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UTA KSIĄŻEK" sheetId="1" state="visible" r:id="rId2"/>
  </sheets>
  <definedNames>
    <definedName function="false" hidden="false" localSheetId="0" name="_xlnm.Print_Area" vbProcedure="false">'DANUTA KSIĄŻEK'!$B$1:$AA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69">
  <si>
    <t xml:space="preserve">Załącznik nr 2 - WYKAZ SPRZEDANYCH LOKALI MIESZKALNYCH W ROKU 2010 - BONIFIKATA 90 %</t>
  </si>
  <si>
    <t xml:space="preserve">ŁĄCZNIE SPRZEDAŻ LOKALI MIESZKALNYCH W 2010 ROKU </t>
  </si>
  <si>
    <t xml:space="preserve">MIESI ĄC</t>
  </si>
  <si>
    <t xml:space="preserve">LP.</t>
  </si>
  <si>
    <t xml:space="preserve">AKT NOTARIALNY REP. "A" </t>
  </si>
  <si>
    <t xml:space="preserve">DATA ZAWARCIA AKTU NOTARIALNEGO </t>
  </si>
  <si>
    <t xml:space="preserve">POŁOŻENIE (ULICA I NUMER DOMU)</t>
  </si>
  <si>
    <t xml:space="preserve">POW. UZYT. LOKALU (m2)</t>
  </si>
  <si>
    <t xml:space="preserve">WARTOŚĆ LOKALU WYNIKAJĄCA Z OPERATU SZACUNKOWEGO (ZŁ)</t>
  </si>
  <si>
    <t xml:space="preserve">WARTOŚĆ UDZIELONEJ BONIFIKATY (ZŁ)</t>
  </si>
  <si>
    <t xml:space="preserve">CENA NABYCIA   (ZŁ)</t>
  </si>
  <si>
    <t xml:space="preserve">KOSZT WYCENY (ZŁ)</t>
  </si>
  <si>
    <t xml:space="preserve">PIERWSZA OPŁATA Z TYTUŁU UŻYTKOWANIA WIECZYSTEGO GRUNTU - PO ULDZE (ZŁ)</t>
  </si>
  <si>
    <t xml:space="preserve">CENA NABYCIA (ZŁ)</t>
  </si>
  <si>
    <t xml:space="preserve">VAT</t>
  </si>
  <si>
    <t xml:space="preserve">STYCZEŃ</t>
  </si>
  <si>
    <t xml:space="preserve">65/10</t>
  </si>
  <si>
    <t xml:space="preserve">05.01.10</t>
  </si>
  <si>
    <t xml:space="preserve">Hajduki 2/24</t>
  </si>
  <si>
    <t xml:space="preserve">-</t>
  </si>
  <si>
    <t xml:space="preserve">SUMA</t>
  </si>
  <si>
    <t xml:space="preserve">71/10</t>
  </si>
  <si>
    <t xml:space="preserve">Powstańców śl. 8/4</t>
  </si>
  <si>
    <t xml:space="preserve">77/10</t>
  </si>
  <si>
    <t xml:space="preserve">Powstańców śl. 8/17</t>
  </si>
  <si>
    <t xml:space="preserve">83/10</t>
  </si>
  <si>
    <t xml:space="preserve">Powstańców śl. 23/14</t>
  </si>
  <si>
    <t xml:space="preserve">89/10</t>
  </si>
  <si>
    <t xml:space="preserve">Chopina 7a/11</t>
  </si>
  <si>
    <t xml:space="preserve">95/10</t>
  </si>
  <si>
    <t xml:space="preserve">Hutnicza 1b/4</t>
  </si>
  <si>
    <t xml:space="preserve">130/10</t>
  </si>
  <si>
    <t xml:space="preserve">06.01.10</t>
  </si>
  <si>
    <t xml:space="preserve">Jordanowska 3/9</t>
  </si>
  <si>
    <t xml:space="preserve">136/10</t>
  </si>
  <si>
    <t xml:space="preserve">Zubrzyckiego 22/19</t>
  </si>
  <si>
    <t xml:space="preserve">145/10</t>
  </si>
  <si>
    <t xml:space="preserve">Powstańców Śl. 7/15</t>
  </si>
  <si>
    <t xml:space="preserve">151/10</t>
  </si>
  <si>
    <t xml:space="preserve">Korfantego 4/11</t>
  </si>
  <si>
    <t xml:space="preserve">165/10</t>
  </si>
  <si>
    <t xml:space="preserve">Hutnicza 3a/11</t>
  </si>
  <si>
    <t xml:space="preserve">171/10</t>
  </si>
  <si>
    <t xml:space="preserve">Powstańców Śl. 11/8</t>
  </si>
  <si>
    <t xml:space="preserve">177/10</t>
  </si>
  <si>
    <t xml:space="preserve">Powstańców Śl. 29/13</t>
  </si>
  <si>
    <t xml:space="preserve">08.01.10</t>
  </si>
  <si>
    <t xml:space="preserve">Kamionki 5a/1</t>
  </si>
  <si>
    <t xml:space="preserve">157/10</t>
  </si>
  <si>
    <t xml:space="preserve">Hajduki 12/11</t>
  </si>
  <si>
    <t xml:space="preserve">289/10</t>
  </si>
  <si>
    <t xml:space="preserve">11.01.10</t>
  </si>
  <si>
    <t xml:space="preserve">Zubrzyckiego 30/11</t>
  </si>
  <si>
    <t xml:space="preserve">295/10</t>
  </si>
  <si>
    <t xml:space="preserve">Polna 39/6</t>
  </si>
  <si>
    <t xml:space="preserve">301/10</t>
  </si>
  <si>
    <t xml:space="preserve">Powstańców Śl. 29/6</t>
  </si>
  <si>
    <t xml:space="preserve">307/10</t>
  </si>
  <si>
    <t xml:space="preserve">Sportowa 2/24</t>
  </si>
  <si>
    <t xml:space="preserve">319/10</t>
  </si>
  <si>
    <t xml:space="preserve">Polna 45/21</t>
  </si>
  <si>
    <t xml:space="preserve">522/10</t>
  </si>
  <si>
    <t xml:space="preserve">14.01.10</t>
  </si>
  <si>
    <t xml:space="preserve">Polna 45/2</t>
  </si>
  <si>
    <t xml:space="preserve">528/10</t>
  </si>
  <si>
    <t xml:space="preserve">Powstańców Śl. 6/6</t>
  </si>
  <si>
    <t xml:space="preserve">555/10</t>
  </si>
  <si>
    <t xml:space="preserve">Kamionki 2a/7</t>
  </si>
  <si>
    <t xml:space="preserve">565/10</t>
  </si>
  <si>
    <t xml:space="preserve">15.01.10</t>
  </si>
  <si>
    <t xml:space="preserve">Polna 43/4</t>
  </si>
  <si>
    <t xml:space="preserve">576/10</t>
  </si>
  <si>
    <t xml:space="preserve">Hajduki 4/23</t>
  </si>
  <si>
    <t xml:space="preserve">233/10</t>
  </si>
  <si>
    <t xml:space="preserve">21.01.10</t>
  </si>
  <si>
    <t xml:space="preserve">Komandra 4a/6</t>
  </si>
  <si>
    <t xml:space="preserve">796/10</t>
  </si>
  <si>
    <t xml:space="preserve">Zubrzyckiego 30/19</t>
  </si>
  <si>
    <t xml:space="preserve">809/10</t>
  </si>
  <si>
    <t xml:space="preserve">Zubrzyckiego 24/5</t>
  </si>
  <si>
    <t xml:space="preserve">1009/10</t>
  </si>
  <si>
    <t xml:space="preserve">26.01.10</t>
  </si>
  <si>
    <t xml:space="preserve">Komandra 8a/15</t>
  </si>
  <si>
    <t xml:space="preserve">RAZEM:</t>
  </si>
  <si>
    <t xml:space="preserve">LUTY </t>
  </si>
  <si>
    <t xml:space="preserve">1934/10</t>
  </si>
  <si>
    <t xml:space="preserve">22.02.10</t>
  </si>
  <si>
    <t xml:space="preserve">Łagiewnicka 1a/8</t>
  </si>
  <si>
    <t xml:space="preserve">1941/10</t>
  </si>
  <si>
    <t xml:space="preserve">Chopina 9a/9</t>
  </si>
  <si>
    <t xml:space="preserve">1967/10</t>
  </si>
  <si>
    <t xml:space="preserve">Piechaczka 9/18</t>
  </si>
  <si>
    <t xml:space="preserve">1974/10</t>
  </si>
  <si>
    <t xml:space="preserve">Chopina 9a/7</t>
  </si>
  <si>
    <t xml:space="preserve">2004/10</t>
  </si>
  <si>
    <t xml:space="preserve">23.02.10</t>
  </si>
  <si>
    <t xml:space="preserve">Sądowa 5/16</t>
  </si>
  <si>
    <t xml:space="preserve">2025/10</t>
  </si>
  <si>
    <t xml:space="preserve">Sądowa 5a/23</t>
  </si>
  <si>
    <t xml:space="preserve">2162/10</t>
  </si>
  <si>
    <t xml:space="preserve">25.02.10</t>
  </si>
  <si>
    <t xml:space="preserve">Podhalańska 1/1</t>
  </si>
  <si>
    <t xml:space="preserve">2169/10</t>
  </si>
  <si>
    <t xml:space="preserve">Komandra 11/6</t>
  </si>
  <si>
    <t xml:space="preserve">2176/10</t>
  </si>
  <si>
    <t xml:space="preserve">Szpitalna 13/1</t>
  </si>
  <si>
    <t xml:space="preserve">RAZEM: </t>
  </si>
  <si>
    <t xml:space="preserve">MARZEC</t>
  </si>
  <si>
    <t xml:space="preserve">2537/10</t>
  </si>
  <si>
    <t xml:space="preserve">08.03.10</t>
  </si>
  <si>
    <t xml:space="preserve">Górnicza 13/28</t>
  </si>
  <si>
    <t xml:space="preserve">2922/10</t>
  </si>
  <si>
    <t xml:space="preserve">16.03.10</t>
  </si>
  <si>
    <t xml:space="preserve">Zubrzyckiego 34/1</t>
  </si>
  <si>
    <t xml:space="preserve">2936/10</t>
  </si>
  <si>
    <t xml:space="preserve">Sądowa 5/23</t>
  </si>
  <si>
    <t xml:space="preserve">3103/10</t>
  </si>
  <si>
    <t xml:space="preserve">18.03.10</t>
  </si>
  <si>
    <t xml:space="preserve">Pokoju 11/3</t>
  </si>
  <si>
    <t xml:space="preserve">1180/10</t>
  </si>
  <si>
    <t xml:space="preserve">19.03.10</t>
  </si>
  <si>
    <t xml:space="preserve">Jodłowa 7/8</t>
  </si>
  <si>
    <t xml:space="preserve">1286/10</t>
  </si>
  <si>
    <t xml:space="preserve">29.03.10</t>
  </si>
  <si>
    <t xml:space="preserve">Sztygarska 3a/1</t>
  </si>
  <si>
    <t xml:space="preserve">1304/10</t>
  </si>
  <si>
    <t xml:space="preserve">Wierzbowa 2/24</t>
  </si>
  <si>
    <t xml:space="preserve">1310/10</t>
  </si>
  <si>
    <t xml:space="preserve">Sztygarska 3/3</t>
  </si>
  <si>
    <t xml:space="preserve">3577/10</t>
  </si>
  <si>
    <t xml:space="preserve">31.03.10</t>
  </si>
  <si>
    <t xml:space="preserve">Polna 47/15</t>
  </si>
  <si>
    <t xml:space="preserve">3584/10</t>
  </si>
  <si>
    <t xml:space="preserve">Chopina 27/3</t>
  </si>
  <si>
    <t xml:space="preserve">KWIECIEŃ</t>
  </si>
  <si>
    <t xml:space="preserve">3751/10</t>
  </si>
  <si>
    <t xml:space="preserve">07.04.10</t>
  </si>
  <si>
    <t xml:space="preserve">Zubrzyckiego 16/19</t>
  </si>
  <si>
    <t xml:space="preserve">3758/10</t>
  </si>
  <si>
    <t xml:space="preserve">Sztygarska 3a/7</t>
  </si>
  <si>
    <t xml:space="preserve">1537/10</t>
  </si>
  <si>
    <t xml:space="preserve">12.04.10</t>
  </si>
  <si>
    <t xml:space="preserve">W.ęglowa 2b/7</t>
  </si>
  <si>
    <t xml:space="preserve">1661/10</t>
  </si>
  <si>
    <t xml:space="preserve">19.04.10</t>
  </si>
  <si>
    <t xml:space="preserve">Szpitalna 5/11</t>
  </si>
  <si>
    <t xml:space="preserve">4286/10</t>
  </si>
  <si>
    <t xml:space="preserve">22.04.10</t>
  </si>
  <si>
    <t xml:space="preserve">Hajduki 4/14</t>
  </si>
  <si>
    <t xml:space="preserve">4293/10</t>
  </si>
  <si>
    <t xml:space="preserve">4300/10</t>
  </si>
  <si>
    <t xml:space="preserve">Bankowa 2a/6</t>
  </si>
  <si>
    <t xml:space="preserve">4317/10</t>
  </si>
  <si>
    <t xml:space="preserve">Sądowa 5/27</t>
  </si>
  <si>
    <t xml:space="preserve">4425/10</t>
  </si>
  <si>
    <t xml:space="preserve">26.04.10</t>
  </si>
  <si>
    <t xml:space="preserve">Wyzwolenia 49/1</t>
  </si>
  <si>
    <t xml:space="preserve">4432/10</t>
  </si>
  <si>
    <t xml:space="preserve">Zubrzyckiego 14/8</t>
  </si>
  <si>
    <t xml:space="preserve">4439/10</t>
  </si>
  <si>
    <t xml:space="preserve">Szpitlna 11/11</t>
  </si>
  <si>
    <t xml:space="preserve">4446/10</t>
  </si>
  <si>
    <t xml:space="preserve">Górnicza 13/19</t>
  </si>
  <si>
    <t xml:space="preserve">4455/10</t>
  </si>
  <si>
    <t xml:space="preserve">Szpitlna 5/1</t>
  </si>
  <si>
    <t xml:space="preserve">4590/10</t>
  </si>
  <si>
    <t xml:space="preserve">28.04.10</t>
  </si>
  <si>
    <t xml:space="preserve">Węglowa 2a/3</t>
  </si>
  <si>
    <t xml:space="preserve">4569/10</t>
  </si>
  <si>
    <t xml:space="preserve">Metalowców 8e/5</t>
  </si>
  <si>
    <t xml:space="preserve">4576/10</t>
  </si>
  <si>
    <t xml:space="preserve">Wierzbowa 2/25</t>
  </si>
  <si>
    <t xml:space="preserve">MAJ </t>
  </si>
  <si>
    <t xml:space="preserve">4812/10</t>
  </si>
  <si>
    <t xml:space="preserve">10.05.10</t>
  </si>
  <si>
    <t xml:space="preserve">Przybyły 6/3</t>
  </si>
  <si>
    <t xml:space="preserve">2088/10</t>
  </si>
  <si>
    <t xml:space="preserve">11.05.10</t>
  </si>
  <si>
    <t xml:space="preserve">Weglowa 2b/2</t>
  </si>
  <si>
    <t xml:space="preserve">2094/10</t>
  </si>
  <si>
    <t xml:space="preserve">Korfantego 7/6</t>
  </si>
  <si>
    <t xml:space="preserve">5405/10</t>
  </si>
  <si>
    <t xml:space="preserve">24.05.10</t>
  </si>
  <si>
    <t xml:space="preserve">Komandra 6a/9</t>
  </si>
  <si>
    <t xml:space="preserve">5398/10</t>
  </si>
  <si>
    <t xml:space="preserve">Hajduki 2/8</t>
  </si>
  <si>
    <t xml:space="preserve">5433/10</t>
  </si>
  <si>
    <t xml:space="preserve">Powstańćów Śl. 9/2</t>
  </si>
  <si>
    <t xml:space="preserve">5557/10</t>
  </si>
  <si>
    <t xml:space="preserve">28.05.10</t>
  </si>
  <si>
    <t xml:space="preserve">Polna 45/10</t>
  </si>
  <si>
    <t xml:space="preserve">CZERWIEC</t>
  </si>
  <si>
    <t xml:space="preserve">6056/10</t>
  </si>
  <si>
    <t xml:space="preserve">25.06.10</t>
  </si>
  <si>
    <t xml:space="preserve">Szpitlna 19/9</t>
  </si>
  <si>
    <t xml:space="preserve">6091/10</t>
  </si>
  <si>
    <t xml:space="preserve">Powstańców Śł. 15/12</t>
  </si>
  <si>
    <t xml:space="preserve">LIPIEC</t>
  </si>
  <si>
    <t xml:space="preserve">6285/10</t>
  </si>
  <si>
    <t xml:space="preserve">01.07.10</t>
  </si>
  <si>
    <t xml:space="preserve">Jordanowska 3/2</t>
  </si>
  <si>
    <t xml:space="preserve">6607/10</t>
  </si>
  <si>
    <t xml:space="preserve">12.07.10</t>
  </si>
  <si>
    <t xml:space="preserve">Wierzbowa 2/17</t>
  </si>
  <si>
    <t xml:space="preserve">6705/10</t>
  </si>
  <si>
    <t xml:space="preserve">13.07.10</t>
  </si>
  <si>
    <t xml:space="preserve">Wierzbowa 2/13</t>
  </si>
  <si>
    <t xml:space="preserve">3371/10</t>
  </si>
  <si>
    <t xml:space="preserve">28.07.10</t>
  </si>
  <si>
    <t xml:space="preserve">Szpitlna 9/6</t>
  </si>
  <si>
    <t xml:space="preserve">3377/10</t>
  </si>
  <si>
    <t xml:space="preserve">Górnicza 13/18</t>
  </si>
  <si>
    <t xml:space="preserve">SIERPIEŃ </t>
  </si>
  <si>
    <t xml:space="preserve">6936/10</t>
  </si>
  <si>
    <t xml:space="preserve">04.08.10</t>
  </si>
  <si>
    <t xml:space="preserve">Morcinka 17/2</t>
  </si>
  <si>
    <t xml:space="preserve">3562/10</t>
  </si>
  <si>
    <t xml:space="preserve">12.08.10</t>
  </si>
  <si>
    <t xml:space="preserve">Powstańców ŚŁ. 13/11</t>
  </si>
  <si>
    <t xml:space="preserve">WRZESIEŃ</t>
  </si>
  <si>
    <t xml:space="preserve">8002/10</t>
  </si>
  <si>
    <t xml:space="preserve">07.09.10</t>
  </si>
  <si>
    <t xml:space="preserve">Metalowców 8c/1</t>
  </si>
  <si>
    <t xml:space="preserve">8103/10</t>
  </si>
  <si>
    <t xml:space="preserve">09.09.10</t>
  </si>
  <si>
    <t xml:space="preserve">Przybyły 6/10</t>
  </si>
  <si>
    <t xml:space="preserve">8116/10</t>
  </si>
  <si>
    <t xml:space="preserve">Powstańców śl. 5/12</t>
  </si>
  <si>
    <t xml:space="preserve">8123/10</t>
  </si>
  <si>
    <t xml:space="preserve">Hutnicza 1a/3</t>
  </si>
  <si>
    <t xml:space="preserve">4136/10</t>
  </si>
  <si>
    <t xml:space="preserve">14.09.10</t>
  </si>
  <si>
    <t xml:space="preserve">Sztygarska 3a/4</t>
  </si>
  <si>
    <t xml:space="preserve">8382/10</t>
  </si>
  <si>
    <t xml:space="preserve">16.09.10</t>
  </si>
  <si>
    <t xml:space="preserve">Metalowców 6a/3</t>
  </si>
  <si>
    <t xml:space="preserve">8557/10</t>
  </si>
  <si>
    <t xml:space="preserve">21.09.10</t>
  </si>
  <si>
    <t xml:space="preserve">Górnicza 77/5</t>
  </si>
  <si>
    <t xml:space="preserve">PAŹDZIERNIK</t>
  </si>
  <si>
    <t xml:space="preserve">9312/10</t>
  </si>
  <si>
    <t xml:space="preserve">07.10.10</t>
  </si>
  <si>
    <t xml:space="preserve">Górnicza 9/3</t>
  </si>
  <si>
    <t xml:space="preserve">9333/10</t>
  </si>
  <si>
    <t xml:space="preserve">Węglowa 2ab/5</t>
  </si>
  <si>
    <t xml:space="preserve">9340/10</t>
  </si>
  <si>
    <t xml:space="preserve">Świerczyny 14/6</t>
  </si>
  <si>
    <t xml:space="preserve">10761/10</t>
  </si>
  <si>
    <t xml:space="preserve">15.11.10</t>
  </si>
  <si>
    <t xml:space="preserve">Katowicka 43b/8</t>
  </si>
  <si>
    <t xml:space="preserve">10773/10</t>
  </si>
  <si>
    <t xml:space="preserve">Komandra 2b/15</t>
  </si>
  <si>
    <t xml:space="preserve">10830/10</t>
  </si>
  <si>
    <t xml:space="preserve">16.11.10</t>
  </si>
  <si>
    <t xml:space="preserve">Górnicza 73/3</t>
  </si>
  <si>
    <t xml:space="preserve">10836/10</t>
  </si>
  <si>
    <t xml:space="preserve">Zubrzyckiego 28/8</t>
  </si>
  <si>
    <t xml:space="preserve">10842/10</t>
  </si>
  <si>
    <t xml:space="preserve">Powstańców Śl. 6/3</t>
  </si>
  <si>
    <t xml:space="preserve">10848/10</t>
  </si>
  <si>
    <t xml:space="preserve">Komandra 4b/13</t>
  </si>
  <si>
    <t xml:space="preserve">10914/10</t>
  </si>
  <si>
    <t xml:space="preserve">17.11.10</t>
  </si>
  <si>
    <t xml:space="preserve">Dworcowa 1/2</t>
  </si>
  <si>
    <t xml:space="preserve">10920/10</t>
  </si>
  <si>
    <t xml:space="preserve">Kamionki 5a/8</t>
  </si>
  <si>
    <t xml:space="preserve">LISTOPAD</t>
  </si>
  <si>
    <t xml:space="preserve">10926/10</t>
  </si>
  <si>
    <t xml:space="preserve">Katowicka 6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\ _z_ł"/>
    <numFmt numFmtId="168" formatCode="_-* #,##0.00\ _z_ł_-;\-* #,##0.00\ _z_ł_-;_-* \-??\ _z_ł_-;_-@_-"/>
    <numFmt numFmtId="169" formatCode="#,##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63"/>
  <sheetViews>
    <sheetView showFormulas="false" showGridLines="true" showRowColHeaders="true" showZeros="true" rightToLeft="false" tabSelected="true" showOutlineSymbols="true" defaultGridColor="true" view="pageBreakPreview" topLeftCell="I94" colorId="64" zoomScale="85" zoomScaleNormal="100" zoomScalePageLayoutView="85" workbookViewId="0">
      <selection pane="topLeft" activeCell="B1" activeCellId="0" sqref="B1:M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99"/>
    <col collapsed="false" customWidth="true" hidden="false" outlineLevel="0" max="3" min="3" style="0" width="3.99"/>
    <col collapsed="false" customWidth="true" hidden="false" outlineLevel="0" max="4" min="4" style="0" width="11.62"/>
    <col collapsed="false" customWidth="true" hidden="false" outlineLevel="0" max="5" min="5" style="0" width="10.74"/>
    <col collapsed="false" customWidth="true" hidden="false" outlineLevel="0" max="6" min="6" style="0" width="19.12"/>
    <col collapsed="false" customWidth="true" hidden="false" outlineLevel="0" max="7" min="7" style="0" width="11.87"/>
    <col collapsed="false" customWidth="true" hidden="false" outlineLevel="0" max="8" min="8" style="0" width="15.99"/>
    <col collapsed="false" customWidth="true" hidden="false" outlineLevel="0" max="9" min="9" style="0" width="15.24"/>
    <col collapsed="false" customWidth="true" hidden="false" outlineLevel="0" max="10" min="10" style="0" width="10.87"/>
    <col collapsed="false" customWidth="true" hidden="false" outlineLevel="0" max="11" min="11" style="0" width="9.25"/>
    <col collapsed="false" customWidth="true" hidden="false" outlineLevel="0" max="12" min="12" style="0" width="7.99"/>
    <col collapsed="false" customWidth="true" hidden="false" outlineLevel="0" max="13" min="13" style="0" width="7.24"/>
    <col collapsed="false" customWidth="true" hidden="false" outlineLevel="0" max="14" min="14" style="0" width="14.62"/>
    <col collapsed="false" customWidth="true" hidden="false" outlineLevel="0" max="17" min="17" style="0" width="10.62"/>
    <col collapsed="false" customWidth="true" hidden="false" outlineLevel="0" max="19" min="18" style="0" width="15.37"/>
    <col collapsed="false" customWidth="true" hidden="false" outlineLevel="0" max="20" min="20" style="0" width="12.12"/>
    <col collapsed="false" customWidth="true" hidden="false" outlineLevel="0" max="21" min="21" style="0" width="12.86"/>
    <col collapsed="false" customWidth="true" hidden="false" outlineLevel="0" max="22" min="22" style="0" width="9.87"/>
    <col collapsed="false" customWidth="true" hidden="false" outlineLevel="0" max="23" min="23" style="0" width="9.12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P1" s="2" t="s">
        <v>1</v>
      </c>
      <c r="Q1" s="2"/>
      <c r="R1" s="2"/>
      <c r="S1" s="2"/>
      <c r="T1" s="2"/>
      <c r="U1" s="2"/>
      <c r="V1" s="2"/>
      <c r="W1" s="2"/>
    </row>
    <row r="2" customFormat="false" ht="92.25" hidden="false" customHeight="true" outlineLevel="0" collapsed="false">
      <c r="B2" s="1" t="s">
        <v>2</v>
      </c>
      <c r="C2" s="1" t="s">
        <v>3</v>
      </c>
      <c r="D2" s="3" t="s">
        <v>4</v>
      </c>
      <c r="E2" s="1" t="s">
        <v>5</v>
      </c>
      <c r="F2" s="3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/>
      <c r="P2" s="4"/>
      <c r="Q2" s="5" t="s">
        <v>7</v>
      </c>
      <c r="R2" s="5" t="s">
        <v>8</v>
      </c>
      <c r="S2" s="5" t="s">
        <v>9</v>
      </c>
      <c r="T2" s="5" t="s">
        <v>13</v>
      </c>
      <c r="U2" s="5" t="s">
        <v>11</v>
      </c>
      <c r="V2" s="5" t="s">
        <v>12</v>
      </c>
      <c r="W2" s="5"/>
    </row>
    <row r="3" customFormat="false" ht="14.25" hidden="false" customHeight="true" outlineLevel="0" collapsed="false">
      <c r="B3" s="1"/>
      <c r="C3" s="1"/>
      <c r="D3" s="3"/>
      <c r="E3" s="1"/>
      <c r="F3" s="3"/>
      <c r="G3" s="1"/>
      <c r="H3" s="1"/>
      <c r="I3" s="1"/>
      <c r="J3" s="1"/>
      <c r="K3" s="1"/>
      <c r="L3" s="6"/>
      <c r="M3" s="1" t="s">
        <v>14</v>
      </c>
      <c r="P3" s="4"/>
      <c r="Q3" s="5"/>
      <c r="R3" s="5"/>
      <c r="S3" s="5"/>
      <c r="T3" s="5"/>
      <c r="U3" s="5"/>
      <c r="V3" s="7"/>
      <c r="W3" s="5" t="s">
        <v>14</v>
      </c>
    </row>
    <row r="4" customFormat="false" ht="15" hidden="false" customHeight="true" outlineLevel="0" collapsed="false">
      <c r="B4" s="8" t="s">
        <v>15</v>
      </c>
      <c r="C4" s="9" t="n">
        <v>1</v>
      </c>
      <c r="D4" s="10" t="s">
        <v>16</v>
      </c>
      <c r="E4" s="10" t="s">
        <v>17</v>
      </c>
      <c r="F4" s="9" t="s">
        <v>18</v>
      </c>
      <c r="G4" s="11" t="n">
        <v>46.78</v>
      </c>
      <c r="H4" s="12" t="n">
        <v>103758</v>
      </c>
      <c r="I4" s="12" t="n">
        <f aca="false">H4-J4</f>
        <v>93382</v>
      </c>
      <c r="J4" s="13" t="n">
        <v>10376</v>
      </c>
      <c r="K4" s="11" t="n">
        <v>107.36</v>
      </c>
      <c r="L4" s="14" t="s">
        <v>19</v>
      </c>
      <c r="M4" s="14" t="s">
        <v>19</v>
      </c>
      <c r="P4" s="15" t="s">
        <v>20</v>
      </c>
      <c r="Q4" s="16" t="n">
        <f aca="false">SUM(G33+G43+G54+G71+G79+G82+G88+G91+G99+G103)</f>
        <v>4440.43</v>
      </c>
      <c r="R4" s="16" t="n">
        <f aca="false">SUM(H33+H43+H54+H71+H79+H82+H88+H91+H99+H103)</f>
        <v>8742728</v>
      </c>
      <c r="S4" s="16" t="n">
        <f aca="false">R4-T4</f>
        <v>7868456</v>
      </c>
      <c r="T4" s="16" t="n">
        <f aca="false">SUM(J33+J43+J54+J71+J79+J82+J88+J91+J99+J103)</f>
        <v>874272</v>
      </c>
      <c r="U4" s="16" t="n">
        <f aca="false">SUM(K33+K43+K54+K71+K79+K82+K88+K91+K99+K103)</f>
        <v>9685.57</v>
      </c>
      <c r="V4" s="16" t="n">
        <f aca="false">SUM(L33+L54+L71+L79+L88+L99)</f>
        <v>1521.18</v>
      </c>
      <c r="W4" s="16" t="n">
        <f aca="false">SUM(M33+M54+M71+M79+M88+M99)</f>
        <v>334.64</v>
      </c>
    </row>
    <row r="5" customFormat="false" ht="14.25" hidden="false" customHeight="false" outlineLevel="0" collapsed="false">
      <c r="B5" s="8"/>
      <c r="C5" s="9" t="n">
        <v>2</v>
      </c>
      <c r="D5" s="10" t="s">
        <v>21</v>
      </c>
      <c r="E5" s="10" t="s">
        <v>17</v>
      </c>
      <c r="F5" s="9" t="s">
        <v>22</v>
      </c>
      <c r="G5" s="11" t="n">
        <v>38.01</v>
      </c>
      <c r="H5" s="17" t="n">
        <v>84069</v>
      </c>
      <c r="I5" s="17" t="n">
        <f aca="false">H5-J5</f>
        <v>75662</v>
      </c>
      <c r="J5" s="17" t="n">
        <v>8407</v>
      </c>
      <c r="K5" s="11" t="n">
        <v>107.36</v>
      </c>
      <c r="L5" s="14" t="n">
        <v>49.74</v>
      </c>
      <c r="M5" s="14" t="n">
        <v>10.94</v>
      </c>
    </row>
    <row r="6" customFormat="false" ht="14.25" hidden="false" customHeight="false" outlineLevel="0" collapsed="false">
      <c r="B6" s="8"/>
      <c r="C6" s="9" t="n">
        <v>3</v>
      </c>
      <c r="D6" s="10" t="s">
        <v>23</v>
      </c>
      <c r="E6" s="10" t="s">
        <v>17</v>
      </c>
      <c r="F6" s="9" t="s">
        <v>24</v>
      </c>
      <c r="G6" s="11" t="n">
        <v>38.01</v>
      </c>
      <c r="H6" s="17" t="n">
        <v>84069</v>
      </c>
      <c r="I6" s="17" t="n">
        <f aca="false">H6-J6</f>
        <v>75662</v>
      </c>
      <c r="J6" s="17" t="n">
        <v>8407</v>
      </c>
      <c r="K6" s="11" t="n">
        <v>107.36</v>
      </c>
      <c r="L6" s="14" t="n">
        <v>49.74</v>
      </c>
      <c r="M6" s="14" t="n">
        <v>10.94</v>
      </c>
    </row>
    <row r="7" customFormat="false" ht="14.25" hidden="false" customHeight="false" outlineLevel="0" collapsed="false">
      <c r="B7" s="8"/>
      <c r="C7" s="9" t="n">
        <v>4</v>
      </c>
      <c r="D7" s="10" t="s">
        <v>25</v>
      </c>
      <c r="E7" s="10" t="s">
        <v>17</v>
      </c>
      <c r="F7" s="9" t="s">
        <v>26</v>
      </c>
      <c r="G7" s="11" t="n">
        <v>38.04</v>
      </c>
      <c r="H7" s="17" t="n">
        <v>81218</v>
      </c>
      <c r="I7" s="17" t="n">
        <f aca="false">H7-J7</f>
        <v>73096</v>
      </c>
      <c r="J7" s="17" t="n">
        <v>8122</v>
      </c>
      <c r="K7" s="11" t="n">
        <v>107.36</v>
      </c>
      <c r="L7" s="14" t="n">
        <v>93.54</v>
      </c>
      <c r="M7" s="14" t="n">
        <v>20.58</v>
      </c>
    </row>
    <row r="8" customFormat="false" ht="14.25" hidden="false" customHeight="false" outlineLevel="0" collapsed="false">
      <c r="B8" s="8"/>
      <c r="C8" s="9" t="n">
        <v>5</v>
      </c>
      <c r="D8" s="10" t="s">
        <v>27</v>
      </c>
      <c r="E8" s="10" t="s">
        <v>17</v>
      </c>
      <c r="F8" s="9" t="s">
        <v>28</v>
      </c>
      <c r="G8" s="11" t="n">
        <v>36.51</v>
      </c>
      <c r="H8" s="17" t="n">
        <v>71742</v>
      </c>
      <c r="I8" s="17" t="n">
        <f aca="false">H8-J8</f>
        <v>64568</v>
      </c>
      <c r="J8" s="17" t="n">
        <v>7174</v>
      </c>
      <c r="K8" s="11" t="n">
        <v>107.36</v>
      </c>
      <c r="L8" s="14" t="s">
        <v>19</v>
      </c>
      <c r="M8" s="14" t="s">
        <v>19</v>
      </c>
    </row>
    <row r="9" customFormat="false" ht="14.25" hidden="false" customHeight="false" outlineLevel="0" collapsed="false">
      <c r="B9" s="8"/>
      <c r="C9" s="9" t="n">
        <v>6</v>
      </c>
      <c r="D9" s="10" t="s">
        <v>29</v>
      </c>
      <c r="E9" s="10" t="s">
        <v>17</v>
      </c>
      <c r="F9" s="9" t="s">
        <v>30</v>
      </c>
      <c r="G9" s="11" t="n">
        <v>54.72</v>
      </c>
      <c r="H9" s="17" t="n">
        <v>93681</v>
      </c>
      <c r="I9" s="17" t="n">
        <f aca="false">H9-J9</f>
        <v>84313</v>
      </c>
      <c r="J9" s="17" t="n">
        <v>9368</v>
      </c>
      <c r="K9" s="11" t="n">
        <v>107.36</v>
      </c>
      <c r="L9" s="14" t="s">
        <v>19</v>
      </c>
      <c r="M9" s="14" t="s">
        <v>19</v>
      </c>
    </row>
    <row r="10" customFormat="false" ht="14.25" hidden="false" customHeight="false" outlineLevel="0" collapsed="false">
      <c r="B10" s="8"/>
      <c r="C10" s="9" t="n">
        <v>7</v>
      </c>
      <c r="D10" s="10" t="s">
        <v>31</v>
      </c>
      <c r="E10" s="10" t="s">
        <v>32</v>
      </c>
      <c r="F10" s="9" t="s">
        <v>33</v>
      </c>
      <c r="G10" s="11" t="n">
        <v>54.86</v>
      </c>
      <c r="H10" s="17" t="n">
        <v>94743</v>
      </c>
      <c r="I10" s="17" t="n">
        <f aca="false">H10-J10</f>
        <v>85269</v>
      </c>
      <c r="J10" s="17" t="n">
        <v>9474</v>
      </c>
      <c r="K10" s="11" t="n">
        <v>109.79</v>
      </c>
      <c r="L10" s="14" t="s">
        <v>19</v>
      </c>
      <c r="M10" s="14" t="s">
        <v>19</v>
      </c>
    </row>
    <row r="11" customFormat="false" ht="14.25" hidden="false" customHeight="false" outlineLevel="0" collapsed="false">
      <c r="B11" s="8"/>
      <c r="C11" s="9" t="n">
        <v>8</v>
      </c>
      <c r="D11" s="10" t="s">
        <v>34</v>
      </c>
      <c r="E11" s="10" t="s">
        <v>32</v>
      </c>
      <c r="F11" s="9" t="s">
        <v>35</v>
      </c>
      <c r="G11" s="11" t="n">
        <v>38.01</v>
      </c>
      <c r="H11" s="17" t="n">
        <v>86039</v>
      </c>
      <c r="I11" s="17" t="n">
        <f aca="false">H11-J11</f>
        <v>77435</v>
      </c>
      <c r="J11" s="17" t="n">
        <v>8604</v>
      </c>
      <c r="K11" s="11" t="n">
        <v>107.36</v>
      </c>
      <c r="L11" s="14" t="n">
        <v>20.2</v>
      </c>
      <c r="M11" s="14" t="n">
        <v>4.44</v>
      </c>
    </row>
    <row r="12" customFormat="false" ht="14.25" hidden="false" customHeight="false" outlineLevel="0" collapsed="false">
      <c r="B12" s="8"/>
      <c r="C12" s="9" t="n">
        <v>9</v>
      </c>
      <c r="D12" s="18" t="s">
        <v>36</v>
      </c>
      <c r="E12" s="10" t="s">
        <v>32</v>
      </c>
      <c r="F12" s="9" t="s">
        <v>37</v>
      </c>
      <c r="G12" s="11" t="n">
        <v>56.68</v>
      </c>
      <c r="H12" s="17" t="n">
        <v>121138</v>
      </c>
      <c r="I12" s="17" t="n">
        <f aca="false">H12-J12</f>
        <v>109024</v>
      </c>
      <c r="J12" s="17" t="n">
        <v>12114</v>
      </c>
      <c r="K12" s="11" t="n">
        <v>107.36</v>
      </c>
      <c r="L12" s="14" t="n">
        <v>27.01</v>
      </c>
      <c r="M12" s="14" t="n">
        <v>5.94</v>
      </c>
    </row>
    <row r="13" customFormat="false" ht="14.25" hidden="false" customHeight="false" outlineLevel="0" collapsed="false">
      <c r="B13" s="8"/>
      <c r="C13" s="9" t="n">
        <v>10</v>
      </c>
      <c r="D13" s="18" t="s">
        <v>38</v>
      </c>
      <c r="E13" s="10" t="s">
        <v>32</v>
      </c>
      <c r="F13" s="9" t="s">
        <v>39</v>
      </c>
      <c r="G13" s="11" t="n">
        <v>38.73</v>
      </c>
      <c r="H13" s="17" t="n">
        <v>89654</v>
      </c>
      <c r="I13" s="17" t="n">
        <f aca="false">H13-J13</f>
        <v>80689</v>
      </c>
      <c r="J13" s="17" t="n">
        <v>8965</v>
      </c>
      <c r="K13" s="11" t="n">
        <v>107.36</v>
      </c>
      <c r="L13" s="14" t="n">
        <v>16.35</v>
      </c>
      <c r="M13" s="14" t="n">
        <v>3.6</v>
      </c>
    </row>
    <row r="14" customFormat="false" ht="14.25" hidden="false" customHeight="false" outlineLevel="0" collapsed="false">
      <c r="B14" s="8"/>
      <c r="C14" s="9" t="n">
        <v>11</v>
      </c>
      <c r="D14" s="18" t="s">
        <v>40</v>
      </c>
      <c r="E14" s="10" t="s">
        <v>32</v>
      </c>
      <c r="F14" s="9" t="s">
        <v>41</v>
      </c>
      <c r="G14" s="11" t="n">
        <v>35.76</v>
      </c>
      <c r="H14" s="17" t="n">
        <v>86897</v>
      </c>
      <c r="I14" s="17" t="n">
        <f aca="false">H14-J14</f>
        <v>78207</v>
      </c>
      <c r="J14" s="17" t="n">
        <v>8690</v>
      </c>
      <c r="K14" s="11" t="n">
        <v>107.36</v>
      </c>
      <c r="L14" s="14" t="s">
        <v>19</v>
      </c>
      <c r="M14" s="14" t="s">
        <v>19</v>
      </c>
    </row>
    <row r="15" customFormat="false" ht="14.25" hidden="false" customHeight="false" outlineLevel="0" collapsed="false">
      <c r="B15" s="8"/>
      <c r="C15" s="9" t="n">
        <v>12</v>
      </c>
      <c r="D15" s="18" t="s">
        <v>42</v>
      </c>
      <c r="E15" s="10" t="s">
        <v>32</v>
      </c>
      <c r="F15" s="9" t="s">
        <v>43</v>
      </c>
      <c r="G15" s="11" t="n">
        <v>38.04</v>
      </c>
      <c r="H15" s="17" t="n">
        <v>87963</v>
      </c>
      <c r="I15" s="17" t="n">
        <f aca="false">H15-J15</f>
        <v>79167</v>
      </c>
      <c r="J15" s="17" t="n">
        <v>8796</v>
      </c>
      <c r="K15" s="11" t="n">
        <v>107.36</v>
      </c>
      <c r="L15" s="14" t="n">
        <v>17.48</v>
      </c>
      <c r="M15" s="14" t="n">
        <v>3.85</v>
      </c>
    </row>
    <row r="16" customFormat="false" ht="14.25" hidden="false" customHeight="false" outlineLevel="0" collapsed="false">
      <c r="B16" s="8"/>
      <c r="C16" s="9" t="n">
        <v>13</v>
      </c>
      <c r="D16" s="18" t="s">
        <v>44</v>
      </c>
      <c r="E16" s="10" t="s">
        <v>32</v>
      </c>
      <c r="F16" s="9" t="s">
        <v>45</v>
      </c>
      <c r="G16" s="11" t="n">
        <v>47.46</v>
      </c>
      <c r="H16" s="17" t="n">
        <v>95666</v>
      </c>
      <c r="I16" s="17" t="n">
        <f aca="false">H16-J16</f>
        <v>86099</v>
      </c>
      <c r="J16" s="17" t="n">
        <v>9567</v>
      </c>
      <c r="K16" s="11" t="n">
        <v>107.36</v>
      </c>
      <c r="L16" s="14" t="n">
        <v>109.13</v>
      </c>
      <c r="M16" s="14" t="n">
        <v>24</v>
      </c>
    </row>
    <row r="17" customFormat="false" ht="14.25" hidden="false" customHeight="false" outlineLevel="0" collapsed="false">
      <c r="B17" s="8"/>
      <c r="C17" s="9" t="n">
        <v>14</v>
      </c>
      <c r="D17" s="18" t="s">
        <v>38</v>
      </c>
      <c r="E17" s="10" t="s">
        <v>46</v>
      </c>
      <c r="F17" s="9" t="s">
        <v>47</v>
      </c>
      <c r="G17" s="11" t="n">
        <v>62.9</v>
      </c>
      <c r="H17" s="17" t="n">
        <v>96552</v>
      </c>
      <c r="I17" s="17" t="n">
        <f aca="false">H17-J17</f>
        <v>86897</v>
      </c>
      <c r="J17" s="17" t="n">
        <v>9655</v>
      </c>
      <c r="K17" s="11" t="n">
        <v>107.36</v>
      </c>
      <c r="L17" s="14" t="s">
        <v>19</v>
      </c>
      <c r="M17" s="14" t="s">
        <v>19</v>
      </c>
    </row>
    <row r="18" customFormat="false" ht="14.25" hidden="false" customHeight="false" outlineLevel="0" collapsed="false">
      <c r="B18" s="8"/>
      <c r="C18" s="9" t="n">
        <v>15</v>
      </c>
      <c r="D18" s="18" t="s">
        <v>48</v>
      </c>
      <c r="E18" s="10" t="s">
        <v>46</v>
      </c>
      <c r="F18" s="9" t="s">
        <v>49</v>
      </c>
      <c r="G18" s="11" t="n">
        <v>56.5</v>
      </c>
      <c r="H18" s="17" t="n">
        <v>128086</v>
      </c>
      <c r="I18" s="17" t="n">
        <f aca="false">H18-J18</f>
        <v>115277</v>
      </c>
      <c r="J18" s="17" t="n">
        <v>12809</v>
      </c>
      <c r="K18" s="11" t="n">
        <v>107.36</v>
      </c>
      <c r="L18" s="14" t="s">
        <v>19</v>
      </c>
      <c r="M18" s="14" t="s">
        <v>19</v>
      </c>
    </row>
    <row r="19" customFormat="false" ht="14.25" hidden="false" customHeight="false" outlineLevel="0" collapsed="false">
      <c r="B19" s="8"/>
      <c r="C19" s="9" t="n">
        <v>16</v>
      </c>
      <c r="D19" s="18" t="s">
        <v>50</v>
      </c>
      <c r="E19" s="10" t="s">
        <v>51</v>
      </c>
      <c r="F19" s="9" t="s">
        <v>52</v>
      </c>
      <c r="G19" s="11" t="n">
        <v>38.02</v>
      </c>
      <c r="H19" s="17" t="n">
        <v>79368</v>
      </c>
      <c r="I19" s="17" t="n">
        <f aca="false">H19-J19</f>
        <v>71431</v>
      </c>
      <c r="J19" s="17" t="n">
        <v>7937</v>
      </c>
      <c r="K19" s="11" t="n">
        <v>107.36</v>
      </c>
      <c r="L19" s="14" t="n">
        <v>120.6</v>
      </c>
      <c r="M19" s="14" t="n">
        <v>26.53</v>
      </c>
    </row>
    <row r="20" customFormat="false" ht="14.25" hidden="false" customHeight="false" outlineLevel="0" collapsed="false">
      <c r="B20" s="8"/>
      <c r="C20" s="9" t="n">
        <v>17</v>
      </c>
      <c r="D20" s="18" t="s">
        <v>53</v>
      </c>
      <c r="E20" s="10" t="s">
        <v>51</v>
      </c>
      <c r="F20" s="9" t="s">
        <v>54</v>
      </c>
      <c r="G20" s="11" t="n">
        <v>50.49</v>
      </c>
      <c r="H20" s="17" t="n">
        <v>120166</v>
      </c>
      <c r="I20" s="17" t="n">
        <f aca="false">H20-J20</f>
        <v>108149</v>
      </c>
      <c r="J20" s="17" t="n">
        <v>12017</v>
      </c>
      <c r="K20" s="11" t="n">
        <v>107.36</v>
      </c>
      <c r="L20" s="14" t="s">
        <v>19</v>
      </c>
      <c r="M20" s="14" t="s">
        <v>19</v>
      </c>
    </row>
    <row r="21" customFormat="false" ht="14.25" hidden="false" customHeight="false" outlineLevel="0" collapsed="false">
      <c r="B21" s="8"/>
      <c r="C21" s="9" t="n">
        <v>18</v>
      </c>
      <c r="D21" s="18" t="s">
        <v>55</v>
      </c>
      <c r="E21" s="10" t="s">
        <v>51</v>
      </c>
      <c r="F21" s="9" t="s">
        <v>56</v>
      </c>
      <c r="G21" s="11" t="n">
        <v>47.46</v>
      </c>
      <c r="H21" s="17" t="n">
        <v>103924</v>
      </c>
      <c r="I21" s="17" t="n">
        <f aca="false">H21-J21</f>
        <v>93532</v>
      </c>
      <c r="J21" s="17" t="n">
        <v>10392</v>
      </c>
      <c r="K21" s="11" t="n">
        <v>107.36</v>
      </c>
      <c r="L21" s="14" t="n">
        <v>109.13</v>
      </c>
      <c r="M21" s="14" t="n">
        <v>24</v>
      </c>
    </row>
    <row r="22" customFormat="false" ht="14.25" hidden="false" customHeight="false" outlineLevel="0" collapsed="false">
      <c r="B22" s="8"/>
      <c r="C22" s="9" t="n">
        <v>19</v>
      </c>
      <c r="D22" s="18" t="s">
        <v>57</v>
      </c>
      <c r="E22" s="10" t="s">
        <v>51</v>
      </c>
      <c r="F22" s="9" t="s">
        <v>58</v>
      </c>
      <c r="G22" s="11" t="n">
        <v>69.64</v>
      </c>
      <c r="H22" s="17" t="n">
        <v>137469</v>
      </c>
      <c r="I22" s="17" t="n">
        <f aca="false">H22-J22</f>
        <v>123722</v>
      </c>
      <c r="J22" s="17" t="n">
        <v>13747</v>
      </c>
      <c r="K22" s="11" t="n">
        <v>107.36</v>
      </c>
      <c r="L22" s="14" t="s">
        <v>19</v>
      </c>
      <c r="M22" s="14" t="s">
        <v>19</v>
      </c>
    </row>
    <row r="23" customFormat="false" ht="14.25" hidden="false" customHeight="false" outlineLevel="0" collapsed="false">
      <c r="B23" s="8"/>
      <c r="C23" s="9" t="n">
        <v>20</v>
      </c>
      <c r="D23" s="18" t="s">
        <v>59</v>
      </c>
      <c r="E23" s="10" t="s">
        <v>51</v>
      </c>
      <c r="F23" s="9" t="s">
        <v>60</v>
      </c>
      <c r="G23" s="11" t="n">
        <v>36.4</v>
      </c>
      <c r="H23" s="17" t="n">
        <v>82446</v>
      </c>
      <c r="I23" s="17" t="n">
        <f aca="false">H23-J23</f>
        <v>74201</v>
      </c>
      <c r="J23" s="17" t="n">
        <v>8245</v>
      </c>
      <c r="K23" s="11" t="n">
        <v>107.36</v>
      </c>
      <c r="L23" s="14" t="s">
        <v>19</v>
      </c>
      <c r="M23" s="14" t="s">
        <v>19</v>
      </c>
    </row>
    <row r="24" customFormat="false" ht="14.25" hidden="false" customHeight="false" outlineLevel="0" collapsed="false">
      <c r="B24" s="8"/>
      <c r="C24" s="9" t="n">
        <v>21</v>
      </c>
      <c r="D24" s="18" t="s">
        <v>61</v>
      </c>
      <c r="E24" s="10" t="s">
        <v>62</v>
      </c>
      <c r="F24" s="9" t="s">
        <v>63</v>
      </c>
      <c r="G24" s="11" t="n">
        <v>53.35</v>
      </c>
      <c r="H24" s="17" t="n">
        <v>113102</v>
      </c>
      <c r="I24" s="17" t="n">
        <f aca="false">H24-J24</f>
        <v>101792</v>
      </c>
      <c r="J24" s="17" t="n">
        <v>11310</v>
      </c>
      <c r="K24" s="11" t="n">
        <v>107.36</v>
      </c>
      <c r="L24" s="14" t="s">
        <v>19</v>
      </c>
      <c r="M24" s="14" t="s">
        <v>19</v>
      </c>
    </row>
    <row r="25" customFormat="false" ht="14.25" hidden="false" customHeight="false" outlineLevel="0" collapsed="false">
      <c r="B25" s="8"/>
      <c r="C25" s="9" t="n">
        <v>22</v>
      </c>
      <c r="D25" s="18" t="s">
        <v>64</v>
      </c>
      <c r="E25" s="10" t="s">
        <v>62</v>
      </c>
      <c r="F25" s="9" t="s">
        <v>65</v>
      </c>
      <c r="G25" s="11" t="n">
        <v>39.47</v>
      </c>
      <c r="H25" s="17" t="n">
        <v>90899</v>
      </c>
      <c r="I25" s="17" t="n">
        <f aca="false">H25-J25</f>
        <v>81809</v>
      </c>
      <c r="J25" s="17" t="n">
        <v>9090</v>
      </c>
      <c r="K25" s="11" t="n">
        <v>107.36</v>
      </c>
      <c r="L25" s="14" t="n">
        <v>49.74</v>
      </c>
      <c r="M25" s="14" t="n">
        <v>10.94</v>
      </c>
    </row>
    <row r="26" customFormat="false" ht="14.25" hidden="false" customHeight="false" outlineLevel="0" collapsed="false">
      <c r="B26" s="8"/>
      <c r="C26" s="9" t="n">
        <v>23</v>
      </c>
      <c r="D26" s="18" t="s">
        <v>66</v>
      </c>
      <c r="E26" s="10" t="s">
        <v>62</v>
      </c>
      <c r="F26" s="9" t="s">
        <v>67</v>
      </c>
      <c r="G26" s="11" t="n">
        <v>49.42</v>
      </c>
      <c r="H26" s="17" t="n">
        <v>95035</v>
      </c>
      <c r="I26" s="17" t="n">
        <f aca="false">H26-J26</f>
        <v>85532</v>
      </c>
      <c r="J26" s="17" t="n">
        <v>9503</v>
      </c>
      <c r="K26" s="11" t="n">
        <v>107.36</v>
      </c>
      <c r="L26" s="14" t="s">
        <v>19</v>
      </c>
      <c r="M26" s="14" t="s">
        <v>19</v>
      </c>
    </row>
    <row r="27" customFormat="false" ht="14.25" hidden="false" customHeight="false" outlineLevel="0" collapsed="false">
      <c r="B27" s="8"/>
      <c r="C27" s="9" t="n">
        <v>24</v>
      </c>
      <c r="D27" s="18" t="s">
        <v>68</v>
      </c>
      <c r="E27" s="10" t="s">
        <v>69</v>
      </c>
      <c r="F27" s="9" t="s">
        <v>70</v>
      </c>
      <c r="G27" s="11" t="n">
        <v>63.98</v>
      </c>
      <c r="H27" s="17" t="n">
        <v>152400</v>
      </c>
      <c r="I27" s="17" t="n">
        <f aca="false">H27-J27</f>
        <v>137160</v>
      </c>
      <c r="J27" s="17" t="n">
        <v>15240</v>
      </c>
      <c r="K27" s="11" t="n">
        <v>107.36</v>
      </c>
      <c r="L27" s="14" t="s">
        <v>19</v>
      </c>
      <c r="M27" s="14" t="s">
        <v>19</v>
      </c>
    </row>
    <row r="28" customFormat="false" ht="14.25" hidden="false" customHeight="false" outlineLevel="0" collapsed="false">
      <c r="B28" s="8"/>
      <c r="C28" s="9" t="n">
        <v>25</v>
      </c>
      <c r="D28" s="18" t="s">
        <v>71</v>
      </c>
      <c r="E28" s="10" t="s">
        <v>69</v>
      </c>
      <c r="F28" s="9" t="s">
        <v>72</v>
      </c>
      <c r="G28" s="11" t="n">
        <v>47.6</v>
      </c>
      <c r="H28" s="17" t="n">
        <v>105577</v>
      </c>
      <c r="I28" s="17" t="n">
        <f aca="false">H28-J28</f>
        <v>95019</v>
      </c>
      <c r="J28" s="17" t="n">
        <v>10558</v>
      </c>
      <c r="K28" s="11" t="n">
        <v>107.36</v>
      </c>
      <c r="L28" s="14" t="s">
        <v>19</v>
      </c>
      <c r="M28" s="14" t="s">
        <v>19</v>
      </c>
    </row>
    <row r="29" customFormat="false" ht="14.25" hidden="false" customHeight="false" outlineLevel="0" collapsed="false">
      <c r="B29" s="8"/>
      <c r="C29" s="9" t="n">
        <v>26</v>
      </c>
      <c r="D29" s="18" t="s">
        <v>73</v>
      </c>
      <c r="E29" s="10" t="s">
        <v>74</v>
      </c>
      <c r="F29" s="9" t="s">
        <v>75</v>
      </c>
      <c r="G29" s="11" t="n">
        <v>41.73</v>
      </c>
      <c r="H29" s="17" t="n">
        <v>86789</v>
      </c>
      <c r="I29" s="17" t="n">
        <f aca="false">H29-J29</f>
        <v>78110</v>
      </c>
      <c r="J29" s="17" t="n">
        <v>8679</v>
      </c>
      <c r="K29" s="11" t="n">
        <v>107.36</v>
      </c>
      <c r="L29" s="14" t="n">
        <v>55.84</v>
      </c>
      <c r="M29" s="14" t="n">
        <v>12.28</v>
      </c>
    </row>
    <row r="30" customFormat="false" ht="14.25" hidden="false" customHeight="false" outlineLevel="0" collapsed="false">
      <c r="B30" s="8"/>
      <c r="C30" s="9" t="n">
        <v>27</v>
      </c>
      <c r="D30" s="18" t="s">
        <v>76</v>
      </c>
      <c r="E30" s="10" t="s">
        <v>74</v>
      </c>
      <c r="F30" s="9" t="s">
        <v>77</v>
      </c>
      <c r="G30" s="11" t="n">
        <v>37.74</v>
      </c>
      <c r="H30" s="17" t="n">
        <v>71546</v>
      </c>
      <c r="I30" s="17" t="n">
        <f aca="false">H30-J30</f>
        <v>64391</v>
      </c>
      <c r="J30" s="17" t="n">
        <v>7155</v>
      </c>
      <c r="K30" s="11" t="n">
        <v>119.56</v>
      </c>
      <c r="L30" s="14" t="n">
        <v>96.89</v>
      </c>
      <c r="M30" s="14" t="n">
        <v>21.32</v>
      </c>
    </row>
    <row r="31" customFormat="false" ht="14.25" hidden="false" customHeight="false" outlineLevel="0" collapsed="false">
      <c r="B31" s="8"/>
      <c r="C31" s="9" t="n">
        <v>28</v>
      </c>
      <c r="D31" s="18" t="s">
        <v>78</v>
      </c>
      <c r="E31" s="10" t="s">
        <v>74</v>
      </c>
      <c r="F31" s="9" t="s">
        <v>79</v>
      </c>
      <c r="G31" s="11" t="n">
        <v>38.01</v>
      </c>
      <c r="H31" s="17" t="n">
        <v>89487</v>
      </c>
      <c r="I31" s="17" t="n">
        <f aca="false">H31-J31</f>
        <v>80538</v>
      </c>
      <c r="J31" s="17" t="n">
        <v>8949</v>
      </c>
      <c r="K31" s="11" t="n">
        <v>107.36</v>
      </c>
      <c r="L31" s="14" t="n">
        <v>18.64</v>
      </c>
      <c r="M31" s="14" t="n">
        <v>4.1</v>
      </c>
    </row>
    <row r="32" customFormat="false" ht="14.25" hidden="false" customHeight="false" outlineLevel="0" collapsed="false">
      <c r="B32" s="8"/>
      <c r="C32" s="9" t="n">
        <v>29</v>
      </c>
      <c r="D32" s="18" t="s">
        <v>80</v>
      </c>
      <c r="E32" s="10" t="s">
        <v>81</v>
      </c>
      <c r="F32" s="9" t="s">
        <v>82</v>
      </c>
      <c r="G32" s="11" t="n">
        <v>40.66</v>
      </c>
      <c r="H32" s="17" t="n">
        <v>78532</v>
      </c>
      <c r="I32" s="17" t="n">
        <f aca="false">H32-J32</f>
        <v>70679</v>
      </c>
      <c r="J32" s="17" t="n">
        <v>7853</v>
      </c>
      <c r="K32" s="11" t="n">
        <v>107.36</v>
      </c>
      <c r="L32" s="14" t="n">
        <v>19.86</v>
      </c>
      <c r="M32" s="14" t="n">
        <v>4.37</v>
      </c>
    </row>
    <row r="33" customFormat="false" ht="14.25" hidden="false" customHeight="true" outlineLevel="0" collapsed="false">
      <c r="B33" s="19" t="s">
        <v>83</v>
      </c>
      <c r="C33" s="19"/>
      <c r="D33" s="19"/>
      <c r="E33" s="19"/>
      <c r="F33" s="19"/>
      <c r="G33" s="20" t="n">
        <f aca="false">SUM(G4:G32)</f>
        <v>1334.98</v>
      </c>
      <c r="H33" s="21" t="n">
        <f aca="false">SUM(H4:H32)</f>
        <v>2812015</v>
      </c>
      <c r="I33" s="21" t="n">
        <f aca="false">H33-J33</f>
        <v>2530812</v>
      </c>
      <c r="J33" s="21" t="n">
        <f aca="false">SUM(J4:J32)</f>
        <v>281203</v>
      </c>
      <c r="K33" s="20" t="n">
        <f aca="false">SUM(K4:K32)</f>
        <v>3128.07</v>
      </c>
      <c r="L33" s="22" t="n">
        <f aca="false">SUM(L5:L32)</f>
        <v>853.89</v>
      </c>
      <c r="M33" s="22" t="n">
        <f aca="false">SUM(M5:M32)</f>
        <v>187.83</v>
      </c>
    </row>
    <row r="34" customFormat="false" ht="14.25" hidden="false" customHeight="true" outlineLevel="0" collapsed="false">
      <c r="B34" s="8" t="s">
        <v>84</v>
      </c>
      <c r="C34" s="9" t="n">
        <v>30</v>
      </c>
      <c r="D34" s="18" t="s">
        <v>85</v>
      </c>
      <c r="E34" s="10" t="s">
        <v>86</v>
      </c>
      <c r="F34" s="9" t="s">
        <v>87</v>
      </c>
      <c r="G34" s="11" t="n">
        <v>41.27</v>
      </c>
      <c r="H34" s="12" t="n">
        <v>77423</v>
      </c>
      <c r="I34" s="12" t="n">
        <f aca="false">H34-J34</f>
        <v>69681</v>
      </c>
      <c r="J34" s="23" t="n">
        <v>7742</v>
      </c>
      <c r="K34" s="11" t="n">
        <v>107.36</v>
      </c>
      <c r="L34" s="14" t="s">
        <v>19</v>
      </c>
      <c r="M34" s="14" t="s">
        <v>19</v>
      </c>
    </row>
    <row r="35" customFormat="false" ht="14.25" hidden="false" customHeight="false" outlineLevel="0" collapsed="false">
      <c r="B35" s="8"/>
      <c r="C35" s="9" t="n">
        <v>31</v>
      </c>
      <c r="D35" s="18" t="s">
        <v>88</v>
      </c>
      <c r="E35" s="10" t="s">
        <v>86</v>
      </c>
      <c r="F35" s="9" t="s">
        <v>89</v>
      </c>
      <c r="G35" s="11" t="n">
        <v>47.47</v>
      </c>
      <c r="H35" s="12" t="n">
        <v>95700</v>
      </c>
      <c r="I35" s="12" t="n">
        <f aca="false">H35-J35</f>
        <v>86130</v>
      </c>
      <c r="J35" s="23" t="n">
        <v>9570</v>
      </c>
      <c r="K35" s="11" t="n">
        <v>107.36</v>
      </c>
      <c r="L35" s="14" t="s">
        <v>19</v>
      </c>
      <c r="M35" s="14" t="s">
        <v>19</v>
      </c>
    </row>
    <row r="36" customFormat="false" ht="14.25" hidden="false" customHeight="false" outlineLevel="0" collapsed="false">
      <c r="B36" s="8"/>
      <c r="C36" s="9" t="n">
        <v>32</v>
      </c>
      <c r="D36" s="18" t="s">
        <v>90</v>
      </c>
      <c r="E36" s="10" t="s">
        <v>86</v>
      </c>
      <c r="F36" s="9" t="s">
        <v>91</v>
      </c>
      <c r="G36" s="11" t="n">
        <v>46.99</v>
      </c>
      <c r="H36" s="12" t="n">
        <v>118227</v>
      </c>
      <c r="I36" s="12" t="n">
        <f aca="false">H36-J36</f>
        <v>106404</v>
      </c>
      <c r="J36" s="23" t="n">
        <v>11823</v>
      </c>
      <c r="K36" s="11" t="n">
        <v>107.36</v>
      </c>
      <c r="L36" s="14" t="s">
        <v>19</v>
      </c>
      <c r="M36" s="14" t="s">
        <v>19</v>
      </c>
    </row>
    <row r="37" customFormat="false" ht="14.25" hidden="false" customHeight="false" outlineLevel="0" collapsed="false">
      <c r="B37" s="8"/>
      <c r="C37" s="9" t="n">
        <v>33</v>
      </c>
      <c r="D37" s="18" t="s">
        <v>92</v>
      </c>
      <c r="E37" s="10" t="s">
        <v>86</v>
      </c>
      <c r="F37" s="9" t="s">
        <v>93</v>
      </c>
      <c r="G37" s="11" t="n">
        <v>46.81</v>
      </c>
      <c r="H37" s="12" t="n">
        <v>89967</v>
      </c>
      <c r="I37" s="12" t="n">
        <f aca="false">H37-J37</f>
        <v>80970</v>
      </c>
      <c r="J37" s="23" t="n">
        <v>8997</v>
      </c>
      <c r="K37" s="11" t="n">
        <v>107.36</v>
      </c>
      <c r="L37" s="14" t="s">
        <v>19</v>
      </c>
      <c r="M37" s="14" t="s">
        <v>19</v>
      </c>
    </row>
    <row r="38" customFormat="false" ht="14.25" hidden="false" customHeight="false" outlineLevel="0" collapsed="false">
      <c r="B38" s="8"/>
      <c r="C38" s="9" t="n">
        <v>34</v>
      </c>
      <c r="D38" s="18" t="s">
        <v>94</v>
      </c>
      <c r="E38" s="10" t="s">
        <v>95</v>
      </c>
      <c r="F38" s="9" t="s">
        <v>96</v>
      </c>
      <c r="G38" s="11" t="n">
        <v>33.6</v>
      </c>
      <c r="H38" s="12" t="n">
        <v>87629</v>
      </c>
      <c r="I38" s="12" t="n">
        <f aca="false">H38-J38</f>
        <v>78866</v>
      </c>
      <c r="J38" s="23" t="n">
        <v>8763</v>
      </c>
      <c r="K38" s="11" t="n">
        <v>107.36</v>
      </c>
      <c r="L38" s="14" t="s">
        <v>19</v>
      </c>
      <c r="M38" s="14" t="s">
        <v>19</v>
      </c>
    </row>
    <row r="39" customFormat="false" ht="14.25" hidden="false" customHeight="false" outlineLevel="0" collapsed="false">
      <c r="B39" s="8"/>
      <c r="C39" s="9" t="n">
        <v>35</v>
      </c>
      <c r="D39" s="18" t="s">
        <v>97</v>
      </c>
      <c r="E39" s="10" t="s">
        <v>95</v>
      </c>
      <c r="F39" s="9" t="s">
        <v>98</v>
      </c>
      <c r="G39" s="11" t="n">
        <v>36.34</v>
      </c>
      <c r="H39" s="12" t="n">
        <v>70718</v>
      </c>
      <c r="I39" s="12" t="n">
        <f aca="false">H39-J39</f>
        <v>63646</v>
      </c>
      <c r="J39" s="23" t="n">
        <v>7072</v>
      </c>
      <c r="K39" s="11" t="n">
        <v>107.36</v>
      </c>
      <c r="L39" s="14" t="s">
        <v>19</v>
      </c>
      <c r="M39" s="14" t="s">
        <v>19</v>
      </c>
    </row>
    <row r="40" customFormat="false" ht="14.25" hidden="false" customHeight="false" outlineLevel="0" collapsed="false">
      <c r="B40" s="8"/>
      <c r="C40" s="9" t="n">
        <v>36</v>
      </c>
      <c r="D40" s="18" t="s">
        <v>99</v>
      </c>
      <c r="E40" s="10" t="s">
        <v>100</v>
      </c>
      <c r="F40" s="9" t="s">
        <v>101</v>
      </c>
      <c r="G40" s="11" t="n">
        <v>48.72</v>
      </c>
      <c r="H40" s="12" t="n">
        <v>107915</v>
      </c>
      <c r="I40" s="12" t="n">
        <f aca="false">H40-J40</f>
        <v>97124</v>
      </c>
      <c r="J40" s="23" t="n">
        <v>10791</v>
      </c>
      <c r="K40" s="11" t="n">
        <v>107.36</v>
      </c>
      <c r="L40" s="14" t="s">
        <v>19</v>
      </c>
      <c r="M40" s="14" t="s">
        <v>19</v>
      </c>
    </row>
    <row r="41" customFormat="false" ht="14.25" hidden="false" customHeight="false" outlineLevel="0" collapsed="false">
      <c r="B41" s="8"/>
      <c r="C41" s="9" t="n">
        <v>37</v>
      </c>
      <c r="D41" s="18" t="s">
        <v>102</v>
      </c>
      <c r="E41" s="10" t="s">
        <v>100</v>
      </c>
      <c r="F41" s="9" t="s">
        <v>103</v>
      </c>
      <c r="G41" s="11" t="n">
        <v>46.8</v>
      </c>
      <c r="H41" s="12" t="n">
        <v>96221</v>
      </c>
      <c r="I41" s="12" t="n">
        <f aca="false">H41-J41</f>
        <v>86599</v>
      </c>
      <c r="J41" s="23" t="n">
        <v>9622</v>
      </c>
      <c r="K41" s="11" t="n">
        <v>107.36</v>
      </c>
      <c r="L41" s="14" t="s">
        <v>19</v>
      </c>
      <c r="M41" s="14" t="s">
        <v>19</v>
      </c>
    </row>
    <row r="42" customFormat="false" ht="14.25" hidden="false" customHeight="false" outlineLevel="0" collapsed="false">
      <c r="B42" s="8"/>
      <c r="C42" s="9" t="n">
        <v>38</v>
      </c>
      <c r="D42" s="18" t="s">
        <v>104</v>
      </c>
      <c r="E42" s="10" t="s">
        <v>100</v>
      </c>
      <c r="F42" s="9" t="s">
        <v>105</v>
      </c>
      <c r="G42" s="11" t="n">
        <v>54.9</v>
      </c>
      <c r="H42" s="12" t="n">
        <v>119078</v>
      </c>
      <c r="I42" s="12" t="n">
        <f aca="false">H42-J42</f>
        <v>107170</v>
      </c>
      <c r="J42" s="23" t="n">
        <v>11908</v>
      </c>
      <c r="K42" s="11" t="n">
        <v>107.36</v>
      </c>
      <c r="L42" s="14" t="s">
        <v>19</v>
      </c>
      <c r="M42" s="14" t="s">
        <v>19</v>
      </c>
    </row>
    <row r="43" customFormat="false" ht="14.25" hidden="false" customHeight="true" outlineLevel="0" collapsed="false">
      <c r="B43" s="19" t="s">
        <v>106</v>
      </c>
      <c r="C43" s="19"/>
      <c r="D43" s="19"/>
      <c r="E43" s="19"/>
      <c r="F43" s="19"/>
      <c r="G43" s="20" t="n">
        <f aca="false">SUM(G34:G42)</f>
        <v>402.9</v>
      </c>
      <c r="H43" s="21" t="n">
        <f aca="false">SUM(H34:H42)</f>
        <v>862878</v>
      </c>
      <c r="I43" s="21" t="n">
        <f aca="false">H43-J43</f>
        <v>776590</v>
      </c>
      <c r="J43" s="22" t="n">
        <f aca="false">SUM(J34:J42)</f>
        <v>86288</v>
      </c>
      <c r="K43" s="20" t="n">
        <f aca="false">SUM(K34:K42)</f>
        <v>966.24</v>
      </c>
      <c r="L43" s="22" t="s">
        <v>19</v>
      </c>
      <c r="M43" s="22" t="s">
        <v>19</v>
      </c>
    </row>
    <row r="44" customFormat="false" ht="14.25" hidden="false" customHeight="true" outlineLevel="0" collapsed="false">
      <c r="B44" s="8" t="s">
        <v>107</v>
      </c>
      <c r="C44" s="9" t="n">
        <v>39</v>
      </c>
      <c r="D44" s="18" t="s">
        <v>108</v>
      </c>
      <c r="E44" s="10" t="s">
        <v>109</v>
      </c>
      <c r="F44" s="9" t="s">
        <v>110</v>
      </c>
      <c r="G44" s="11" t="n">
        <v>40.93</v>
      </c>
      <c r="H44" s="12" t="n">
        <v>78308</v>
      </c>
      <c r="I44" s="12" t="n">
        <f aca="false">H44-J44</f>
        <v>70477</v>
      </c>
      <c r="J44" s="23" t="n">
        <v>7831</v>
      </c>
      <c r="K44" s="11" t="n">
        <v>107.36</v>
      </c>
      <c r="L44" s="14" t="n">
        <v>126.96</v>
      </c>
      <c r="M44" s="14" t="n">
        <v>27.93</v>
      </c>
    </row>
    <row r="45" customFormat="false" ht="14.25" hidden="false" customHeight="false" outlineLevel="0" collapsed="false">
      <c r="B45" s="8"/>
      <c r="C45" s="9" t="n">
        <v>40</v>
      </c>
      <c r="D45" s="18" t="s">
        <v>111</v>
      </c>
      <c r="E45" s="10" t="s">
        <v>112</v>
      </c>
      <c r="F45" s="9" t="s">
        <v>113</v>
      </c>
      <c r="G45" s="11" t="n">
        <v>53.71</v>
      </c>
      <c r="H45" s="12" t="n">
        <v>105619</v>
      </c>
      <c r="I45" s="12" t="n">
        <f aca="false">H45-J45</f>
        <v>95057</v>
      </c>
      <c r="J45" s="23" t="n">
        <v>10562</v>
      </c>
      <c r="K45" s="11" t="n">
        <v>107.36</v>
      </c>
      <c r="L45" s="14" t="n">
        <v>163.17</v>
      </c>
      <c r="M45" s="14" t="n">
        <v>35.9</v>
      </c>
    </row>
    <row r="46" customFormat="false" ht="14.25" hidden="false" customHeight="false" outlineLevel="0" collapsed="false">
      <c r="B46" s="8"/>
      <c r="C46" s="9" t="n">
        <v>41</v>
      </c>
      <c r="D46" s="18" t="s">
        <v>114</v>
      </c>
      <c r="E46" s="10" t="s">
        <v>112</v>
      </c>
      <c r="F46" s="9" t="s">
        <v>115</v>
      </c>
      <c r="G46" s="11" t="n">
        <v>59.2</v>
      </c>
      <c r="H46" s="12" t="n">
        <v>142435</v>
      </c>
      <c r="I46" s="12" t="n">
        <f aca="false">H46-J46</f>
        <v>128192</v>
      </c>
      <c r="J46" s="23" t="n">
        <v>14243</v>
      </c>
      <c r="K46" s="11" t="n">
        <v>107.36</v>
      </c>
      <c r="L46" s="14" t="s">
        <v>19</v>
      </c>
      <c r="M46" s="14" t="s">
        <v>19</v>
      </c>
    </row>
    <row r="47" customFormat="false" ht="14.25" hidden="false" customHeight="false" outlineLevel="0" collapsed="false">
      <c r="B47" s="8"/>
      <c r="C47" s="9" t="n">
        <v>42</v>
      </c>
      <c r="D47" s="18" t="s">
        <v>116</v>
      </c>
      <c r="E47" s="10" t="s">
        <v>117</v>
      </c>
      <c r="F47" s="9" t="s">
        <v>118</v>
      </c>
      <c r="G47" s="11" t="n">
        <v>47.39</v>
      </c>
      <c r="H47" s="12" t="n">
        <v>91084</v>
      </c>
      <c r="I47" s="12" t="n">
        <f aca="false">H47-J47</f>
        <v>81976</v>
      </c>
      <c r="J47" s="23" t="n">
        <v>9108</v>
      </c>
      <c r="K47" s="11" t="n">
        <v>107.36</v>
      </c>
      <c r="L47" s="14" t="s">
        <v>19</v>
      </c>
      <c r="M47" s="14" t="s">
        <v>19</v>
      </c>
    </row>
    <row r="48" customFormat="false" ht="14.25" hidden="false" customHeight="false" outlineLevel="0" collapsed="false">
      <c r="B48" s="8"/>
      <c r="C48" s="9" t="n">
        <v>43</v>
      </c>
      <c r="D48" s="18" t="s">
        <v>119</v>
      </c>
      <c r="E48" s="10" t="s">
        <v>120</v>
      </c>
      <c r="F48" s="9" t="s">
        <v>121</v>
      </c>
      <c r="G48" s="11" t="n">
        <v>51.75</v>
      </c>
      <c r="H48" s="12" t="n">
        <v>123424</v>
      </c>
      <c r="I48" s="12" t="n">
        <f aca="false">H48-J48</f>
        <v>111082</v>
      </c>
      <c r="J48" s="23" t="n">
        <v>12342</v>
      </c>
      <c r="K48" s="11" t="n">
        <v>107.36</v>
      </c>
      <c r="L48" s="14" t="s">
        <v>19</v>
      </c>
      <c r="M48" s="14" t="s">
        <v>19</v>
      </c>
    </row>
    <row r="49" customFormat="false" ht="14.25" hidden="false" customHeight="false" outlineLevel="0" collapsed="false">
      <c r="B49" s="8"/>
      <c r="C49" s="9" t="n">
        <v>44</v>
      </c>
      <c r="D49" s="18" t="s">
        <v>122</v>
      </c>
      <c r="E49" s="10" t="s">
        <v>123</v>
      </c>
      <c r="F49" s="9" t="s">
        <v>124</v>
      </c>
      <c r="G49" s="11" t="n">
        <v>95.66</v>
      </c>
      <c r="H49" s="12" t="n">
        <v>143203</v>
      </c>
      <c r="I49" s="12" t="n">
        <f aca="false">H49-J49</f>
        <v>128883</v>
      </c>
      <c r="J49" s="23" t="n">
        <v>14320</v>
      </c>
      <c r="K49" s="11" t="n">
        <v>107.36</v>
      </c>
      <c r="L49" s="14" t="s">
        <v>19</v>
      </c>
      <c r="M49" s="14" t="s">
        <v>19</v>
      </c>
    </row>
    <row r="50" customFormat="false" ht="14.25" hidden="false" customHeight="false" outlineLevel="0" collapsed="false">
      <c r="B50" s="8"/>
      <c r="C50" s="9" t="n">
        <v>45</v>
      </c>
      <c r="D50" s="18" t="s">
        <v>125</v>
      </c>
      <c r="E50" s="10" t="s">
        <v>123</v>
      </c>
      <c r="F50" s="9" t="s">
        <v>126</v>
      </c>
      <c r="G50" s="11" t="n">
        <v>37.4</v>
      </c>
      <c r="H50" s="12" t="n">
        <v>83963</v>
      </c>
      <c r="I50" s="12" t="n">
        <f aca="false">H50-J50</f>
        <v>75567</v>
      </c>
      <c r="J50" s="23" t="n">
        <v>8396</v>
      </c>
      <c r="K50" s="11" t="n">
        <v>107.36</v>
      </c>
      <c r="L50" s="14" t="s">
        <v>19</v>
      </c>
      <c r="M50" s="14" t="s">
        <v>19</v>
      </c>
    </row>
    <row r="51" customFormat="false" ht="14.25" hidden="false" customHeight="false" outlineLevel="0" collapsed="false">
      <c r="B51" s="8"/>
      <c r="C51" s="9" t="n">
        <v>46</v>
      </c>
      <c r="D51" s="18" t="s">
        <v>127</v>
      </c>
      <c r="E51" s="10" t="s">
        <v>123</v>
      </c>
      <c r="F51" s="9" t="s">
        <v>128</v>
      </c>
      <c r="G51" s="11" t="n">
        <v>95.53</v>
      </c>
      <c r="H51" s="12" t="n">
        <v>143008</v>
      </c>
      <c r="I51" s="12" t="n">
        <f aca="false">H51-J51</f>
        <v>128707</v>
      </c>
      <c r="J51" s="23" t="n">
        <v>14301</v>
      </c>
      <c r="K51" s="11" t="n">
        <v>107.36</v>
      </c>
      <c r="L51" s="14" t="s">
        <v>19</v>
      </c>
      <c r="M51" s="14" t="s">
        <v>19</v>
      </c>
    </row>
    <row r="52" customFormat="false" ht="14.25" hidden="false" customHeight="false" outlineLevel="0" collapsed="false">
      <c r="B52" s="8"/>
      <c r="C52" s="9" t="n">
        <v>47</v>
      </c>
      <c r="D52" s="18" t="s">
        <v>129</v>
      </c>
      <c r="E52" s="10" t="s">
        <v>130</v>
      </c>
      <c r="F52" s="9" t="s">
        <v>131</v>
      </c>
      <c r="G52" s="11" t="n">
        <v>36.5</v>
      </c>
      <c r="H52" s="12" t="n">
        <v>80227</v>
      </c>
      <c r="I52" s="12" t="n">
        <f aca="false">H52-J52</f>
        <v>72204</v>
      </c>
      <c r="J52" s="23" t="n">
        <v>8023</v>
      </c>
      <c r="K52" s="11" t="n">
        <v>107.36</v>
      </c>
      <c r="L52" s="14" t="s">
        <v>19</v>
      </c>
      <c r="M52" s="14" t="s">
        <v>19</v>
      </c>
    </row>
    <row r="53" customFormat="false" ht="14.25" hidden="false" customHeight="false" outlineLevel="0" collapsed="false">
      <c r="B53" s="8"/>
      <c r="C53" s="9" t="n">
        <v>48</v>
      </c>
      <c r="D53" s="18" t="s">
        <v>132</v>
      </c>
      <c r="E53" s="10" t="s">
        <v>130</v>
      </c>
      <c r="F53" s="9" t="s">
        <v>133</v>
      </c>
      <c r="G53" s="11" t="n">
        <v>48.15</v>
      </c>
      <c r="H53" s="12" t="n">
        <v>79207</v>
      </c>
      <c r="I53" s="12" t="n">
        <f aca="false">H53-J53</f>
        <v>71286</v>
      </c>
      <c r="J53" s="23" t="n">
        <v>7921</v>
      </c>
      <c r="K53" s="11" t="n">
        <v>107.36</v>
      </c>
      <c r="L53" s="14" t="s">
        <v>19</v>
      </c>
      <c r="M53" s="14" t="s">
        <v>19</v>
      </c>
    </row>
    <row r="54" customFormat="false" ht="14.25" hidden="false" customHeight="true" outlineLevel="0" collapsed="false">
      <c r="B54" s="19" t="s">
        <v>83</v>
      </c>
      <c r="C54" s="19"/>
      <c r="D54" s="19"/>
      <c r="E54" s="19"/>
      <c r="F54" s="19"/>
      <c r="G54" s="20" t="n">
        <f aca="false">SUM(G44:G53)</f>
        <v>566.22</v>
      </c>
      <c r="H54" s="21" t="n">
        <f aca="false">SUM(H44:H53)</f>
        <v>1070478</v>
      </c>
      <c r="I54" s="21" t="n">
        <f aca="false">H54-J54</f>
        <v>963431</v>
      </c>
      <c r="J54" s="24" t="n">
        <f aca="false">SUM(J44:J53)</f>
        <v>107047</v>
      </c>
      <c r="K54" s="20" t="n">
        <f aca="false">SUM(K44:K53)</f>
        <v>1073.6</v>
      </c>
      <c r="L54" s="22" t="n">
        <f aca="false">SUM(L44:L53)</f>
        <v>290.13</v>
      </c>
      <c r="M54" s="22" t="n">
        <f aca="false">SUM(M44:M53)</f>
        <v>63.83</v>
      </c>
    </row>
    <row r="55" customFormat="false" ht="14.25" hidden="false" customHeight="true" outlineLevel="0" collapsed="false">
      <c r="B55" s="8" t="s">
        <v>134</v>
      </c>
      <c r="C55" s="9" t="n">
        <v>49</v>
      </c>
      <c r="D55" s="18" t="s">
        <v>135</v>
      </c>
      <c r="E55" s="10" t="s">
        <v>136</v>
      </c>
      <c r="F55" s="9" t="s">
        <v>137</v>
      </c>
      <c r="G55" s="11" t="n">
        <v>38.35</v>
      </c>
      <c r="H55" s="12" t="n">
        <v>84738</v>
      </c>
      <c r="I55" s="12" t="n">
        <f aca="false">H55-J55</f>
        <v>76264</v>
      </c>
      <c r="J55" s="23" t="n">
        <v>8474</v>
      </c>
      <c r="K55" s="11" t="n">
        <v>119.56</v>
      </c>
      <c r="L55" s="14" t="n">
        <v>16.99</v>
      </c>
      <c r="M55" s="14" t="n">
        <v>3.74</v>
      </c>
    </row>
    <row r="56" customFormat="false" ht="14.25" hidden="false" customHeight="false" outlineLevel="0" collapsed="false">
      <c r="B56" s="8"/>
      <c r="C56" s="9" t="n">
        <v>50</v>
      </c>
      <c r="D56" s="18" t="s">
        <v>138</v>
      </c>
      <c r="E56" s="10" t="s">
        <v>136</v>
      </c>
      <c r="F56" s="9" t="s">
        <v>139</v>
      </c>
      <c r="G56" s="11" t="n">
        <v>100.44</v>
      </c>
      <c r="H56" s="12" t="n">
        <v>154577</v>
      </c>
      <c r="I56" s="12" t="n">
        <f aca="false">H56-J56</f>
        <v>139119</v>
      </c>
      <c r="J56" s="23" t="n">
        <v>15458</v>
      </c>
      <c r="K56" s="11" t="n">
        <v>107.36</v>
      </c>
      <c r="L56" s="14" t="s">
        <v>19</v>
      </c>
      <c r="M56" s="14" t="s">
        <v>19</v>
      </c>
    </row>
    <row r="57" customFormat="false" ht="14.25" hidden="false" customHeight="false" outlineLevel="0" collapsed="false">
      <c r="B57" s="8"/>
      <c r="C57" s="9" t="n">
        <v>51</v>
      </c>
      <c r="D57" s="18" t="s">
        <v>140</v>
      </c>
      <c r="E57" s="10" t="s">
        <v>141</v>
      </c>
      <c r="F57" s="9" t="s">
        <v>142</v>
      </c>
      <c r="G57" s="11" t="n">
        <v>47.16</v>
      </c>
      <c r="H57" s="12" t="n">
        <v>61072</v>
      </c>
      <c r="I57" s="12" t="n">
        <f aca="false">H57-J57</f>
        <v>54965</v>
      </c>
      <c r="J57" s="23" t="n">
        <v>6107</v>
      </c>
      <c r="K57" s="11" t="n">
        <v>107.36</v>
      </c>
      <c r="L57" s="14" t="s">
        <v>19</v>
      </c>
      <c r="M57" s="14" t="s">
        <v>19</v>
      </c>
    </row>
    <row r="58" customFormat="false" ht="14.25" hidden="false" customHeight="false" outlineLevel="0" collapsed="false">
      <c r="B58" s="8"/>
      <c r="C58" s="9" t="n">
        <v>52</v>
      </c>
      <c r="D58" s="18" t="s">
        <v>143</v>
      </c>
      <c r="E58" s="10" t="s">
        <v>144</v>
      </c>
      <c r="F58" s="9" t="s">
        <v>145</v>
      </c>
      <c r="G58" s="11" t="n">
        <v>46.3</v>
      </c>
      <c r="H58" s="12" t="n">
        <v>104407</v>
      </c>
      <c r="I58" s="12" t="n">
        <f aca="false">H58-J58</f>
        <v>93966</v>
      </c>
      <c r="J58" s="23" t="n">
        <v>10441</v>
      </c>
      <c r="K58" s="11" t="n">
        <v>107.36</v>
      </c>
      <c r="L58" s="14" t="s">
        <v>19</v>
      </c>
      <c r="M58" s="14" t="s">
        <v>19</v>
      </c>
    </row>
    <row r="59" customFormat="false" ht="14.25" hidden="false" customHeight="false" outlineLevel="0" collapsed="false">
      <c r="B59" s="8"/>
      <c r="C59" s="9" t="n">
        <v>53</v>
      </c>
      <c r="D59" s="18" t="s">
        <v>146</v>
      </c>
      <c r="E59" s="10" t="s">
        <v>147</v>
      </c>
      <c r="F59" s="9" t="s">
        <v>148</v>
      </c>
      <c r="G59" s="11" t="n">
        <v>47.8</v>
      </c>
      <c r="H59" s="12" t="n">
        <v>108363</v>
      </c>
      <c r="I59" s="12" t="n">
        <f aca="false">H59-J59</f>
        <v>97527</v>
      </c>
      <c r="J59" s="23" t="n">
        <v>10836</v>
      </c>
      <c r="K59" s="11" t="n">
        <v>107.36</v>
      </c>
      <c r="L59" s="14" t="s">
        <v>19</v>
      </c>
      <c r="M59" s="14" t="s">
        <v>19</v>
      </c>
    </row>
    <row r="60" customFormat="false" ht="14.25" hidden="false" customHeight="false" outlineLevel="0" collapsed="false">
      <c r="B60" s="8"/>
      <c r="C60" s="9" t="n">
        <v>54</v>
      </c>
      <c r="D60" s="18" t="s">
        <v>149</v>
      </c>
      <c r="E60" s="10" t="s">
        <v>147</v>
      </c>
      <c r="F60" s="9" t="s">
        <v>131</v>
      </c>
      <c r="G60" s="11" t="n">
        <v>36.5</v>
      </c>
      <c r="H60" s="12" t="n">
        <v>82673</v>
      </c>
      <c r="I60" s="12" t="n">
        <f aca="false">H60-J60</f>
        <v>74406</v>
      </c>
      <c r="J60" s="23" t="n">
        <v>8267</v>
      </c>
      <c r="K60" s="11" t="n">
        <v>107.36</v>
      </c>
      <c r="L60" s="14" t="s">
        <v>19</v>
      </c>
      <c r="M60" s="14" t="s">
        <v>19</v>
      </c>
    </row>
    <row r="61" customFormat="false" ht="14.25" hidden="false" customHeight="false" outlineLevel="0" collapsed="false">
      <c r="B61" s="8"/>
      <c r="C61" s="9" t="n">
        <v>55</v>
      </c>
      <c r="D61" s="18" t="s">
        <v>150</v>
      </c>
      <c r="E61" s="10" t="s">
        <v>147</v>
      </c>
      <c r="F61" s="9" t="s">
        <v>151</v>
      </c>
      <c r="G61" s="11" t="n">
        <v>89.27</v>
      </c>
      <c r="H61" s="12" t="n">
        <v>159436</v>
      </c>
      <c r="I61" s="12" t="n">
        <f aca="false">H61-J61</f>
        <v>143492</v>
      </c>
      <c r="J61" s="23" t="n">
        <v>15944</v>
      </c>
      <c r="K61" s="11" t="n">
        <v>107.36</v>
      </c>
      <c r="L61" s="14" t="s">
        <v>19</v>
      </c>
      <c r="M61" s="14" t="s">
        <v>19</v>
      </c>
    </row>
    <row r="62" customFormat="false" ht="14.25" hidden="false" customHeight="false" outlineLevel="0" collapsed="false">
      <c r="B62" s="8"/>
      <c r="C62" s="9" t="n">
        <v>56</v>
      </c>
      <c r="D62" s="18" t="s">
        <v>152</v>
      </c>
      <c r="E62" s="10" t="s">
        <v>147</v>
      </c>
      <c r="F62" s="9" t="s">
        <v>153</v>
      </c>
      <c r="G62" s="11" t="n">
        <v>54.8</v>
      </c>
      <c r="H62" s="12" t="n">
        <v>114970</v>
      </c>
      <c r="I62" s="12" t="n">
        <f aca="false">H62-J62</f>
        <v>103473</v>
      </c>
      <c r="J62" s="23" t="n">
        <v>11497</v>
      </c>
      <c r="K62" s="11" t="n">
        <v>107.36</v>
      </c>
      <c r="L62" s="14" t="s">
        <v>19</v>
      </c>
      <c r="M62" s="14" t="s">
        <v>19</v>
      </c>
    </row>
    <row r="63" customFormat="false" ht="14.25" hidden="false" customHeight="false" outlineLevel="0" collapsed="false">
      <c r="B63" s="8"/>
      <c r="C63" s="9" t="n">
        <v>57</v>
      </c>
      <c r="D63" s="18" t="s">
        <v>154</v>
      </c>
      <c r="E63" s="10" t="s">
        <v>155</v>
      </c>
      <c r="F63" s="9" t="s">
        <v>156</v>
      </c>
      <c r="G63" s="11" t="n">
        <v>50.3</v>
      </c>
      <c r="H63" s="12" t="n">
        <v>101053</v>
      </c>
      <c r="I63" s="12" t="n">
        <f aca="false">H63-J63</f>
        <v>90948</v>
      </c>
      <c r="J63" s="23" t="n">
        <v>10105</v>
      </c>
      <c r="K63" s="11" t="n">
        <v>107.36</v>
      </c>
      <c r="L63" s="14" t="s">
        <v>19</v>
      </c>
      <c r="M63" s="14" t="s">
        <v>19</v>
      </c>
    </row>
    <row r="64" customFormat="false" ht="14.25" hidden="false" customHeight="false" outlineLevel="0" collapsed="false">
      <c r="B64" s="8"/>
      <c r="C64" s="9" t="n">
        <v>58</v>
      </c>
      <c r="D64" s="18" t="s">
        <v>157</v>
      </c>
      <c r="E64" s="10" t="s">
        <v>155</v>
      </c>
      <c r="F64" s="9" t="s">
        <v>158</v>
      </c>
      <c r="G64" s="11" t="n">
        <v>28.49</v>
      </c>
      <c r="H64" s="12" t="n">
        <v>66975</v>
      </c>
      <c r="I64" s="12" t="n">
        <f aca="false">H64-J64</f>
        <v>60278</v>
      </c>
      <c r="J64" s="23" t="n">
        <v>6697</v>
      </c>
      <c r="K64" s="11" t="n">
        <v>107.36</v>
      </c>
      <c r="L64" s="14" t="n">
        <v>15.46</v>
      </c>
      <c r="M64" s="14" t="n">
        <v>3.4</v>
      </c>
    </row>
    <row r="65" customFormat="false" ht="14.25" hidden="false" customHeight="false" outlineLevel="0" collapsed="false">
      <c r="B65" s="8"/>
      <c r="C65" s="9" t="n">
        <v>59</v>
      </c>
      <c r="D65" s="18" t="s">
        <v>159</v>
      </c>
      <c r="E65" s="10" t="s">
        <v>155</v>
      </c>
      <c r="F65" s="9" t="s">
        <v>160</v>
      </c>
      <c r="G65" s="11" t="n">
        <v>45.3</v>
      </c>
      <c r="H65" s="12" t="n">
        <v>102152</v>
      </c>
      <c r="I65" s="12" t="n">
        <f aca="false">H65-J65</f>
        <v>91937</v>
      </c>
      <c r="J65" s="25" t="n">
        <v>10215</v>
      </c>
      <c r="K65" s="11" t="n">
        <v>107.36</v>
      </c>
      <c r="L65" s="14" t="s">
        <v>19</v>
      </c>
      <c r="M65" s="14" t="s">
        <v>19</v>
      </c>
    </row>
    <row r="66" customFormat="false" ht="14.25" hidden="false" customHeight="false" outlineLevel="0" collapsed="false">
      <c r="B66" s="8"/>
      <c r="C66" s="9" t="n">
        <v>60</v>
      </c>
      <c r="D66" s="18" t="s">
        <v>161</v>
      </c>
      <c r="E66" s="10" t="s">
        <v>155</v>
      </c>
      <c r="F66" s="9" t="s">
        <v>162</v>
      </c>
      <c r="G66" s="11" t="n">
        <v>37.29</v>
      </c>
      <c r="H66" s="12" t="n">
        <v>74992</v>
      </c>
      <c r="I66" s="12" t="n">
        <f aca="false">H66-J66</f>
        <v>67493</v>
      </c>
      <c r="J66" s="25" t="n">
        <v>7499</v>
      </c>
      <c r="K66" s="11" t="n">
        <v>107.36</v>
      </c>
      <c r="L66" s="14" t="n">
        <v>115.75</v>
      </c>
      <c r="M66" s="14" t="n">
        <v>25.47</v>
      </c>
    </row>
    <row r="67" customFormat="false" ht="14.25" hidden="false" customHeight="false" outlineLevel="0" collapsed="false">
      <c r="B67" s="8"/>
      <c r="C67" s="9" t="n">
        <v>61</v>
      </c>
      <c r="D67" s="18" t="s">
        <v>163</v>
      </c>
      <c r="E67" s="10" t="s">
        <v>155</v>
      </c>
      <c r="F67" s="9" t="s">
        <v>164</v>
      </c>
      <c r="G67" s="11" t="n">
        <v>18.84</v>
      </c>
      <c r="H67" s="12" t="n">
        <v>41655</v>
      </c>
      <c r="I67" s="12" t="n">
        <f aca="false">H67-J67</f>
        <v>37490</v>
      </c>
      <c r="J67" s="25" t="n">
        <v>4165</v>
      </c>
      <c r="K67" s="11" t="n">
        <v>107.36</v>
      </c>
      <c r="L67" s="14" t="s">
        <v>19</v>
      </c>
      <c r="M67" s="14" t="s">
        <v>19</v>
      </c>
    </row>
    <row r="68" customFormat="false" ht="14.25" hidden="false" customHeight="false" outlineLevel="0" collapsed="false">
      <c r="B68" s="8"/>
      <c r="C68" s="9" t="n">
        <v>62</v>
      </c>
      <c r="D68" s="18" t="s">
        <v>165</v>
      </c>
      <c r="E68" s="10" t="s">
        <v>166</v>
      </c>
      <c r="F68" s="9" t="s">
        <v>167</v>
      </c>
      <c r="G68" s="11" t="n">
        <v>59.32</v>
      </c>
      <c r="H68" s="12" t="n">
        <v>81209</v>
      </c>
      <c r="I68" s="12" t="n">
        <f aca="false">H68-J68</f>
        <v>73088</v>
      </c>
      <c r="J68" s="25" t="n">
        <v>8121</v>
      </c>
      <c r="K68" s="11" t="n">
        <v>107.36</v>
      </c>
      <c r="L68" s="14" t="s">
        <v>19</v>
      </c>
      <c r="M68" s="14" t="s">
        <v>19</v>
      </c>
    </row>
    <row r="69" customFormat="false" ht="14.25" hidden="false" customHeight="false" outlineLevel="0" collapsed="false">
      <c r="B69" s="8"/>
      <c r="C69" s="9" t="n">
        <v>63</v>
      </c>
      <c r="D69" s="18" t="s">
        <v>168</v>
      </c>
      <c r="E69" s="10" t="s">
        <v>166</v>
      </c>
      <c r="F69" s="9" t="s">
        <v>169</v>
      </c>
      <c r="G69" s="11" t="n">
        <v>65.86</v>
      </c>
      <c r="H69" s="12" t="n">
        <v>89109</v>
      </c>
      <c r="I69" s="12" t="n">
        <f aca="false">H69-J69</f>
        <v>80198</v>
      </c>
      <c r="J69" s="25" t="n">
        <v>8911</v>
      </c>
      <c r="K69" s="11" t="n">
        <v>107.36</v>
      </c>
      <c r="L69" s="14" t="s">
        <v>19</v>
      </c>
      <c r="M69" s="14" t="s">
        <v>19</v>
      </c>
    </row>
    <row r="70" customFormat="false" ht="14.25" hidden="false" customHeight="false" outlineLevel="0" collapsed="false">
      <c r="B70" s="8"/>
      <c r="C70" s="9" t="n">
        <v>64</v>
      </c>
      <c r="D70" s="18" t="s">
        <v>170</v>
      </c>
      <c r="E70" s="10" t="s">
        <v>166</v>
      </c>
      <c r="F70" s="9" t="s">
        <v>171</v>
      </c>
      <c r="G70" s="11" t="n">
        <v>38.4</v>
      </c>
      <c r="H70" s="12" t="n">
        <v>82675</v>
      </c>
      <c r="I70" s="12" t="n">
        <f aca="false">H70-J70</f>
        <v>74408</v>
      </c>
      <c r="J70" s="25" t="n">
        <v>8267</v>
      </c>
      <c r="K70" s="11" t="n">
        <v>107.36</v>
      </c>
      <c r="L70" s="14" t="s">
        <v>19</v>
      </c>
      <c r="M70" s="14" t="s">
        <v>19</v>
      </c>
    </row>
    <row r="71" customFormat="false" ht="14.25" hidden="false" customHeight="true" outlineLevel="0" collapsed="false">
      <c r="B71" s="19" t="s">
        <v>83</v>
      </c>
      <c r="C71" s="19"/>
      <c r="D71" s="19"/>
      <c r="E71" s="19"/>
      <c r="F71" s="19"/>
      <c r="G71" s="20" t="n">
        <f aca="false">SUM(G55:G70)</f>
        <v>804.42</v>
      </c>
      <c r="H71" s="21" t="n">
        <f aca="false">SUM(H55:H70)</f>
        <v>1510056</v>
      </c>
      <c r="I71" s="21" t="n">
        <f aca="false">H71-J71</f>
        <v>1359052</v>
      </c>
      <c r="J71" s="26" t="n">
        <f aca="false">SUM(J55:J70)</f>
        <v>151004</v>
      </c>
      <c r="K71" s="20" t="n">
        <f aca="false">SUM(K55:K70)</f>
        <v>1729.96</v>
      </c>
      <c r="L71" s="22" t="n">
        <f aca="false">SUM(L55:L70)</f>
        <v>148.2</v>
      </c>
      <c r="M71" s="22" t="n">
        <f aca="false">SUM(M55:M70)</f>
        <v>32.61</v>
      </c>
      <c r="R71" s="27"/>
      <c r="S71" s="27"/>
    </row>
    <row r="72" customFormat="false" ht="14.25" hidden="false" customHeight="true" outlineLevel="0" collapsed="false">
      <c r="B72" s="8" t="s">
        <v>172</v>
      </c>
      <c r="C72" s="9" t="n">
        <v>65</v>
      </c>
      <c r="D72" s="18" t="s">
        <v>173</v>
      </c>
      <c r="E72" s="10" t="s">
        <v>174</v>
      </c>
      <c r="F72" s="9" t="s">
        <v>175</v>
      </c>
      <c r="G72" s="11" t="n">
        <v>44.8</v>
      </c>
      <c r="H72" s="12" t="n">
        <v>90541</v>
      </c>
      <c r="I72" s="12" t="n">
        <f aca="false">H72-J72</f>
        <v>81487</v>
      </c>
      <c r="J72" s="25" t="n">
        <v>9054</v>
      </c>
      <c r="K72" s="11" t="n">
        <v>107.36</v>
      </c>
      <c r="L72" s="14" t="s">
        <v>19</v>
      </c>
      <c r="M72" s="14" t="s">
        <v>19</v>
      </c>
    </row>
    <row r="73" customFormat="false" ht="14.25" hidden="false" customHeight="false" outlineLevel="0" collapsed="false">
      <c r="B73" s="8"/>
      <c r="C73" s="9" t="n">
        <v>66</v>
      </c>
      <c r="D73" s="18" t="s">
        <v>176</v>
      </c>
      <c r="E73" s="10" t="s">
        <v>177</v>
      </c>
      <c r="F73" s="9" t="s">
        <v>178</v>
      </c>
      <c r="G73" s="11" t="n">
        <v>59</v>
      </c>
      <c r="H73" s="12" t="n">
        <v>75815</v>
      </c>
      <c r="I73" s="12" t="n">
        <f aca="false">H73-J73</f>
        <v>68234</v>
      </c>
      <c r="J73" s="25" t="n">
        <v>7581</v>
      </c>
      <c r="K73" s="11" t="n">
        <v>107.36</v>
      </c>
      <c r="L73" s="14" t="s">
        <v>19</v>
      </c>
      <c r="M73" s="14" t="s">
        <v>19</v>
      </c>
    </row>
    <row r="74" customFormat="false" ht="14.25" hidden="false" customHeight="false" outlineLevel="0" collapsed="false">
      <c r="B74" s="8"/>
      <c r="C74" s="9" t="n">
        <v>67</v>
      </c>
      <c r="D74" s="18" t="s">
        <v>179</v>
      </c>
      <c r="E74" s="10" t="s">
        <v>177</v>
      </c>
      <c r="F74" s="9" t="s">
        <v>180</v>
      </c>
      <c r="G74" s="11" t="n">
        <v>47</v>
      </c>
      <c r="H74" s="12" t="n">
        <v>110121</v>
      </c>
      <c r="I74" s="12" t="n">
        <f aca="false">H74-J74</f>
        <v>99109</v>
      </c>
      <c r="J74" s="25" t="n">
        <v>11012</v>
      </c>
      <c r="K74" s="11" t="n">
        <v>107.36</v>
      </c>
      <c r="L74" s="14" t="s">
        <v>19</v>
      </c>
      <c r="M74" s="14" t="s">
        <v>19</v>
      </c>
    </row>
    <row r="75" customFormat="false" ht="14.25" hidden="false" customHeight="false" outlineLevel="0" collapsed="false">
      <c r="B75" s="8"/>
      <c r="C75" s="9" t="n">
        <v>68</v>
      </c>
      <c r="D75" s="18" t="s">
        <v>181</v>
      </c>
      <c r="E75" s="10" t="s">
        <v>182</v>
      </c>
      <c r="F75" s="9" t="s">
        <v>183</v>
      </c>
      <c r="G75" s="11" t="n">
        <v>39.56</v>
      </c>
      <c r="H75" s="12" t="n">
        <v>77528</v>
      </c>
      <c r="I75" s="12" t="n">
        <f aca="false">H75-J75</f>
        <v>69775</v>
      </c>
      <c r="J75" s="25" t="n">
        <v>7753</v>
      </c>
      <c r="K75" s="11" t="n">
        <v>107.36</v>
      </c>
      <c r="L75" s="14" t="n">
        <v>20.33</v>
      </c>
      <c r="M75" s="14" t="n">
        <v>4.47</v>
      </c>
    </row>
    <row r="76" customFormat="false" ht="14.25" hidden="false" customHeight="false" outlineLevel="0" collapsed="false">
      <c r="B76" s="8"/>
      <c r="C76" s="9" t="n">
        <v>69</v>
      </c>
      <c r="D76" s="18" t="s">
        <v>184</v>
      </c>
      <c r="E76" s="10" t="s">
        <v>182</v>
      </c>
      <c r="F76" s="9" t="s">
        <v>185</v>
      </c>
      <c r="G76" s="11" t="n">
        <v>46.09</v>
      </c>
      <c r="H76" s="12" t="n">
        <v>106744</v>
      </c>
      <c r="I76" s="12" t="n">
        <f aca="false">H76-J76</f>
        <v>96070</v>
      </c>
      <c r="J76" s="25" t="n">
        <v>10674</v>
      </c>
      <c r="K76" s="11" t="n">
        <v>107.36</v>
      </c>
      <c r="L76" s="14" t="s">
        <v>19</v>
      </c>
      <c r="M76" s="14" t="s">
        <v>19</v>
      </c>
    </row>
    <row r="77" customFormat="false" ht="14.25" hidden="false" customHeight="false" outlineLevel="0" collapsed="false">
      <c r="B77" s="8"/>
      <c r="C77" s="9" t="n">
        <v>70</v>
      </c>
      <c r="D77" s="18" t="s">
        <v>186</v>
      </c>
      <c r="E77" s="10" t="s">
        <v>182</v>
      </c>
      <c r="F77" s="9" t="s">
        <v>187</v>
      </c>
      <c r="G77" s="11" t="n">
        <v>38.61</v>
      </c>
      <c r="H77" s="12" t="n">
        <v>87599</v>
      </c>
      <c r="I77" s="12" t="n">
        <f aca="false">H77-J77</f>
        <v>78839</v>
      </c>
      <c r="J77" s="25" t="n">
        <v>8760</v>
      </c>
      <c r="K77" s="11" t="n">
        <v>107.36</v>
      </c>
      <c r="L77" s="14" t="n">
        <v>17.48</v>
      </c>
      <c r="M77" s="14" t="n">
        <v>3.85</v>
      </c>
    </row>
    <row r="78" customFormat="false" ht="14.25" hidden="false" customHeight="false" outlineLevel="0" collapsed="false">
      <c r="B78" s="8"/>
      <c r="C78" s="9" t="n">
        <v>71</v>
      </c>
      <c r="D78" s="18" t="s">
        <v>188</v>
      </c>
      <c r="E78" s="10" t="s">
        <v>189</v>
      </c>
      <c r="F78" s="9" t="s">
        <v>190</v>
      </c>
      <c r="G78" s="11" t="n">
        <v>38.01</v>
      </c>
      <c r="H78" s="12" t="n">
        <v>85333</v>
      </c>
      <c r="I78" s="12" t="n">
        <f aca="false">H78-J78</f>
        <v>76800</v>
      </c>
      <c r="J78" s="25" t="n">
        <v>8533</v>
      </c>
      <c r="K78" s="11" t="n">
        <v>107.36</v>
      </c>
      <c r="L78" s="14" t="s">
        <v>19</v>
      </c>
      <c r="M78" s="14" t="s">
        <v>19</v>
      </c>
    </row>
    <row r="79" customFormat="false" ht="14.25" hidden="false" customHeight="true" outlineLevel="0" collapsed="false">
      <c r="B79" s="19" t="s">
        <v>83</v>
      </c>
      <c r="C79" s="19"/>
      <c r="D79" s="19"/>
      <c r="E79" s="19"/>
      <c r="F79" s="19"/>
      <c r="G79" s="20" t="n">
        <f aca="false">SUM(G72:G78)</f>
        <v>313.07</v>
      </c>
      <c r="H79" s="21" t="n">
        <f aca="false">SUM(H72:H78)</f>
        <v>633681</v>
      </c>
      <c r="I79" s="21" t="n">
        <f aca="false">H79-J79</f>
        <v>570314</v>
      </c>
      <c r="J79" s="26" t="n">
        <f aca="false">SUM(J72:J78)</f>
        <v>63367</v>
      </c>
      <c r="K79" s="20" t="n">
        <f aca="false">SUM(K72:K78)</f>
        <v>751.52</v>
      </c>
      <c r="L79" s="22" t="n">
        <f aca="false">SUM(L75:L78)</f>
        <v>37.81</v>
      </c>
      <c r="M79" s="22" t="n">
        <f aca="false">SUM(M75:M78)</f>
        <v>8.32</v>
      </c>
    </row>
    <row r="80" customFormat="false" ht="14.25" hidden="false" customHeight="true" outlineLevel="0" collapsed="false">
      <c r="B80" s="8" t="s">
        <v>191</v>
      </c>
      <c r="C80" s="9" t="n">
        <v>72</v>
      </c>
      <c r="D80" s="18" t="s">
        <v>192</v>
      </c>
      <c r="E80" s="10" t="s">
        <v>193</v>
      </c>
      <c r="F80" s="9" t="s">
        <v>194</v>
      </c>
      <c r="G80" s="11" t="n">
        <v>45.49</v>
      </c>
      <c r="H80" s="12" t="n">
        <v>94619</v>
      </c>
      <c r="I80" s="12" t="n">
        <f aca="false">H80-J80</f>
        <v>85157</v>
      </c>
      <c r="J80" s="25" t="n">
        <v>9462</v>
      </c>
      <c r="K80" s="11" t="n">
        <v>107.36</v>
      </c>
      <c r="L80" s="14" t="s">
        <v>19</v>
      </c>
      <c r="M80" s="14" t="s">
        <v>19</v>
      </c>
    </row>
    <row r="81" customFormat="false" ht="14.25" hidden="false" customHeight="false" outlineLevel="0" collapsed="false">
      <c r="B81" s="8"/>
      <c r="C81" s="9" t="n">
        <v>73</v>
      </c>
      <c r="D81" s="18" t="s">
        <v>195</v>
      </c>
      <c r="E81" s="10" t="s">
        <v>193</v>
      </c>
      <c r="F81" s="9" t="s">
        <v>196</v>
      </c>
      <c r="G81" s="11" t="n">
        <v>47.46</v>
      </c>
      <c r="H81" s="12" t="n">
        <v>108499</v>
      </c>
      <c r="I81" s="12" t="n">
        <f aca="false">H81-J81</f>
        <v>97649</v>
      </c>
      <c r="J81" s="25" t="n">
        <v>10850</v>
      </c>
      <c r="K81" s="11" t="n">
        <v>107.36</v>
      </c>
      <c r="L81" s="14" t="s">
        <v>19</v>
      </c>
      <c r="M81" s="14" t="s">
        <v>19</v>
      </c>
    </row>
    <row r="82" customFormat="false" ht="14.25" hidden="false" customHeight="true" outlineLevel="0" collapsed="false">
      <c r="B82" s="19" t="s">
        <v>83</v>
      </c>
      <c r="C82" s="19"/>
      <c r="D82" s="19"/>
      <c r="E82" s="19"/>
      <c r="F82" s="19"/>
      <c r="G82" s="20" t="n">
        <f aca="false">SUM(G80:G81)</f>
        <v>92.95</v>
      </c>
      <c r="H82" s="21" t="n">
        <f aca="false">SUM(H80:H81)</f>
        <v>203118</v>
      </c>
      <c r="I82" s="21" t="n">
        <f aca="false">H82-J82</f>
        <v>182806</v>
      </c>
      <c r="J82" s="26" t="n">
        <f aca="false">SUM(J80:J81)</f>
        <v>20312</v>
      </c>
      <c r="K82" s="20" t="n">
        <f aca="false">SUM(K80:K81)</f>
        <v>214.72</v>
      </c>
      <c r="L82" s="22" t="s">
        <v>19</v>
      </c>
      <c r="M82" s="22" t="s">
        <v>19</v>
      </c>
    </row>
    <row r="83" customFormat="false" ht="14.25" hidden="false" customHeight="true" outlineLevel="0" collapsed="false">
      <c r="B83" s="8" t="s">
        <v>197</v>
      </c>
      <c r="C83" s="9" t="n">
        <v>74</v>
      </c>
      <c r="D83" s="18" t="s">
        <v>198</v>
      </c>
      <c r="E83" s="10" t="s">
        <v>199</v>
      </c>
      <c r="F83" s="9" t="s">
        <v>200</v>
      </c>
      <c r="G83" s="11" t="n">
        <v>41.8</v>
      </c>
      <c r="H83" s="12" t="n">
        <v>84478</v>
      </c>
      <c r="I83" s="12" t="n">
        <f aca="false">H83-J83</f>
        <v>76030</v>
      </c>
      <c r="J83" s="25" t="n">
        <v>8448</v>
      </c>
      <c r="K83" s="11" t="n">
        <v>107.36</v>
      </c>
      <c r="L83" s="14" t="s">
        <v>19</v>
      </c>
      <c r="M83" s="14" t="s">
        <v>19</v>
      </c>
    </row>
    <row r="84" customFormat="false" ht="14.25" hidden="false" customHeight="false" outlineLevel="0" collapsed="false">
      <c r="B84" s="8"/>
      <c r="C84" s="9" t="n">
        <v>75</v>
      </c>
      <c r="D84" s="18" t="s">
        <v>201</v>
      </c>
      <c r="E84" s="10" t="s">
        <v>202</v>
      </c>
      <c r="F84" s="9" t="s">
        <v>203</v>
      </c>
      <c r="G84" s="11" t="n">
        <v>53.3</v>
      </c>
      <c r="H84" s="12" t="n">
        <v>120831</v>
      </c>
      <c r="I84" s="12" t="n">
        <f aca="false">H84-J84</f>
        <v>108748</v>
      </c>
      <c r="J84" s="25" t="n">
        <v>12083</v>
      </c>
      <c r="K84" s="11" t="n">
        <v>107.36</v>
      </c>
      <c r="L84" s="14" t="s">
        <v>19</v>
      </c>
      <c r="M84" s="14" t="s">
        <v>19</v>
      </c>
    </row>
    <row r="85" customFormat="false" ht="14.25" hidden="false" customHeight="false" outlineLevel="0" collapsed="false">
      <c r="B85" s="8"/>
      <c r="C85" s="9" t="n">
        <v>76</v>
      </c>
      <c r="D85" s="18" t="s">
        <v>204</v>
      </c>
      <c r="E85" s="10" t="s">
        <v>205</v>
      </c>
      <c r="F85" s="9" t="s">
        <v>206</v>
      </c>
      <c r="G85" s="11" t="n">
        <v>47.5</v>
      </c>
      <c r="H85" s="12" t="n">
        <v>107683</v>
      </c>
      <c r="I85" s="12" t="n">
        <f aca="false">H85-J85</f>
        <v>96915</v>
      </c>
      <c r="J85" s="25" t="n">
        <v>10768</v>
      </c>
      <c r="K85" s="11" t="n">
        <v>107.36</v>
      </c>
      <c r="L85" s="14" t="s">
        <v>19</v>
      </c>
      <c r="M85" s="14" t="s">
        <v>19</v>
      </c>
    </row>
    <row r="86" customFormat="false" ht="14.25" hidden="false" customHeight="false" outlineLevel="0" collapsed="false">
      <c r="B86" s="8"/>
      <c r="C86" s="9" t="n">
        <v>77</v>
      </c>
      <c r="D86" s="18" t="s">
        <v>207</v>
      </c>
      <c r="E86" s="10" t="s">
        <v>208</v>
      </c>
      <c r="F86" s="9" t="s">
        <v>209</v>
      </c>
      <c r="G86" s="11" t="n">
        <v>44.5</v>
      </c>
      <c r="H86" s="12" t="n">
        <v>108033</v>
      </c>
      <c r="I86" s="12" t="n">
        <f aca="false">H86-J86</f>
        <v>97230</v>
      </c>
      <c r="J86" s="25" t="n">
        <v>10803</v>
      </c>
      <c r="K86" s="11" t="n">
        <v>107.36</v>
      </c>
      <c r="L86" s="14" t="s">
        <v>19</v>
      </c>
      <c r="M86" s="14" t="s">
        <v>19</v>
      </c>
    </row>
    <row r="87" customFormat="false" ht="14.25" hidden="false" customHeight="false" outlineLevel="0" collapsed="false">
      <c r="B87" s="8"/>
      <c r="C87" s="9" t="n">
        <v>78</v>
      </c>
      <c r="D87" s="18" t="s">
        <v>210</v>
      </c>
      <c r="E87" s="10" t="s">
        <v>208</v>
      </c>
      <c r="F87" s="9" t="s">
        <v>211</v>
      </c>
      <c r="G87" s="11" t="n">
        <v>45.95</v>
      </c>
      <c r="H87" s="12" t="n">
        <v>90634</v>
      </c>
      <c r="I87" s="12" t="n">
        <f aca="false">H87-J87</f>
        <v>81571</v>
      </c>
      <c r="J87" s="25" t="n">
        <v>9063</v>
      </c>
      <c r="K87" s="11" t="n">
        <v>107.36</v>
      </c>
      <c r="L87" s="14" t="n">
        <v>163.65</v>
      </c>
      <c r="M87" s="14" t="n">
        <v>36</v>
      </c>
    </row>
    <row r="88" customFormat="false" ht="14.25" hidden="false" customHeight="true" outlineLevel="0" collapsed="false">
      <c r="B88" s="19" t="s">
        <v>83</v>
      </c>
      <c r="C88" s="19"/>
      <c r="D88" s="19"/>
      <c r="E88" s="19"/>
      <c r="F88" s="19"/>
      <c r="G88" s="20" t="n">
        <f aca="false">SUM(G83:G87)</f>
        <v>233.05</v>
      </c>
      <c r="H88" s="21" t="n">
        <f aca="false">SUM(H83:H87)</f>
        <v>511659</v>
      </c>
      <c r="I88" s="21" t="n">
        <f aca="false">SUM(I83:I87)</f>
        <v>460494</v>
      </c>
      <c r="J88" s="26" t="n">
        <f aca="false">SUM(J83:J87)</f>
        <v>51165</v>
      </c>
      <c r="K88" s="20" t="n">
        <f aca="false">SUM(K83:K87)</f>
        <v>536.8</v>
      </c>
      <c r="L88" s="22" t="n">
        <f aca="false">SUM(L87)</f>
        <v>163.65</v>
      </c>
      <c r="M88" s="22" t="n">
        <f aca="false">SUM(M87)</f>
        <v>36</v>
      </c>
    </row>
    <row r="89" customFormat="false" ht="14.25" hidden="false" customHeight="true" outlineLevel="0" collapsed="false">
      <c r="B89" s="8" t="s">
        <v>212</v>
      </c>
      <c r="C89" s="9" t="n">
        <v>79</v>
      </c>
      <c r="D89" s="18" t="s">
        <v>213</v>
      </c>
      <c r="E89" s="10" t="s">
        <v>214</v>
      </c>
      <c r="F89" s="9" t="s">
        <v>215</v>
      </c>
      <c r="G89" s="11" t="n">
        <v>37.49</v>
      </c>
      <c r="H89" s="12" t="n">
        <v>64776</v>
      </c>
      <c r="I89" s="12" t="n">
        <f aca="false">H89-J89</f>
        <v>58298</v>
      </c>
      <c r="J89" s="25" t="n">
        <v>6478</v>
      </c>
      <c r="K89" s="11" t="n">
        <v>107.36</v>
      </c>
      <c r="L89" s="14" t="s">
        <v>19</v>
      </c>
      <c r="M89" s="14" t="s">
        <v>19</v>
      </c>
    </row>
    <row r="90" customFormat="false" ht="14.25" hidden="false" customHeight="false" outlineLevel="0" collapsed="false">
      <c r="B90" s="8"/>
      <c r="C90" s="9" t="n">
        <v>80</v>
      </c>
      <c r="D90" s="18" t="s">
        <v>216</v>
      </c>
      <c r="E90" s="10" t="s">
        <v>217</v>
      </c>
      <c r="F90" s="9" t="s">
        <v>218</v>
      </c>
      <c r="G90" s="11" t="n">
        <v>38.04</v>
      </c>
      <c r="H90" s="12" t="n">
        <v>89128</v>
      </c>
      <c r="I90" s="12" t="n">
        <f aca="false">H90-J90</f>
        <v>80215</v>
      </c>
      <c r="J90" s="25" t="n">
        <v>8913</v>
      </c>
      <c r="K90" s="11" t="n">
        <v>107.36</v>
      </c>
      <c r="L90" s="14" t="s">
        <v>19</v>
      </c>
      <c r="M90" s="14" t="s">
        <v>19</v>
      </c>
    </row>
    <row r="91" customFormat="false" ht="14.25" hidden="false" customHeight="true" outlineLevel="0" collapsed="false">
      <c r="B91" s="19" t="s">
        <v>83</v>
      </c>
      <c r="C91" s="19"/>
      <c r="D91" s="19"/>
      <c r="E91" s="19"/>
      <c r="F91" s="19"/>
      <c r="G91" s="20" t="n">
        <f aca="false">SUM(G89:G90)</f>
        <v>75.53</v>
      </c>
      <c r="H91" s="21" t="n">
        <f aca="false">SUM(H89:H90)</f>
        <v>153904</v>
      </c>
      <c r="I91" s="21" t="n">
        <f aca="false">H91-J91</f>
        <v>138513</v>
      </c>
      <c r="J91" s="26" t="n">
        <f aca="false">SUM(J89:J90)</f>
        <v>15391</v>
      </c>
      <c r="K91" s="20" t="n">
        <f aca="false">SUM(K89:K90)</f>
        <v>214.72</v>
      </c>
      <c r="L91" s="22" t="s">
        <v>19</v>
      </c>
      <c r="M91" s="22" t="s">
        <v>19</v>
      </c>
    </row>
    <row r="92" customFormat="false" ht="14.25" hidden="false" customHeight="true" outlineLevel="0" collapsed="false">
      <c r="B92" s="8" t="s">
        <v>219</v>
      </c>
      <c r="C92" s="9" t="n">
        <v>81</v>
      </c>
      <c r="D92" s="18" t="s">
        <v>220</v>
      </c>
      <c r="E92" s="10" t="s">
        <v>221</v>
      </c>
      <c r="F92" s="9" t="s">
        <v>222</v>
      </c>
      <c r="G92" s="11" t="n">
        <v>81.94</v>
      </c>
      <c r="H92" s="12" t="n">
        <v>108571</v>
      </c>
      <c r="I92" s="12" t="n">
        <f aca="false">H92-J92</f>
        <v>97714</v>
      </c>
      <c r="J92" s="25" t="n">
        <v>10857</v>
      </c>
      <c r="K92" s="11" t="n">
        <v>106.14</v>
      </c>
      <c r="L92" s="14" t="s">
        <v>19</v>
      </c>
      <c r="M92" s="14" t="s">
        <v>19</v>
      </c>
    </row>
    <row r="93" customFormat="false" ht="14.25" hidden="false" customHeight="false" outlineLevel="0" collapsed="false">
      <c r="B93" s="8"/>
      <c r="C93" s="9" t="n">
        <v>82</v>
      </c>
      <c r="D93" s="18" t="s">
        <v>223</v>
      </c>
      <c r="E93" s="10" t="s">
        <v>224</v>
      </c>
      <c r="F93" s="9" t="s">
        <v>225</v>
      </c>
      <c r="G93" s="11" t="n">
        <v>45.03</v>
      </c>
      <c r="H93" s="12" t="n">
        <v>88439</v>
      </c>
      <c r="I93" s="12" t="n">
        <f aca="false">H93-J93</f>
        <v>79595</v>
      </c>
      <c r="J93" s="25" t="n">
        <v>8844</v>
      </c>
      <c r="K93" s="11" t="n">
        <v>106.14</v>
      </c>
      <c r="L93" s="14" t="s">
        <v>19</v>
      </c>
      <c r="M93" s="14" t="s">
        <v>19</v>
      </c>
    </row>
    <row r="94" customFormat="false" ht="14.25" hidden="false" customHeight="false" outlineLevel="0" collapsed="false">
      <c r="B94" s="8"/>
      <c r="C94" s="9" t="n">
        <v>83</v>
      </c>
      <c r="D94" s="18" t="s">
        <v>226</v>
      </c>
      <c r="E94" s="10" t="s">
        <v>224</v>
      </c>
      <c r="F94" s="9" t="s">
        <v>227</v>
      </c>
      <c r="G94" s="11" t="n">
        <v>56.68</v>
      </c>
      <c r="H94" s="12" t="n">
        <v>130175</v>
      </c>
      <c r="I94" s="12" t="n">
        <f aca="false">H94-J94</f>
        <v>117158</v>
      </c>
      <c r="J94" s="25" t="n">
        <v>13017</v>
      </c>
      <c r="K94" s="11" t="n">
        <v>106.14</v>
      </c>
      <c r="L94" s="14" t="n">
        <v>27.5</v>
      </c>
      <c r="M94" s="14" t="n">
        <v>6.05</v>
      </c>
    </row>
    <row r="95" customFormat="false" ht="14.25" hidden="false" customHeight="false" outlineLevel="0" collapsed="false">
      <c r="B95" s="8"/>
      <c r="C95" s="9" t="n">
        <v>84</v>
      </c>
      <c r="D95" s="18" t="s">
        <v>228</v>
      </c>
      <c r="E95" s="10" t="s">
        <v>224</v>
      </c>
      <c r="F95" s="9" t="s">
        <v>229</v>
      </c>
      <c r="G95" s="11" t="n">
        <v>57.05</v>
      </c>
      <c r="H95" s="12" t="n">
        <v>90367</v>
      </c>
      <c r="I95" s="12" t="n">
        <f aca="false">H95-J95</f>
        <v>81330</v>
      </c>
      <c r="J95" s="25" t="n">
        <v>9037</v>
      </c>
      <c r="K95" s="11" t="n">
        <v>107.36</v>
      </c>
      <c r="L95" s="14" t="s">
        <v>19</v>
      </c>
      <c r="M95" s="14" t="s">
        <v>19</v>
      </c>
    </row>
    <row r="96" customFormat="false" ht="14.25" hidden="false" customHeight="false" outlineLevel="0" collapsed="false">
      <c r="B96" s="8"/>
      <c r="C96" s="9" t="n">
        <v>85</v>
      </c>
      <c r="D96" s="18" t="s">
        <v>230</v>
      </c>
      <c r="E96" s="10" t="s">
        <v>231</v>
      </c>
      <c r="F96" s="9" t="s">
        <v>232</v>
      </c>
      <c r="G96" s="11" t="n">
        <v>99.73</v>
      </c>
      <c r="H96" s="12" t="n">
        <v>139788</v>
      </c>
      <c r="I96" s="12" t="n">
        <f aca="false">H96-J96</f>
        <v>125809</v>
      </c>
      <c r="J96" s="25" t="n">
        <v>13979</v>
      </c>
      <c r="K96" s="11" t="n">
        <v>107.36</v>
      </c>
      <c r="L96" s="14" t="s">
        <v>19</v>
      </c>
      <c r="M96" s="14" t="s">
        <v>19</v>
      </c>
    </row>
    <row r="97" customFormat="false" ht="14.25" hidden="false" customHeight="false" outlineLevel="0" collapsed="false">
      <c r="B97" s="8"/>
      <c r="C97" s="9" t="n">
        <v>86</v>
      </c>
      <c r="D97" s="18" t="s">
        <v>233</v>
      </c>
      <c r="E97" s="10" t="s">
        <v>234</v>
      </c>
      <c r="F97" s="9" t="s">
        <v>235</v>
      </c>
      <c r="G97" s="11" t="n">
        <v>44.25</v>
      </c>
      <c r="H97" s="12" t="n">
        <v>53466</v>
      </c>
      <c r="I97" s="12" t="n">
        <f aca="false">H97-J97</f>
        <v>48119</v>
      </c>
      <c r="J97" s="25" t="n">
        <v>5347</v>
      </c>
      <c r="K97" s="11" t="n">
        <v>107.36</v>
      </c>
      <c r="L97" s="14" t="s">
        <v>19</v>
      </c>
      <c r="M97" s="14" t="s">
        <v>19</v>
      </c>
    </row>
    <row r="98" customFormat="false" ht="14.25" hidden="false" customHeight="false" outlineLevel="0" collapsed="false">
      <c r="B98" s="8"/>
      <c r="C98" s="9" t="n">
        <v>87</v>
      </c>
      <c r="D98" s="18" t="s">
        <v>236</v>
      </c>
      <c r="E98" s="10" t="s">
        <v>237</v>
      </c>
      <c r="F98" s="9" t="s">
        <v>238</v>
      </c>
      <c r="G98" s="11" t="n">
        <v>37.28</v>
      </c>
      <c r="H98" s="12" t="n">
        <v>73452</v>
      </c>
      <c r="I98" s="12" t="n">
        <f aca="false">H98-J98</f>
        <v>66107</v>
      </c>
      <c r="J98" s="25" t="n">
        <v>7345</v>
      </c>
      <c r="K98" s="11" t="n">
        <v>107.36</v>
      </c>
      <c r="L98" s="14" t="s">
        <v>19</v>
      </c>
      <c r="M98" s="14" t="s">
        <v>19</v>
      </c>
    </row>
    <row r="99" customFormat="false" ht="14.25" hidden="false" customHeight="true" outlineLevel="0" collapsed="false">
      <c r="B99" s="19" t="s">
        <v>83</v>
      </c>
      <c r="C99" s="19"/>
      <c r="D99" s="19"/>
      <c r="E99" s="19"/>
      <c r="F99" s="19"/>
      <c r="G99" s="20" t="n">
        <f aca="false">SUM(G92:G98)</f>
        <v>421.96</v>
      </c>
      <c r="H99" s="21" t="n">
        <f aca="false">SUM(H92:H98)</f>
        <v>684258</v>
      </c>
      <c r="I99" s="21" t="n">
        <f aca="false">H99-J99</f>
        <v>615832</v>
      </c>
      <c r="J99" s="26" t="n">
        <f aca="false">SUM(J92:J98)</f>
        <v>68426</v>
      </c>
      <c r="K99" s="20" t="n">
        <f aca="false">SUM(K92:K98)</f>
        <v>747.86</v>
      </c>
      <c r="L99" s="22" t="n">
        <f aca="false">SUM(L94:L98)</f>
        <v>27.5</v>
      </c>
      <c r="M99" s="22" t="n">
        <f aca="false">SUM(M94:M98)</f>
        <v>6.05</v>
      </c>
    </row>
    <row r="100" customFormat="false" ht="14.25" hidden="false" customHeight="true" outlineLevel="0" collapsed="false">
      <c r="B100" s="28" t="s">
        <v>239</v>
      </c>
      <c r="C100" s="9" t="n">
        <v>88</v>
      </c>
      <c r="D100" s="18" t="s">
        <v>240</v>
      </c>
      <c r="E100" s="10" t="s">
        <v>241</v>
      </c>
      <c r="F100" s="9" t="s">
        <v>242</v>
      </c>
      <c r="G100" s="14" t="n">
        <v>34.3</v>
      </c>
      <c r="H100" s="23" t="n">
        <v>74397</v>
      </c>
      <c r="I100" s="23" t="n">
        <f aca="false">H100-J100</f>
        <v>66957</v>
      </c>
      <c r="J100" s="23" t="n">
        <v>7440</v>
      </c>
      <c r="K100" s="14" t="n">
        <v>107.36</v>
      </c>
      <c r="L100" s="14" t="s">
        <v>19</v>
      </c>
      <c r="M100" s="14" t="s">
        <v>19</v>
      </c>
    </row>
    <row r="101" customFormat="false" ht="14.25" hidden="false" customHeight="false" outlineLevel="0" collapsed="false">
      <c r="B101" s="28"/>
      <c r="C101" s="9" t="n">
        <v>89</v>
      </c>
      <c r="D101" s="18" t="s">
        <v>243</v>
      </c>
      <c r="E101" s="10" t="s">
        <v>241</v>
      </c>
      <c r="F101" s="9" t="s">
        <v>244</v>
      </c>
      <c r="G101" s="14" t="n">
        <v>61.25</v>
      </c>
      <c r="H101" s="23" t="n">
        <v>85566</v>
      </c>
      <c r="I101" s="23" t="n">
        <f aca="false">H101-J101</f>
        <v>77009</v>
      </c>
      <c r="J101" s="23" t="n">
        <v>8557</v>
      </c>
      <c r="K101" s="14" t="n">
        <v>107.36</v>
      </c>
      <c r="L101" s="14" t="s">
        <v>19</v>
      </c>
      <c r="M101" s="14" t="s">
        <v>19</v>
      </c>
    </row>
    <row r="102" customFormat="false" ht="14.25" hidden="false" customHeight="false" outlineLevel="0" collapsed="false">
      <c r="B102" s="28"/>
      <c r="C102" s="9" t="n">
        <v>90</v>
      </c>
      <c r="D102" s="18" t="s">
        <v>245</v>
      </c>
      <c r="E102" s="10" t="s">
        <v>241</v>
      </c>
      <c r="F102" s="9" t="s">
        <v>246</v>
      </c>
      <c r="G102" s="14" t="n">
        <v>99.8</v>
      </c>
      <c r="H102" s="23" t="n">
        <v>140718</v>
      </c>
      <c r="I102" s="23" t="n">
        <f aca="false">H102-J102</f>
        <v>126646</v>
      </c>
      <c r="J102" s="23" t="n">
        <v>14072</v>
      </c>
      <c r="K102" s="14" t="n">
        <v>107.36</v>
      </c>
      <c r="L102" s="14" t="s">
        <v>19</v>
      </c>
      <c r="M102" s="14" t="s">
        <v>19</v>
      </c>
    </row>
    <row r="103" customFormat="false" ht="15" hidden="false" customHeight="true" outlineLevel="0" collapsed="false">
      <c r="B103" s="29" t="s">
        <v>106</v>
      </c>
      <c r="C103" s="29"/>
      <c r="D103" s="29"/>
      <c r="E103" s="29"/>
      <c r="F103" s="29"/>
      <c r="G103" s="30" t="n">
        <f aca="false">SUM(G100:G102)</f>
        <v>195.35</v>
      </c>
      <c r="H103" s="31" t="n">
        <f aca="false">SUM(H100:H102)</f>
        <v>300681</v>
      </c>
      <c r="I103" s="31" t="n">
        <f aca="false">SUM(I100:I102)</f>
        <v>270612</v>
      </c>
      <c r="J103" s="31" t="n">
        <f aca="false">SUM(J100:J102)</f>
        <v>30069</v>
      </c>
      <c r="K103" s="30" t="n">
        <f aca="false">SUM(K100:K102)</f>
        <v>322.08</v>
      </c>
      <c r="L103" s="32" t="s">
        <v>19</v>
      </c>
      <c r="M103" s="32" t="s">
        <v>19</v>
      </c>
    </row>
    <row r="104" customFormat="false" ht="14.25" hidden="false" customHeight="false" outlineLevel="0" collapsed="false">
      <c r="B104" s="33"/>
      <c r="C104" s="9" t="n">
        <v>91</v>
      </c>
      <c r="D104" s="18" t="s">
        <v>247</v>
      </c>
      <c r="E104" s="10" t="s">
        <v>248</v>
      </c>
      <c r="F104" s="9" t="s">
        <v>249</v>
      </c>
      <c r="G104" s="11" t="n">
        <v>49.87</v>
      </c>
      <c r="H104" s="34" t="n">
        <v>128914</v>
      </c>
      <c r="I104" s="12" t="n">
        <f aca="false">H104-J104</f>
        <v>116023</v>
      </c>
      <c r="J104" s="25" t="n">
        <v>12891</v>
      </c>
      <c r="K104" s="11" t="n">
        <v>106.14</v>
      </c>
      <c r="L104" s="34" t="n">
        <v>0</v>
      </c>
      <c r="M104" s="34" t="n">
        <v>0</v>
      </c>
    </row>
    <row r="105" customFormat="false" ht="14.25" hidden="false" customHeight="false" outlineLevel="0" collapsed="false">
      <c r="B105" s="33"/>
      <c r="C105" s="9" t="n">
        <v>92</v>
      </c>
      <c r="D105" s="18" t="s">
        <v>250</v>
      </c>
      <c r="E105" s="10" t="s">
        <v>248</v>
      </c>
      <c r="F105" s="9" t="s">
        <v>251</v>
      </c>
      <c r="G105" s="11" t="n">
        <v>52.23</v>
      </c>
      <c r="H105" s="34" t="n">
        <v>102789</v>
      </c>
      <c r="I105" s="12" t="n">
        <f aca="false">H105-J105</f>
        <v>92510</v>
      </c>
      <c r="J105" s="25" t="n">
        <v>10279</v>
      </c>
      <c r="K105" s="11" t="n">
        <v>106.14</v>
      </c>
      <c r="L105" s="34" t="n">
        <v>0</v>
      </c>
      <c r="M105" s="34" t="n">
        <v>0</v>
      </c>
    </row>
    <row r="106" customFormat="false" ht="14.25" hidden="false" customHeight="false" outlineLevel="0" collapsed="false">
      <c r="B106" s="33"/>
      <c r="C106" s="9" t="n">
        <v>93</v>
      </c>
      <c r="D106" s="18" t="s">
        <v>252</v>
      </c>
      <c r="E106" s="10" t="s">
        <v>253</v>
      </c>
      <c r="F106" s="9" t="s">
        <v>254</v>
      </c>
      <c r="G106" s="11" t="n">
        <v>47.09</v>
      </c>
      <c r="H106" s="34" t="n">
        <v>93756</v>
      </c>
      <c r="I106" s="12" t="n">
        <f aca="false">H106-J106</f>
        <v>84380</v>
      </c>
      <c r="J106" s="25" t="n">
        <v>9376</v>
      </c>
      <c r="K106" s="11" t="n">
        <v>106.14</v>
      </c>
      <c r="L106" s="34" t="n">
        <v>0</v>
      </c>
      <c r="M106" s="34" t="n">
        <v>0</v>
      </c>
    </row>
    <row r="107" customFormat="false" ht="14.25" hidden="false" customHeight="false" outlineLevel="0" collapsed="false">
      <c r="B107" s="33"/>
      <c r="C107" s="9" t="n">
        <v>94</v>
      </c>
      <c r="D107" s="18" t="s">
        <v>255</v>
      </c>
      <c r="E107" s="10" t="s">
        <v>253</v>
      </c>
      <c r="F107" s="9" t="s">
        <v>256</v>
      </c>
      <c r="G107" s="11" t="n">
        <v>45.95</v>
      </c>
      <c r="H107" s="34" t="n">
        <v>103705</v>
      </c>
      <c r="I107" s="12" t="n">
        <f aca="false">H107-J107</f>
        <v>93335</v>
      </c>
      <c r="J107" s="25" t="n">
        <v>10370</v>
      </c>
      <c r="K107" s="11" t="n">
        <v>107.36</v>
      </c>
      <c r="L107" s="14" t="n">
        <v>29.01</v>
      </c>
      <c r="M107" s="14" t="n">
        <v>6.38</v>
      </c>
    </row>
    <row r="108" customFormat="false" ht="14.25" hidden="false" customHeight="false" outlineLevel="0" collapsed="false">
      <c r="B108" s="33"/>
      <c r="C108" s="9" t="n">
        <v>95</v>
      </c>
      <c r="D108" s="18" t="s">
        <v>257</v>
      </c>
      <c r="E108" s="10" t="s">
        <v>253</v>
      </c>
      <c r="F108" s="9" t="s">
        <v>258</v>
      </c>
      <c r="G108" s="11" t="n">
        <v>37.33</v>
      </c>
      <c r="H108" s="34" t="n">
        <v>83437</v>
      </c>
      <c r="I108" s="12" t="n">
        <f aca="false">H108-J108</f>
        <v>75093</v>
      </c>
      <c r="J108" s="25" t="n">
        <v>8344</v>
      </c>
      <c r="K108" s="11" t="n">
        <v>106.14</v>
      </c>
      <c r="L108" s="14" t="n">
        <v>51.45</v>
      </c>
      <c r="M108" s="14" t="n">
        <v>11.32</v>
      </c>
    </row>
    <row r="109" customFormat="false" ht="14.25" hidden="false" customHeight="false" outlineLevel="0" collapsed="false">
      <c r="B109" s="33"/>
      <c r="C109" s="9" t="n">
        <v>96</v>
      </c>
      <c r="D109" s="18" t="s">
        <v>259</v>
      </c>
      <c r="E109" s="10" t="s">
        <v>253</v>
      </c>
      <c r="F109" s="9" t="s">
        <v>260</v>
      </c>
      <c r="G109" s="11" t="n">
        <v>43.85</v>
      </c>
      <c r="H109" s="34" t="n">
        <v>92609</v>
      </c>
      <c r="I109" s="12" t="n">
        <f aca="false">H109-J109</f>
        <v>83348</v>
      </c>
      <c r="J109" s="25" t="n">
        <v>9261</v>
      </c>
      <c r="K109" s="11" t="n">
        <v>106.14</v>
      </c>
      <c r="L109" s="14" t="n">
        <v>63.84</v>
      </c>
      <c r="M109" s="14" t="n">
        <v>14.04</v>
      </c>
    </row>
    <row r="110" customFormat="false" ht="14.25" hidden="false" customHeight="false" outlineLevel="0" collapsed="false">
      <c r="B110" s="33"/>
      <c r="C110" s="9" t="n">
        <v>97</v>
      </c>
      <c r="D110" s="18" t="s">
        <v>261</v>
      </c>
      <c r="E110" s="10" t="s">
        <v>262</v>
      </c>
      <c r="F110" s="9" t="s">
        <v>263</v>
      </c>
      <c r="G110" s="11" t="n">
        <v>41.27</v>
      </c>
      <c r="H110" s="34" t="n">
        <v>94550</v>
      </c>
      <c r="I110" s="12" t="n">
        <f aca="false">H110-J110</f>
        <v>85095</v>
      </c>
      <c r="J110" s="25" t="n">
        <v>9455</v>
      </c>
      <c r="K110" s="11" t="n">
        <v>107.36</v>
      </c>
      <c r="L110" s="34" t="n">
        <v>0</v>
      </c>
      <c r="M110" s="34" t="n">
        <v>0</v>
      </c>
    </row>
    <row r="111" customFormat="false" ht="14.25" hidden="false" customHeight="false" outlineLevel="0" collapsed="false">
      <c r="B111" s="33"/>
      <c r="C111" s="9" t="n">
        <v>98</v>
      </c>
      <c r="D111" s="18" t="s">
        <v>264</v>
      </c>
      <c r="E111" s="10" t="s">
        <v>262</v>
      </c>
      <c r="F111" s="9" t="s">
        <v>265</v>
      </c>
      <c r="G111" s="11" t="n">
        <v>60.3</v>
      </c>
      <c r="H111" s="34" t="n">
        <v>92138</v>
      </c>
      <c r="I111" s="12" t="n">
        <f aca="false">H111-J111</f>
        <v>82924</v>
      </c>
      <c r="J111" s="25" t="n">
        <v>9214</v>
      </c>
      <c r="K111" s="11" t="n">
        <v>106.14</v>
      </c>
      <c r="L111" s="34" t="n">
        <v>0</v>
      </c>
      <c r="M111" s="34" t="n">
        <v>0</v>
      </c>
    </row>
    <row r="112" customFormat="false" ht="14.25" hidden="false" customHeight="false" outlineLevel="0" collapsed="false">
      <c r="B112" s="8" t="s">
        <v>266</v>
      </c>
      <c r="C112" s="9" t="n">
        <v>99</v>
      </c>
      <c r="D112" s="18" t="s">
        <v>267</v>
      </c>
      <c r="E112" s="10" t="s">
        <v>262</v>
      </c>
      <c r="F112" s="9" t="s">
        <v>268</v>
      </c>
      <c r="G112" s="11" t="n">
        <v>91.17</v>
      </c>
      <c r="H112" s="34" t="n">
        <v>174044</v>
      </c>
      <c r="I112" s="12" t="n">
        <f aca="false">H112-J112</f>
        <v>156640</v>
      </c>
      <c r="J112" s="25" t="n">
        <v>17404</v>
      </c>
      <c r="K112" s="11" t="n">
        <v>106.14</v>
      </c>
      <c r="L112" s="34" t="n">
        <v>0</v>
      </c>
      <c r="M112" s="34" t="n">
        <v>0</v>
      </c>
    </row>
    <row r="113" customFormat="false" ht="14.25" hidden="false" customHeight="false" outlineLevel="0" collapsed="false">
      <c r="B113" s="35"/>
      <c r="C113" s="35" t="n">
        <v>100</v>
      </c>
      <c r="D113" s="36"/>
      <c r="E113" s="37"/>
      <c r="F113" s="19" t="s">
        <v>83</v>
      </c>
      <c r="G113" s="20" t="n">
        <f aca="false">SUM(G104:G112)</f>
        <v>469.06</v>
      </c>
      <c r="H113" s="38" t="n">
        <f aca="false">SUM(H104:H112)</f>
        <v>965942</v>
      </c>
      <c r="I113" s="21" t="n">
        <f aca="false">H113-J113</f>
        <v>869348</v>
      </c>
      <c r="J113" s="26" t="n">
        <f aca="false">SUM(J104:J112)</f>
        <v>96594</v>
      </c>
      <c r="K113" s="20" t="n">
        <f aca="false">SUM(K104:K112)</f>
        <v>957.7</v>
      </c>
      <c r="L113" s="22" t="n">
        <f aca="false">SUM(L107:L112)</f>
        <v>144.3</v>
      </c>
      <c r="M113" s="22" t="n">
        <f aca="false">SUM(M107:M112)</f>
        <v>31.74</v>
      </c>
    </row>
    <row r="114" customFormat="false" ht="14.25" hidden="false" customHeight="false" outlineLevel="0" collapsed="false">
      <c r="B114" s="39"/>
      <c r="C114" s="39"/>
      <c r="D114" s="40"/>
      <c r="E114" s="41"/>
      <c r="F114" s="39"/>
      <c r="G114" s="42"/>
      <c r="H114" s="42"/>
      <c r="I114" s="43"/>
      <c r="J114" s="44"/>
      <c r="K114" s="42"/>
      <c r="L114" s="45"/>
      <c r="M114" s="45"/>
    </row>
    <row r="115" customFormat="false" ht="14.25" hidden="false" customHeight="false" outlineLevel="0" collapsed="false">
      <c r="B115" s="46"/>
      <c r="C115" s="46"/>
      <c r="D115" s="47"/>
      <c r="E115" s="48"/>
      <c r="F115" s="46"/>
      <c r="G115" s="49"/>
      <c r="H115" s="50"/>
      <c r="I115" s="51"/>
      <c r="J115" s="52"/>
      <c r="K115" s="49"/>
      <c r="L115" s="53"/>
      <c r="M115" s="53"/>
    </row>
    <row r="116" customFormat="false" ht="14.25" hidden="false" customHeight="false" outlineLevel="0" collapsed="false">
      <c r="B116" s="46"/>
      <c r="C116" s="46"/>
      <c r="D116" s="47"/>
      <c r="E116" s="48"/>
      <c r="F116" s="46"/>
      <c r="G116" s="49"/>
      <c r="H116" s="49"/>
      <c r="I116" s="54"/>
      <c r="J116" s="52"/>
      <c r="K116" s="49"/>
      <c r="L116" s="53"/>
      <c r="M116" s="53"/>
    </row>
    <row r="117" customFormat="false" ht="14.25" hidden="false" customHeight="false" outlineLevel="0" collapsed="false">
      <c r="B117" s="46"/>
      <c r="C117" s="46"/>
      <c r="D117" s="47"/>
      <c r="E117" s="48"/>
      <c r="F117" s="46"/>
      <c r="G117" s="49"/>
      <c r="H117" s="49"/>
      <c r="I117" s="54"/>
      <c r="J117" s="52"/>
      <c r="K117" s="49"/>
      <c r="L117" s="53"/>
      <c r="M117" s="53"/>
    </row>
    <row r="118" customFormat="false" ht="14.25" hidden="false" customHeight="false" outlineLevel="0" collapsed="false">
      <c r="B118" s="46"/>
      <c r="C118" s="46"/>
      <c r="D118" s="47"/>
      <c r="E118" s="48"/>
      <c r="F118" s="46"/>
      <c r="G118" s="49"/>
      <c r="H118" s="49"/>
      <c r="I118" s="54"/>
      <c r="J118" s="52"/>
      <c r="K118" s="49"/>
      <c r="L118" s="53"/>
      <c r="M118" s="53"/>
    </row>
    <row r="119" customFormat="false" ht="15" hidden="false" customHeight="true" outlineLevel="0" collapsed="false">
      <c r="B119" s="46"/>
      <c r="C119" s="46"/>
      <c r="D119" s="47"/>
      <c r="E119" s="55" t="s">
        <v>1</v>
      </c>
      <c r="F119" s="55"/>
      <c r="G119" s="55"/>
      <c r="H119" s="55"/>
      <c r="I119" s="55"/>
      <c r="J119" s="55"/>
      <c r="K119" s="55"/>
      <c r="L119" s="55"/>
      <c r="M119" s="55"/>
    </row>
    <row r="120" customFormat="false" ht="93" hidden="false" customHeight="true" outlineLevel="0" collapsed="false">
      <c r="B120" s="46"/>
      <c r="C120" s="46"/>
      <c r="D120" s="47"/>
      <c r="E120" s="55"/>
      <c r="F120" s="56" t="s">
        <v>7</v>
      </c>
      <c r="G120" s="57" t="s">
        <v>8</v>
      </c>
      <c r="H120" s="57" t="s">
        <v>9</v>
      </c>
      <c r="I120" s="58" t="s">
        <v>13</v>
      </c>
      <c r="J120" s="58" t="s">
        <v>11</v>
      </c>
      <c r="K120" s="57" t="s">
        <v>12</v>
      </c>
      <c r="L120" s="57"/>
      <c r="M120" s="57"/>
    </row>
    <row r="121" customFormat="false" ht="14.25" hidden="false" customHeight="false" outlineLevel="0" collapsed="false">
      <c r="B121" s="46"/>
      <c r="C121" s="46"/>
      <c r="D121" s="47"/>
      <c r="E121" s="10"/>
      <c r="F121" s="9"/>
      <c r="G121" s="11"/>
      <c r="H121" s="11"/>
      <c r="I121" s="12"/>
      <c r="J121" s="25"/>
      <c r="K121" s="11"/>
      <c r="L121" s="14" t="s">
        <v>14</v>
      </c>
      <c r="M121" s="14"/>
    </row>
    <row r="122" customFormat="false" ht="14.25" hidden="false" customHeight="false" outlineLevel="0" collapsed="false">
      <c r="B122" s="46"/>
      <c r="C122" s="46"/>
      <c r="D122" s="47"/>
      <c r="E122" s="10" t="s">
        <v>20</v>
      </c>
      <c r="F122" s="9" t="n">
        <v>4909.49</v>
      </c>
      <c r="G122" s="11" t="n">
        <v>9708670</v>
      </c>
      <c r="H122" s="11" t="n">
        <v>8737804</v>
      </c>
      <c r="I122" s="12" t="n">
        <v>970866</v>
      </c>
      <c r="J122" s="25" t="n">
        <v>10643.27</v>
      </c>
      <c r="K122" s="11" t="n">
        <v>1665.48</v>
      </c>
      <c r="L122" s="14" t="n">
        <v>366.38</v>
      </c>
      <c r="M122" s="14"/>
    </row>
    <row r="123" customFormat="false" ht="14.25" hidden="false" customHeight="false" outlineLevel="0" collapsed="false">
      <c r="B123" s="46"/>
      <c r="C123" s="46"/>
      <c r="D123" s="47"/>
      <c r="E123" s="48"/>
      <c r="F123" s="46"/>
      <c r="G123" s="49"/>
      <c r="H123" s="49"/>
      <c r="I123" s="54"/>
      <c r="J123" s="52"/>
      <c r="K123" s="49"/>
      <c r="L123" s="53"/>
      <c r="M123" s="53"/>
    </row>
    <row r="124" customFormat="false" ht="14.25" hidden="false" customHeight="false" outlineLevel="0" collapsed="false">
      <c r="B124" s="46"/>
      <c r="C124" s="46"/>
      <c r="D124" s="47"/>
      <c r="E124" s="48"/>
      <c r="F124" s="46"/>
      <c r="G124" s="49"/>
      <c r="H124" s="49"/>
      <c r="I124" s="54"/>
      <c r="J124" s="52"/>
      <c r="K124" s="49"/>
      <c r="L124" s="53"/>
      <c r="M124" s="53"/>
    </row>
    <row r="125" customFormat="false" ht="14.25" hidden="false" customHeight="false" outlineLevel="0" collapsed="false">
      <c r="B125" s="46"/>
      <c r="C125" s="46"/>
      <c r="D125" s="47"/>
      <c r="E125" s="48"/>
      <c r="F125" s="46"/>
      <c r="G125" s="49"/>
      <c r="H125" s="49"/>
      <c r="I125" s="54"/>
      <c r="J125" s="52"/>
      <c r="K125" s="49"/>
      <c r="L125" s="53"/>
      <c r="M125" s="53"/>
    </row>
    <row r="126" customFormat="false" ht="14.25" hidden="false" customHeight="false" outlineLevel="0" collapsed="false">
      <c r="B126" s="46"/>
      <c r="C126" s="46"/>
      <c r="D126" s="47"/>
      <c r="E126" s="48"/>
      <c r="F126" s="46"/>
      <c r="G126" s="49"/>
      <c r="H126" s="49"/>
      <c r="I126" s="54"/>
      <c r="J126" s="52"/>
      <c r="K126" s="49"/>
      <c r="L126" s="53"/>
      <c r="M126" s="53"/>
    </row>
    <row r="127" customFormat="false" ht="14.25" hidden="false" customHeight="false" outlineLevel="0" collapsed="false">
      <c r="B127" s="46"/>
      <c r="C127" s="46"/>
      <c r="D127" s="47"/>
      <c r="E127" s="48"/>
      <c r="F127" s="46"/>
      <c r="G127" s="49"/>
      <c r="H127" s="49"/>
      <c r="I127" s="54"/>
      <c r="J127" s="52"/>
      <c r="K127" s="49"/>
      <c r="L127" s="53"/>
      <c r="M127" s="53"/>
    </row>
    <row r="128" customFormat="false" ht="14.25" hidden="false" customHeight="false" outlineLevel="0" collapsed="false">
      <c r="B128" s="46"/>
      <c r="C128" s="46"/>
      <c r="D128" s="47"/>
      <c r="E128" s="48"/>
      <c r="F128" s="46"/>
      <c r="G128" s="49"/>
      <c r="H128" s="49"/>
      <c r="I128" s="54"/>
      <c r="J128" s="52"/>
      <c r="K128" s="49"/>
      <c r="L128" s="53"/>
      <c r="M128" s="53"/>
    </row>
    <row r="129" customFormat="false" ht="14.25" hidden="false" customHeight="false" outlineLevel="0" collapsed="false">
      <c r="B129" s="46"/>
      <c r="C129" s="46"/>
      <c r="D129" s="47"/>
      <c r="E129" s="48"/>
      <c r="F129" s="46"/>
      <c r="G129" s="49"/>
      <c r="H129" s="49"/>
      <c r="I129" s="54"/>
      <c r="J129" s="52"/>
      <c r="K129" s="49"/>
      <c r="L129" s="53"/>
      <c r="M129" s="53"/>
    </row>
    <row r="130" customFormat="false" ht="14.25" hidden="false" customHeight="false" outlineLevel="0" collapsed="false">
      <c r="B130" s="46"/>
      <c r="C130" s="46"/>
      <c r="D130" s="47"/>
      <c r="E130" s="48"/>
      <c r="F130" s="46"/>
      <c r="G130" s="49"/>
      <c r="H130" s="49"/>
      <c r="I130" s="54"/>
      <c r="J130" s="52"/>
      <c r="K130" s="49"/>
      <c r="L130" s="53"/>
      <c r="M130" s="53"/>
    </row>
    <row r="131" customFormat="false" ht="14.25" hidden="false" customHeight="false" outlineLevel="0" collapsed="false">
      <c r="B131" s="46"/>
      <c r="C131" s="46"/>
      <c r="D131" s="47"/>
      <c r="E131" s="48"/>
      <c r="F131" s="46"/>
      <c r="G131" s="49"/>
      <c r="H131" s="49"/>
      <c r="I131" s="54"/>
      <c r="J131" s="52"/>
      <c r="K131" s="49"/>
      <c r="L131" s="53"/>
      <c r="M131" s="53"/>
    </row>
    <row r="132" customFormat="false" ht="14.25" hidden="false" customHeight="false" outlineLevel="0" collapsed="false">
      <c r="B132" s="46"/>
      <c r="C132" s="46"/>
      <c r="D132" s="47"/>
      <c r="E132" s="48"/>
      <c r="F132" s="46"/>
      <c r="G132" s="49"/>
      <c r="H132" s="49"/>
      <c r="I132" s="54"/>
      <c r="J132" s="52"/>
      <c r="K132" s="49"/>
      <c r="L132" s="53"/>
      <c r="M132" s="53"/>
    </row>
    <row r="133" customFormat="false" ht="14.25" hidden="false" customHeight="false" outlineLevel="0" collapsed="false">
      <c r="B133" s="46"/>
      <c r="C133" s="46"/>
      <c r="D133" s="47"/>
      <c r="E133" s="48"/>
      <c r="F133" s="46"/>
      <c r="G133" s="49"/>
      <c r="H133" s="49"/>
      <c r="I133" s="54"/>
      <c r="J133" s="52"/>
      <c r="K133" s="49"/>
      <c r="L133" s="53"/>
      <c r="M133" s="53"/>
    </row>
    <row r="134" customFormat="false" ht="14.25" hidden="false" customHeight="false" outlineLevel="0" collapsed="false">
      <c r="B134" s="46"/>
      <c r="C134" s="46"/>
      <c r="D134" s="47"/>
      <c r="E134" s="48"/>
      <c r="F134" s="46"/>
      <c r="G134" s="49"/>
      <c r="H134" s="49"/>
      <c r="I134" s="54"/>
      <c r="J134" s="52"/>
      <c r="K134" s="49"/>
      <c r="L134" s="53"/>
      <c r="M134" s="53"/>
    </row>
    <row r="135" customFormat="false" ht="14.25" hidden="false" customHeight="false" outlineLevel="0" collapsed="false">
      <c r="B135" s="46"/>
      <c r="C135" s="46"/>
      <c r="D135" s="47"/>
      <c r="E135" s="48"/>
      <c r="F135" s="46"/>
      <c r="G135" s="49"/>
      <c r="H135" s="49"/>
      <c r="I135" s="54"/>
      <c r="J135" s="52"/>
      <c r="K135" s="49"/>
      <c r="L135" s="53"/>
      <c r="M135" s="53"/>
    </row>
    <row r="136" customFormat="false" ht="14.25" hidden="false" customHeight="false" outlineLevel="0" collapsed="false">
      <c r="B136" s="46"/>
      <c r="C136" s="46"/>
      <c r="D136" s="47"/>
      <c r="E136" s="48"/>
      <c r="F136" s="46"/>
      <c r="G136" s="49"/>
      <c r="H136" s="49"/>
      <c r="I136" s="54"/>
      <c r="J136" s="52"/>
      <c r="K136" s="49"/>
      <c r="L136" s="53"/>
      <c r="M136" s="53"/>
    </row>
    <row r="137" customFormat="false" ht="14.25" hidden="false" customHeight="false" outlineLevel="0" collapsed="false">
      <c r="B137" s="46"/>
      <c r="C137" s="46"/>
      <c r="D137" s="47"/>
      <c r="E137" s="48"/>
      <c r="F137" s="46"/>
      <c r="G137" s="49"/>
      <c r="H137" s="49"/>
      <c r="I137" s="54"/>
      <c r="J137" s="52"/>
      <c r="K137" s="49"/>
      <c r="L137" s="53"/>
      <c r="M137" s="53"/>
    </row>
    <row r="138" customFormat="false" ht="14.25" hidden="false" customHeight="false" outlineLevel="0" collapsed="false">
      <c r="B138" s="46"/>
      <c r="C138" s="46"/>
      <c r="D138" s="47"/>
      <c r="E138" s="48"/>
      <c r="F138" s="46"/>
      <c r="G138" s="49"/>
      <c r="H138" s="49"/>
      <c r="I138" s="54"/>
      <c r="J138" s="52"/>
      <c r="K138" s="49"/>
      <c r="L138" s="53"/>
      <c r="M138" s="53"/>
    </row>
    <row r="139" customFormat="false" ht="14.25" hidden="false" customHeight="false" outlineLevel="0" collapsed="false">
      <c r="B139" s="46"/>
      <c r="C139" s="46"/>
      <c r="D139" s="47"/>
      <c r="E139" s="48"/>
      <c r="F139" s="46"/>
      <c r="G139" s="49"/>
      <c r="H139" s="49"/>
      <c r="I139" s="54"/>
      <c r="J139" s="52"/>
      <c r="K139" s="49"/>
      <c r="L139" s="53"/>
      <c r="M139" s="53"/>
    </row>
    <row r="140" customFormat="false" ht="14.25" hidden="false" customHeight="false" outlineLevel="0" collapsed="false">
      <c r="B140" s="46"/>
      <c r="C140" s="46"/>
      <c r="D140" s="47"/>
      <c r="E140" s="48"/>
      <c r="F140" s="46"/>
      <c r="G140" s="49"/>
      <c r="H140" s="49"/>
      <c r="I140" s="54"/>
      <c r="J140" s="49"/>
      <c r="K140" s="49"/>
      <c r="L140" s="53"/>
      <c r="M140" s="53"/>
    </row>
    <row r="141" customFormat="false" ht="14.25" hidden="false" customHeight="false" outlineLevel="0" collapsed="false">
      <c r="B141" s="46"/>
      <c r="C141" s="46"/>
      <c r="D141" s="47"/>
      <c r="E141" s="48"/>
      <c r="F141" s="46"/>
      <c r="G141" s="49"/>
      <c r="H141" s="49"/>
      <c r="I141" s="54"/>
      <c r="J141" s="49"/>
      <c r="K141" s="49"/>
      <c r="L141" s="53"/>
      <c r="M141" s="53"/>
    </row>
    <row r="142" customFormat="false" ht="14.25" hidden="false" customHeight="false" outlineLevel="0" collapsed="false">
      <c r="B142" s="46"/>
      <c r="C142" s="46"/>
      <c r="D142" s="47"/>
      <c r="E142" s="48"/>
      <c r="F142" s="46"/>
      <c r="G142" s="49"/>
      <c r="H142" s="49"/>
      <c r="I142" s="54"/>
      <c r="J142" s="49"/>
      <c r="K142" s="49"/>
      <c r="L142" s="53"/>
      <c r="M142" s="53"/>
    </row>
    <row r="143" customFormat="false" ht="14.25" hidden="false" customHeight="false" outlineLevel="0" collapsed="false">
      <c r="B143" s="46"/>
      <c r="C143" s="46"/>
      <c r="D143" s="47"/>
      <c r="E143" s="48"/>
      <c r="F143" s="46"/>
      <c r="G143" s="49"/>
      <c r="H143" s="49"/>
      <c r="I143" s="54"/>
      <c r="J143" s="49"/>
      <c r="K143" s="49"/>
      <c r="L143" s="53"/>
      <c r="M143" s="53"/>
    </row>
    <row r="144" customFormat="false" ht="14.25" hidden="false" customHeight="false" outlineLevel="0" collapsed="false">
      <c r="B144" s="46"/>
      <c r="C144" s="46"/>
      <c r="D144" s="47"/>
      <c r="E144" s="48"/>
      <c r="F144" s="46"/>
      <c r="G144" s="49"/>
      <c r="H144" s="49"/>
      <c r="I144" s="54"/>
      <c r="J144" s="49"/>
      <c r="K144" s="49"/>
      <c r="L144" s="53"/>
      <c r="M144" s="53"/>
    </row>
    <row r="145" customFormat="false" ht="14.25" hidden="false" customHeight="false" outlineLevel="0" collapsed="false">
      <c r="B145" s="46"/>
      <c r="C145" s="46"/>
      <c r="D145" s="47"/>
      <c r="E145" s="48"/>
      <c r="F145" s="46"/>
      <c r="G145" s="49"/>
      <c r="H145" s="49"/>
      <c r="I145" s="54"/>
      <c r="J145" s="49"/>
      <c r="K145" s="49"/>
      <c r="L145" s="53"/>
      <c r="M145" s="53"/>
    </row>
    <row r="146" customFormat="false" ht="14.25" hidden="false" customHeight="false" outlineLevel="0" collapsed="false">
      <c r="B146" s="46"/>
      <c r="C146" s="46"/>
      <c r="D146" s="47"/>
      <c r="E146" s="48"/>
      <c r="F146" s="46"/>
      <c r="G146" s="49"/>
      <c r="H146" s="49"/>
      <c r="I146" s="54"/>
      <c r="J146" s="49"/>
      <c r="K146" s="49"/>
      <c r="L146" s="53"/>
      <c r="M146" s="53"/>
    </row>
    <row r="147" customFormat="false" ht="14.25" hidden="false" customHeight="false" outlineLevel="0" collapsed="false">
      <c r="B147" s="46"/>
      <c r="C147" s="46"/>
      <c r="D147" s="47"/>
      <c r="E147" s="48"/>
      <c r="F147" s="46"/>
      <c r="G147" s="49"/>
      <c r="H147" s="49"/>
      <c r="I147" s="54"/>
      <c r="J147" s="49"/>
      <c r="K147" s="49"/>
      <c r="L147" s="53"/>
      <c r="M147" s="53"/>
    </row>
    <row r="148" customFormat="false" ht="14.25" hidden="false" customHeight="false" outlineLevel="0" collapsed="false">
      <c r="B148" s="46"/>
      <c r="C148" s="46"/>
      <c r="D148" s="47"/>
      <c r="E148" s="48"/>
      <c r="F148" s="46"/>
      <c r="G148" s="49"/>
      <c r="H148" s="49"/>
      <c r="I148" s="54"/>
      <c r="J148" s="49"/>
      <c r="K148" s="49"/>
      <c r="L148" s="53"/>
      <c r="M148" s="53"/>
    </row>
    <row r="149" customFormat="false" ht="14.25" hidden="false" customHeight="false" outlineLevel="0" collapsed="false">
      <c r="B149" s="46"/>
      <c r="C149" s="46"/>
      <c r="D149" s="47"/>
      <c r="E149" s="48"/>
      <c r="F149" s="46"/>
      <c r="G149" s="49"/>
      <c r="H149" s="49"/>
      <c r="I149" s="54"/>
      <c r="J149" s="49"/>
      <c r="K149" s="49"/>
      <c r="L149" s="53"/>
      <c r="M149" s="53"/>
    </row>
    <row r="150" customFormat="false" ht="14.25" hidden="false" customHeight="false" outlineLevel="0" collapsed="false">
      <c r="B150" s="46"/>
      <c r="C150" s="46"/>
      <c r="D150" s="47"/>
      <c r="E150" s="48"/>
      <c r="F150" s="46"/>
      <c r="G150" s="49"/>
      <c r="H150" s="49"/>
      <c r="I150" s="54"/>
      <c r="J150" s="49"/>
      <c r="K150" s="49"/>
      <c r="L150" s="53"/>
      <c r="M150" s="53"/>
    </row>
    <row r="151" customFormat="false" ht="14.25" hidden="false" customHeight="false" outlineLevel="0" collapsed="false">
      <c r="B151" s="46"/>
      <c r="C151" s="46"/>
      <c r="D151" s="47"/>
      <c r="E151" s="48"/>
      <c r="F151" s="46"/>
      <c r="G151" s="49"/>
      <c r="H151" s="49"/>
      <c r="I151" s="54"/>
      <c r="J151" s="49"/>
      <c r="K151" s="49"/>
      <c r="L151" s="53"/>
      <c r="M151" s="53"/>
    </row>
    <row r="152" customFormat="false" ht="14.25" hidden="false" customHeight="false" outlineLevel="0" collapsed="false">
      <c r="B152" s="46"/>
      <c r="C152" s="46"/>
      <c r="D152" s="47"/>
      <c r="E152" s="48"/>
      <c r="F152" s="46"/>
      <c r="G152" s="49"/>
      <c r="H152" s="49"/>
      <c r="I152" s="54"/>
      <c r="J152" s="49"/>
      <c r="K152" s="49"/>
      <c r="L152" s="53"/>
      <c r="M152" s="53"/>
    </row>
    <row r="153" customFormat="false" ht="14.25" hidden="false" customHeight="false" outlineLevel="0" collapsed="false">
      <c r="B153" s="46"/>
      <c r="C153" s="46"/>
      <c r="D153" s="47"/>
      <c r="E153" s="48"/>
      <c r="F153" s="46"/>
      <c r="G153" s="49"/>
      <c r="H153" s="49"/>
      <c r="I153" s="54"/>
      <c r="J153" s="49"/>
      <c r="K153" s="49"/>
      <c r="L153" s="53"/>
      <c r="M153" s="53"/>
    </row>
    <row r="154" customFormat="false" ht="14.25" hidden="false" customHeight="false" outlineLevel="0" collapsed="false">
      <c r="B154" s="46"/>
      <c r="C154" s="46"/>
      <c r="D154" s="47"/>
      <c r="E154" s="48"/>
      <c r="F154" s="46"/>
      <c r="G154" s="49"/>
      <c r="H154" s="49"/>
      <c r="I154" s="54"/>
      <c r="J154" s="49"/>
      <c r="K154" s="49"/>
      <c r="L154" s="53"/>
      <c r="M154" s="53"/>
    </row>
    <row r="155" customFormat="false" ht="14.25" hidden="false" customHeight="false" outlineLevel="0" collapsed="false">
      <c r="B155" s="46"/>
      <c r="C155" s="46"/>
      <c r="D155" s="47"/>
      <c r="E155" s="48"/>
      <c r="F155" s="46"/>
      <c r="G155" s="49"/>
      <c r="H155" s="49"/>
      <c r="I155" s="54"/>
      <c r="J155" s="49"/>
      <c r="K155" s="49"/>
      <c r="L155" s="53"/>
      <c r="M155" s="53"/>
    </row>
    <row r="156" customFormat="false" ht="14.25" hidden="false" customHeight="false" outlineLevel="0" collapsed="false">
      <c r="B156" s="46"/>
      <c r="C156" s="46"/>
      <c r="D156" s="47"/>
      <c r="E156" s="48"/>
      <c r="F156" s="46"/>
      <c r="G156" s="49"/>
      <c r="H156" s="49"/>
      <c r="I156" s="54"/>
      <c r="J156" s="49"/>
      <c r="K156" s="49"/>
      <c r="L156" s="53"/>
      <c r="M156" s="53"/>
    </row>
    <row r="157" customFormat="false" ht="14.25" hidden="false" customHeight="false" outlineLevel="0" collapsed="false">
      <c r="B157" s="46"/>
      <c r="C157" s="46"/>
      <c r="D157" s="47"/>
      <c r="E157" s="48"/>
      <c r="F157" s="46"/>
      <c r="G157" s="49"/>
      <c r="H157" s="49"/>
      <c r="I157" s="54"/>
      <c r="J157" s="49"/>
      <c r="K157" s="49"/>
      <c r="L157" s="53"/>
      <c r="M157" s="53"/>
    </row>
    <row r="158" customFormat="false" ht="14.25" hidden="false" customHeight="false" outlineLevel="0" collapsed="false">
      <c r="B158" s="46"/>
      <c r="C158" s="46"/>
      <c r="D158" s="47"/>
      <c r="E158" s="48"/>
      <c r="F158" s="46"/>
      <c r="G158" s="49"/>
      <c r="H158" s="49"/>
      <c r="I158" s="54"/>
      <c r="J158" s="49"/>
      <c r="K158" s="49"/>
      <c r="L158" s="53"/>
      <c r="M158" s="53"/>
    </row>
    <row r="159" customFormat="false" ht="14.25" hidden="false" customHeight="false" outlineLevel="0" collapsed="false">
      <c r="B159" s="46"/>
      <c r="C159" s="46"/>
      <c r="D159" s="47"/>
      <c r="E159" s="48"/>
      <c r="F159" s="46"/>
      <c r="G159" s="49"/>
      <c r="H159" s="49"/>
      <c r="I159" s="54"/>
      <c r="J159" s="49"/>
      <c r="K159" s="49"/>
      <c r="L159" s="53"/>
      <c r="M159" s="53"/>
    </row>
    <row r="160" customFormat="false" ht="14.25" hidden="false" customHeight="false" outlineLevel="0" collapsed="false">
      <c r="B160" s="46"/>
      <c r="C160" s="46"/>
      <c r="D160" s="47"/>
      <c r="E160" s="48"/>
      <c r="F160" s="46"/>
      <c r="G160" s="49"/>
      <c r="H160" s="49"/>
      <c r="I160" s="54"/>
      <c r="J160" s="49"/>
      <c r="K160" s="49"/>
      <c r="L160" s="53"/>
      <c r="M160" s="53"/>
    </row>
    <row r="161" customFormat="false" ht="14.25" hidden="false" customHeight="false" outlineLevel="0" collapsed="false">
      <c r="B161" s="46"/>
      <c r="C161" s="46"/>
      <c r="D161" s="47"/>
      <c r="E161" s="48"/>
      <c r="F161" s="46"/>
      <c r="G161" s="49"/>
      <c r="H161" s="49"/>
      <c r="I161" s="54"/>
      <c r="J161" s="49"/>
      <c r="K161" s="49"/>
      <c r="L161" s="53"/>
      <c r="M161" s="53"/>
    </row>
    <row r="162" customFormat="false" ht="14.25" hidden="false" customHeight="false" outlineLevel="0" collapsed="false">
      <c r="B162" s="46"/>
      <c r="C162" s="46"/>
      <c r="D162" s="47"/>
      <c r="E162" s="48"/>
      <c r="F162" s="46"/>
      <c r="G162" s="49"/>
      <c r="H162" s="49"/>
      <c r="I162" s="54"/>
      <c r="J162" s="49"/>
      <c r="K162" s="49"/>
      <c r="L162" s="53"/>
      <c r="M162" s="53"/>
    </row>
    <row r="163" customFormat="false" ht="14.25" hidden="false" customHeight="false" outlineLevel="0" collapsed="false">
      <c r="B163" s="46"/>
      <c r="C163" s="46"/>
      <c r="D163" s="47"/>
      <c r="E163" s="48"/>
      <c r="F163" s="46"/>
      <c r="G163" s="49"/>
      <c r="H163" s="49"/>
      <c r="I163" s="54"/>
      <c r="J163" s="49"/>
      <c r="K163" s="49"/>
      <c r="L163" s="53"/>
      <c r="M163" s="53"/>
    </row>
  </sheetData>
  <mergeCells count="42">
    <mergeCell ref="B1:M1"/>
    <mergeCell ref="P1:W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  <mergeCell ref="P2:P3"/>
    <mergeCell ref="Q2:Q3"/>
    <mergeCell ref="R2:R3"/>
    <mergeCell ref="S2:S3"/>
    <mergeCell ref="T2:T3"/>
    <mergeCell ref="U2:U3"/>
    <mergeCell ref="V2:W2"/>
    <mergeCell ref="B4:B32"/>
    <mergeCell ref="B33:F33"/>
    <mergeCell ref="B34:B42"/>
    <mergeCell ref="B43:F43"/>
    <mergeCell ref="B44:B53"/>
    <mergeCell ref="B54:F54"/>
    <mergeCell ref="B55:B70"/>
    <mergeCell ref="B71:F71"/>
    <mergeCell ref="B72:B78"/>
    <mergeCell ref="B79:F79"/>
    <mergeCell ref="B80:B81"/>
    <mergeCell ref="B82:F82"/>
    <mergeCell ref="B83:B87"/>
    <mergeCell ref="B88:F88"/>
    <mergeCell ref="B89:B90"/>
    <mergeCell ref="B91:F91"/>
    <mergeCell ref="B92:B98"/>
    <mergeCell ref="B99:F99"/>
    <mergeCell ref="B100:B102"/>
    <mergeCell ref="B103:F103"/>
    <mergeCell ref="E119:M119"/>
    <mergeCell ref="K120:M1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6:44:43Z</dcterms:created>
  <dc:creator>preinstalacja</dc:creator>
  <dc:description/>
  <dc:language>en-US</dc:language>
  <cp:lastModifiedBy>l.cylok</cp:lastModifiedBy>
  <cp:lastPrinted>2011-03-07T08:38:51Z</cp:lastPrinted>
  <dcterms:modified xsi:type="dcterms:W3CDTF">2011-05-26T10:53:57Z</dcterms:modified>
  <cp:revision>0</cp:revision>
  <dc:subject/>
  <dc:title/>
</cp:coreProperties>
</file>