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RZYNA FELIKS" sheetId="1" state="visible" r:id="rId2"/>
  </sheets>
  <definedNames>
    <definedName function="false" hidden="false" localSheetId="0" name="_xlnm.Print_Area" vbProcedure="false">'KATARZYNA FELIKS'!$A$1:$AB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51">
  <si>
    <t xml:space="preserve">Załącznik nr 3 - WYKAZ SPRZEDANYCH LOKALI MIESZKALNYCH W ROKU 2010 </t>
  </si>
  <si>
    <t xml:space="preserve">ŁĄCZNIE SPRZEDAŻ LOKALI MIESZKALNYCH W 2010 ROKU </t>
  </si>
  <si>
    <t xml:space="preserve">MIESIĄC</t>
  </si>
  <si>
    <t xml:space="preserve">LP.</t>
  </si>
  <si>
    <t xml:space="preserve">AKT NOTARIALNY REP. "A" </t>
  </si>
  <si>
    <t xml:space="preserve">DATA ZAWARCIA AKTU NOTARIALNEGO </t>
  </si>
  <si>
    <t xml:space="preserve">POŁOŻENIE (ULICA I NUMER DOMU)</t>
  </si>
  <si>
    <t xml:space="preserve">POW. UZYT. LOKALU (m2)</t>
  </si>
  <si>
    <t xml:space="preserve">WARTOŚĆ LOKALU WYNIKAJĄCA Z OPERATU SZACUNKOWEGO (ZŁ)</t>
  </si>
  <si>
    <t xml:space="preserve">WARTOŚĆ UDZIELONEJ BONIFIKATY (ZŁ)</t>
  </si>
  <si>
    <t xml:space="preserve">CENA NABYCIA   (ZŁ)</t>
  </si>
  <si>
    <t xml:space="preserve">KOSZT WYCENY (ZŁ)</t>
  </si>
  <si>
    <t xml:space="preserve">PIERWSZA OPŁATA Z TYTUŁU UŻYTKOWANIA WIECZYSTEGO GRUNTU - PO ULDZE (ZŁ)</t>
  </si>
  <si>
    <t xml:space="preserve">WYSOKOŚ BONIFIKATY (W %)</t>
  </si>
  <si>
    <t xml:space="preserve">CENA NABYCIA (ZŁ)</t>
  </si>
  <si>
    <t xml:space="preserve">BONIFIKATA W %</t>
  </si>
  <si>
    <t xml:space="preserve">VAT</t>
  </si>
  <si>
    <t xml:space="preserve">LUTY</t>
  </si>
  <si>
    <t xml:space="preserve">408/2010</t>
  </si>
  <si>
    <t xml:space="preserve">04.02.2010</t>
  </si>
  <si>
    <t xml:space="preserve">Grunwaldzka 1/1</t>
  </si>
  <si>
    <t xml:space="preserve">-</t>
  </si>
  <si>
    <t xml:space="preserve">suma</t>
  </si>
  <si>
    <t xml:space="preserve">Grunwaldzka 1/2</t>
  </si>
  <si>
    <t xml:space="preserve">Grunwaldzka 1/4</t>
  </si>
  <si>
    <t xml:space="preserve">ogółem</t>
  </si>
  <si>
    <t xml:space="preserve">416/2010</t>
  </si>
  <si>
    <t xml:space="preserve">Grunwaldzka 3/1</t>
  </si>
  <si>
    <t xml:space="preserve">Grunwaldzka 3/3</t>
  </si>
  <si>
    <t xml:space="preserve">Grunwaldzka 3/6</t>
  </si>
  <si>
    <t xml:space="preserve">424/2010</t>
  </si>
  <si>
    <t xml:space="preserve">Zubrzyckiego 4/2</t>
  </si>
  <si>
    <t xml:space="preserve">Zubrzyckiego 4/4</t>
  </si>
  <si>
    <t xml:space="preserve">Zubrzyckiego 4/6</t>
  </si>
  <si>
    <t xml:space="preserve">1367/2010 </t>
  </si>
  <si>
    <t xml:space="preserve">05.02.2010</t>
  </si>
  <si>
    <t xml:space="preserve">Chopina 10/2</t>
  </si>
  <si>
    <t xml:space="preserve">Chopina 10/3</t>
  </si>
  <si>
    <t xml:space="preserve">Chopina 10/4</t>
  </si>
  <si>
    <t xml:space="preserve">1383/2010</t>
  </si>
  <si>
    <t xml:space="preserve">Chopina 31/2</t>
  </si>
  <si>
    <t xml:space="preserve">Chopina 31/3</t>
  </si>
  <si>
    <t xml:space="preserve">Chopina 31/4</t>
  </si>
  <si>
    <t xml:space="preserve">1681/2010</t>
  </si>
  <si>
    <t xml:space="preserve">11.02.2010</t>
  </si>
  <si>
    <t xml:space="preserve">Katowicka 6/1</t>
  </si>
  <si>
    <t xml:space="preserve">1792/2010</t>
  </si>
  <si>
    <t xml:space="preserve">16.02.2010</t>
  </si>
  <si>
    <t xml:space="preserve">Korfantego 14/1</t>
  </si>
  <si>
    <t xml:space="preserve">Korfantego 14/2</t>
  </si>
  <si>
    <t xml:space="preserve">Korfantego 14/3</t>
  </si>
  <si>
    <t xml:space="preserve">Korfantego 14/4</t>
  </si>
  <si>
    <t xml:space="preserve">Korfantego 14/5</t>
  </si>
  <si>
    <t xml:space="preserve">Korfantego 14/6</t>
  </si>
  <si>
    <t xml:space="preserve">Korfantego 14/8</t>
  </si>
  <si>
    <t xml:space="preserve">Korfantego 14/9</t>
  </si>
  <si>
    <t xml:space="preserve">Korfantego 14/10</t>
  </si>
  <si>
    <t xml:space="preserve">Korfantego 14/11</t>
  </si>
  <si>
    <t xml:space="preserve">Korfantego 14/12</t>
  </si>
  <si>
    <t xml:space="preserve">Korfantego 14/13</t>
  </si>
  <si>
    <t xml:space="preserve">Korfantego 14/14</t>
  </si>
  <si>
    <t xml:space="preserve">Korfantego 14/15</t>
  </si>
  <si>
    <t xml:space="preserve">Korfantego 16/1</t>
  </si>
  <si>
    <t xml:space="preserve">Korfantego 16/4</t>
  </si>
  <si>
    <t xml:space="preserve">Korfantego 16/6</t>
  </si>
  <si>
    <t xml:space="preserve">Korfantego 16/7</t>
  </si>
  <si>
    <t xml:space="preserve">Korfantego 16/8</t>
  </si>
  <si>
    <t xml:space="preserve">Korfantego 16/10</t>
  </si>
  <si>
    <t xml:space="preserve">Korfantego 16/11</t>
  </si>
  <si>
    <t xml:space="preserve">Korfantego 16/12</t>
  </si>
  <si>
    <t xml:space="preserve">Korfantego 16/15</t>
  </si>
  <si>
    <t xml:space="preserve">PODSUMOWANIE MIESIĄCA:</t>
  </si>
  <si>
    <t xml:space="preserve">KWIECIEŃ</t>
  </si>
  <si>
    <t xml:space="preserve">4331/2010</t>
  </si>
  <si>
    <t xml:space="preserve">22.04.2010</t>
  </si>
  <si>
    <t xml:space="preserve">Hutnicza 7b/4</t>
  </si>
  <si>
    <t xml:space="preserve">4338/2010</t>
  </si>
  <si>
    <t xml:space="preserve">Hutnicza 7c/4</t>
  </si>
  <si>
    <t xml:space="preserve">4351/2010</t>
  </si>
  <si>
    <t xml:space="preserve">Hutnicza 7e/2</t>
  </si>
  <si>
    <t xml:space="preserve">4365/2010</t>
  </si>
  <si>
    <t xml:space="preserve">Korfantego 16/14</t>
  </si>
  <si>
    <t xml:space="preserve">4480/2010</t>
  </si>
  <si>
    <t xml:space="preserve">26.04.2010 </t>
  </si>
  <si>
    <t xml:space="preserve">Hibnera 2/3</t>
  </si>
  <si>
    <t xml:space="preserve">4583/2010</t>
  </si>
  <si>
    <t xml:space="preserve">28.04.2010</t>
  </si>
  <si>
    <t xml:space="preserve">Łagiewnicka 9a/4</t>
  </si>
  <si>
    <t xml:space="preserve">MAJ</t>
  </si>
  <si>
    <t xml:space="preserve">5103/2001</t>
  </si>
  <si>
    <t xml:space="preserve">17.05.2010</t>
  </si>
  <si>
    <t xml:space="preserve">Kopernika 4/7</t>
  </si>
  <si>
    <t xml:space="preserve">5082/2010</t>
  </si>
  <si>
    <t xml:space="preserve">Chopina 20/5</t>
  </si>
  <si>
    <t xml:space="preserve">Chopina 20/6</t>
  </si>
  <si>
    <t xml:space="preserve">Chopina 20/7</t>
  </si>
  <si>
    <t xml:space="preserve">Chopina 20/8</t>
  </si>
  <si>
    <t xml:space="preserve">Chopina 20a/2</t>
  </si>
  <si>
    <t xml:space="preserve">5093/2010</t>
  </si>
  <si>
    <t xml:space="preserve">Pokoju 16/1</t>
  </si>
  <si>
    <t xml:space="preserve">Pokoju 16/2</t>
  </si>
  <si>
    <t xml:space="preserve">Pokoju 16/3</t>
  </si>
  <si>
    <t xml:space="preserve">Pokoju 16/4</t>
  </si>
  <si>
    <t xml:space="preserve">Pokoju 16/6</t>
  </si>
  <si>
    <t xml:space="preserve">4820/2010</t>
  </si>
  <si>
    <t xml:space="preserve">10.05.2010</t>
  </si>
  <si>
    <t xml:space="preserve">Jordanowska 7/4</t>
  </si>
  <si>
    <t xml:space="preserve">2082/2010</t>
  </si>
  <si>
    <t xml:space="preserve">11.05.2010</t>
  </si>
  <si>
    <t xml:space="preserve">Nowa 13/4</t>
  </si>
  <si>
    <t xml:space="preserve">CZERWIEC</t>
  </si>
  <si>
    <t xml:space="preserve">5795/2010</t>
  </si>
  <si>
    <t xml:space="preserve">18.06.2010</t>
  </si>
  <si>
    <t xml:space="preserve">Chorzowska 40/1</t>
  </si>
  <si>
    <t xml:space="preserve">Chorzowska 40/2</t>
  </si>
  <si>
    <t xml:space="preserve">Chorzowska 40/3</t>
  </si>
  <si>
    <t xml:space="preserve">Chorzowska 40/4</t>
  </si>
  <si>
    <t xml:space="preserve">Chorzowska 42/1</t>
  </si>
  <si>
    <t xml:space="preserve">Chorzowska 42/3</t>
  </si>
  <si>
    <t xml:space="preserve">Chorzowska 42/4</t>
  </si>
  <si>
    <t xml:space="preserve">Chorzowska 42/5</t>
  </si>
  <si>
    <t xml:space="preserve">Chorzowska 42/6</t>
  </si>
  <si>
    <t xml:space="preserve">5786/2010</t>
  </si>
  <si>
    <t xml:space="preserve">Morcinka 13/1</t>
  </si>
  <si>
    <t xml:space="preserve">Morcinka 13/3</t>
  </si>
  <si>
    <t xml:space="preserve">Morcinka 13/6</t>
  </si>
  <si>
    <t xml:space="preserve">LIPIEC</t>
  </si>
  <si>
    <t xml:space="preserve">6628/2010</t>
  </si>
  <si>
    <t xml:space="preserve">12.07.2010</t>
  </si>
  <si>
    <t xml:space="preserve">Hutnicza 7e/3</t>
  </si>
  <si>
    <t xml:space="preserve">6593/2010</t>
  </si>
  <si>
    <t xml:space="preserve">1-go Maja 19/6</t>
  </si>
  <si>
    <t xml:space="preserve">6712/2010</t>
  </si>
  <si>
    <t xml:space="preserve">13.07.2010</t>
  </si>
  <si>
    <t xml:space="preserve">Imieli 8/19</t>
  </si>
  <si>
    <t xml:space="preserve">SIERPIEŃ</t>
  </si>
  <si>
    <t xml:space="preserve">6843/2010</t>
  </si>
  <si>
    <t xml:space="preserve">02.08.2010</t>
  </si>
  <si>
    <t xml:space="preserve">Chopina 16/1</t>
  </si>
  <si>
    <t xml:space="preserve">Chopina 16a/5</t>
  </si>
  <si>
    <t xml:space="preserve">Chopina 16a/7</t>
  </si>
  <si>
    <t xml:space="preserve">Chopina 16a/8</t>
  </si>
  <si>
    <t xml:space="preserve">6832/2010</t>
  </si>
  <si>
    <t xml:space="preserve">Morcinka 3/2</t>
  </si>
  <si>
    <t xml:space="preserve">Morcinka 3/3</t>
  </si>
  <si>
    <t xml:space="preserve">Morcinka 3/4</t>
  </si>
  <si>
    <t xml:space="preserve">Morcinka 3/5</t>
  </si>
  <si>
    <t xml:space="preserve">Morcinka 3/6</t>
  </si>
  <si>
    <t xml:space="preserve">6853/2010</t>
  </si>
  <si>
    <t xml:space="preserve">Chopina 29/3</t>
  </si>
  <si>
    <t xml:space="preserve">Chopina 29/4</t>
  </si>
  <si>
    <t xml:space="preserve">7077/2010</t>
  </si>
  <si>
    <t xml:space="preserve">09.08.2010</t>
  </si>
  <si>
    <t xml:space="preserve">Chopina 23/6</t>
  </si>
  <si>
    <t xml:space="preserve">7105/2010</t>
  </si>
  <si>
    <t xml:space="preserve">Morcinka 15/6</t>
  </si>
  <si>
    <t xml:space="preserve">7204/2010</t>
  </si>
  <si>
    <t xml:space="preserve">10.08.2010</t>
  </si>
  <si>
    <t xml:space="preserve">Komandra 18/6</t>
  </si>
  <si>
    <t xml:space="preserve">7187/2010</t>
  </si>
  <si>
    <t xml:space="preserve">Komandra 18/3</t>
  </si>
  <si>
    <t xml:space="preserve">7254/2010</t>
  </si>
  <si>
    <t xml:space="preserve">11.08.2010</t>
  </si>
  <si>
    <t xml:space="preserve">Pokoju 12/1</t>
  </si>
  <si>
    <t xml:space="preserve">Pokoju 12/2</t>
  </si>
  <si>
    <t xml:space="preserve">Pokoju 12/3</t>
  </si>
  <si>
    <t xml:space="preserve">Pokoju 12/4</t>
  </si>
  <si>
    <t xml:space="preserve">Pokoju 12/5</t>
  </si>
  <si>
    <t xml:space="preserve">Pokoju 12/6</t>
  </si>
  <si>
    <t xml:space="preserve">3556/2010</t>
  </si>
  <si>
    <t xml:space="preserve">12.08.2010</t>
  </si>
  <si>
    <t xml:space="preserve">Zubrzyckiego 5/4</t>
  </si>
  <si>
    <t xml:space="preserve">PAŹDZIERNIK</t>
  </si>
  <si>
    <t xml:space="preserve">9209/2010</t>
  </si>
  <si>
    <t xml:space="preserve">05.10.2010</t>
  </si>
  <si>
    <t xml:space="preserve">H. Sawickiej 31/3</t>
  </si>
  <si>
    <t xml:space="preserve">H. Sawickiej 31/4</t>
  </si>
  <si>
    <t xml:space="preserve">H. Sawickiej 31/5</t>
  </si>
  <si>
    <t xml:space="preserve">H. Sawickiej 31/6</t>
  </si>
  <si>
    <t xml:space="preserve">H. Sawickiej 31/8</t>
  </si>
  <si>
    <t xml:space="preserve">H. Sawickiej 31/9</t>
  </si>
  <si>
    <t xml:space="preserve">H. Sawickiej 31/10</t>
  </si>
  <si>
    <t xml:space="preserve">H. Sawickiej 31/11</t>
  </si>
  <si>
    <t xml:space="preserve">H. Sawickiej 31/12</t>
  </si>
  <si>
    <t xml:space="preserve">H. Sawickiej 31/14</t>
  </si>
  <si>
    <t xml:space="preserve">H. Sawickiej 31/17</t>
  </si>
  <si>
    <t xml:space="preserve">H. Sawickiej 31/18</t>
  </si>
  <si>
    <t xml:space="preserve">H. Sawickiej 31/25</t>
  </si>
  <si>
    <t xml:space="preserve">H. Sawickiej 31/26</t>
  </si>
  <si>
    <t xml:space="preserve">H. Sawickiej 31/29</t>
  </si>
  <si>
    <t xml:space="preserve">H. Sawickiej 31/30</t>
  </si>
  <si>
    <t xml:space="preserve">10367/2010</t>
  </si>
  <si>
    <t xml:space="preserve">26.10.2010</t>
  </si>
  <si>
    <t xml:space="preserve">Cmentarna 2/1</t>
  </si>
  <si>
    <t xml:space="preserve">Cmentarna 2/3</t>
  </si>
  <si>
    <t xml:space="preserve">Cmentarna 2/6</t>
  </si>
  <si>
    <t xml:space="preserve">Cmentarna 2/7</t>
  </si>
  <si>
    <t xml:space="preserve">Cmentarna 2/9</t>
  </si>
  <si>
    <t xml:space="preserve">Cmentarna 4/1</t>
  </si>
  <si>
    <t xml:space="preserve">Cmentarna 4/4</t>
  </si>
  <si>
    <t xml:space="preserve">Cmentarna 4/5</t>
  </si>
  <si>
    <t xml:space="preserve">Cmentarna 4/6</t>
  </si>
  <si>
    <t xml:space="preserve">Cmentarna 4/8</t>
  </si>
  <si>
    <t xml:space="preserve">Cmentarna 4/9</t>
  </si>
  <si>
    <t xml:space="preserve">Cmentarna 4/10</t>
  </si>
  <si>
    <t xml:space="preserve">Cmentarna 4/11</t>
  </si>
  <si>
    <t xml:space="preserve">Cmentarna 4/12</t>
  </si>
  <si>
    <t xml:space="preserve">Katowicka 45f/1</t>
  </si>
  <si>
    <t xml:space="preserve">Katowicka 45f/2</t>
  </si>
  <si>
    <t xml:space="preserve">Katowicka 45f/3</t>
  </si>
  <si>
    <t xml:space="preserve">Katowicka 45 f/4</t>
  </si>
  <si>
    <t xml:space="preserve">Katowicka 45f/7</t>
  </si>
  <si>
    <t xml:space="preserve">Katowicka 45f/8</t>
  </si>
  <si>
    <t xml:space="preserve">Katowicka 45f/9</t>
  </si>
  <si>
    <t xml:space="preserve">Katowicka 45f/11</t>
  </si>
  <si>
    <t xml:space="preserve">Katowicka 45g/2</t>
  </si>
  <si>
    <t xml:space="preserve">Katowicka 45g/3</t>
  </si>
  <si>
    <t xml:space="preserve">Katowicka 45g/7</t>
  </si>
  <si>
    <t xml:space="preserve">Katowicka 45g/9</t>
  </si>
  <si>
    <t xml:space="preserve">Katowicka 45h/1</t>
  </si>
  <si>
    <t xml:space="preserve">Katowicka 45h/2</t>
  </si>
  <si>
    <t xml:space="preserve">Katowicka 45h/3</t>
  </si>
  <si>
    <t xml:space="preserve">Katowicka 45h/8</t>
  </si>
  <si>
    <t xml:space="preserve">Katowicka 45h/9</t>
  </si>
  <si>
    <t xml:space="preserve">Katowicka 45i/1</t>
  </si>
  <si>
    <t xml:space="preserve">Katowicka 45i/2</t>
  </si>
  <si>
    <t xml:space="preserve">Katowicka 45i/3</t>
  </si>
  <si>
    <t xml:space="preserve">Katowicka 45i/4</t>
  </si>
  <si>
    <t xml:space="preserve">Katowicka 45i/6</t>
  </si>
  <si>
    <t xml:space="preserve">Katowicka 45i/7</t>
  </si>
  <si>
    <t xml:space="preserve">Katowicka 45i/8</t>
  </si>
  <si>
    <t xml:space="preserve">Katowicka 45i/9</t>
  </si>
  <si>
    <t xml:space="preserve">Katowicka 45k/2</t>
  </si>
  <si>
    <t xml:space="preserve">Katowicka 45k/3</t>
  </si>
  <si>
    <t xml:space="preserve">Katowicka 45k/4</t>
  </si>
  <si>
    <t xml:space="preserve">Katowicka 45k/6</t>
  </si>
  <si>
    <t xml:space="preserve">Katowicka 45k/8</t>
  </si>
  <si>
    <t xml:space="preserve">Katowicka 45l/1</t>
  </si>
  <si>
    <t xml:space="preserve">Katowicka 45l/2</t>
  </si>
  <si>
    <t xml:space="preserve">Katowicka 45l/3</t>
  </si>
  <si>
    <t xml:space="preserve">Katowicka 45l/6</t>
  </si>
  <si>
    <t xml:space="preserve">Katowicka 45l/11</t>
  </si>
  <si>
    <t xml:space="preserve">Katowicka 45l/12</t>
  </si>
  <si>
    <t xml:space="preserve">28.10.2010</t>
  </si>
  <si>
    <t xml:space="preserve">1-go Maja 19/4</t>
  </si>
  <si>
    <t xml:space="preserve">LISTOPAD</t>
  </si>
  <si>
    <t xml:space="preserve">11187/2010</t>
  </si>
  <si>
    <t xml:space="preserve">23.11.2010</t>
  </si>
  <si>
    <t xml:space="preserve">1-go maja 21/5</t>
  </si>
  <si>
    <t xml:space="preserve">11205/2010</t>
  </si>
  <si>
    <t xml:space="preserve">1-go maja 21/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z_ł"/>
    <numFmt numFmtId="168" formatCode="#,##0.00"/>
    <numFmt numFmtId="169" formatCode="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15" workbookViewId="0">
      <selection pane="topLeft" activeCell="B1" activeCellId="0" sqref="B1:N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4.86"/>
    <col collapsed="false" customWidth="true" hidden="false" outlineLevel="0" max="4" min="4" style="1" width="9.99"/>
    <col collapsed="false" customWidth="true" hidden="false" outlineLevel="0" max="5" min="5" style="0" width="9.62"/>
    <col collapsed="false" customWidth="true" hidden="false" outlineLevel="0" max="6" min="6" style="0" width="17.12"/>
    <col collapsed="false" customWidth="true" hidden="false" outlineLevel="0" max="7" min="7" style="0" width="17.36"/>
    <col collapsed="false" customWidth="true" hidden="false" outlineLevel="0" max="8" min="8" style="0" width="14.12"/>
    <col collapsed="false" customWidth="true" hidden="false" outlineLevel="0" max="9" min="9" style="0" width="12.99"/>
    <col collapsed="false" customWidth="true" hidden="false" outlineLevel="0" max="10" min="10" style="0" width="10.74"/>
    <col collapsed="false" customWidth="true" hidden="false" outlineLevel="0" max="11" min="11" style="0" width="9.75"/>
    <col collapsed="false" customWidth="true" hidden="false" outlineLevel="0" max="12" min="12" style="0" width="7.99"/>
    <col collapsed="false" customWidth="true" hidden="false" outlineLevel="0" max="13" min="13" style="0" width="9.75"/>
    <col collapsed="false" customWidth="true" hidden="false" outlineLevel="0" max="14" min="14" style="2" width="9.87"/>
    <col collapsed="false" customWidth="true" hidden="false" outlineLevel="0" max="19" min="19" style="0" width="11.49"/>
    <col collapsed="false" customWidth="true" hidden="false" outlineLevel="0" max="21" min="20" style="0" width="19.24"/>
    <col collapsed="false" customWidth="true" hidden="false" outlineLevel="0" max="22" min="22" style="0" width="15.24"/>
    <col collapsed="false" customWidth="true" hidden="false" outlineLevel="0" max="23" min="23" style="0" width="12.75"/>
    <col collapsed="false" customWidth="true" hidden="false" outlineLevel="0" max="24" min="24" style="0" width="6.99"/>
    <col collapsed="false" customWidth="true" hidden="false" outlineLevel="0" max="25" min="25" style="0" width="7.12"/>
    <col collapsed="false" customWidth="true" hidden="false" outlineLevel="0" max="26" min="26" style="0" width="12.25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R1" s="4" t="s">
        <v>1</v>
      </c>
      <c r="S1" s="4"/>
      <c r="T1" s="4"/>
      <c r="U1" s="4"/>
      <c r="V1" s="4"/>
      <c r="W1" s="4"/>
      <c r="X1" s="4"/>
      <c r="Y1" s="4"/>
      <c r="Z1" s="4"/>
    </row>
    <row r="2" customFormat="false" ht="70.5" hidden="false" customHeight="true" outlineLevel="0" collapsed="false"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R2" s="7"/>
      <c r="S2" s="8" t="s">
        <v>7</v>
      </c>
      <c r="T2" s="8" t="s">
        <v>8</v>
      </c>
      <c r="U2" s="8" t="s">
        <v>9</v>
      </c>
      <c r="V2" s="8" t="s">
        <v>14</v>
      </c>
      <c r="W2" s="8" t="s">
        <v>11</v>
      </c>
      <c r="X2" s="8" t="s">
        <v>12</v>
      </c>
      <c r="Y2" s="8"/>
      <c r="Z2" s="4" t="s">
        <v>15</v>
      </c>
    </row>
    <row r="3" customFormat="false" ht="14.25" hidden="false" customHeight="false" outlineLevel="0" collapsed="false">
      <c r="B3" s="5"/>
      <c r="C3" s="5"/>
      <c r="D3" s="6"/>
      <c r="E3" s="5"/>
      <c r="F3" s="6"/>
      <c r="G3" s="5"/>
      <c r="H3" s="5"/>
      <c r="I3" s="5"/>
      <c r="J3" s="5"/>
      <c r="K3" s="5"/>
      <c r="L3" s="9"/>
      <c r="M3" s="5" t="s">
        <v>16</v>
      </c>
      <c r="N3" s="5"/>
      <c r="R3" s="7"/>
      <c r="S3" s="8"/>
      <c r="T3" s="8"/>
      <c r="U3" s="8"/>
      <c r="V3" s="8"/>
      <c r="W3" s="8"/>
      <c r="X3" s="10"/>
      <c r="Y3" s="8" t="s">
        <v>16</v>
      </c>
      <c r="Z3" s="4"/>
    </row>
    <row r="4" customFormat="false" ht="14.25" hidden="false" customHeight="true" outlineLevel="0" collapsed="false">
      <c r="B4" s="11" t="s">
        <v>17</v>
      </c>
      <c r="C4" s="12" t="n">
        <v>1</v>
      </c>
      <c r="D4" s="13" t="s">
        <v>18</v>
      </c>
      <c r="E4" s="14" t="s">
        <v>19</v>
      </c>
      <c r="F4" s="15" t="s">
        <v>20</v>
      </c>
      <c r="G4" s="16" t="n">
        <v>51.41</v>
      </c>
      <c r="H4" s="17" t="n">
        <v>88939</v>
      </c>
      <c r="I4" s="17" t="n">
        <f aca="false">H4-J4</f>
        <v>84492</v>
      </c>
      <c r="J4" s="17" t="n">
        <v>4447</v>
      </c>
      <c r="K4" s="17" t="n">
        <v>109.79</v>
      </c>
      <c r="L4" s="18" t="s">
        <v>21</v>
      </c>
      <c r="M4" s="18" t="s">
        <v>21</v>
      </c>
      <c r="N4" s="19" t="n">
        <v>95</v>
      </c>
      <c r="R4" s="20" t="s">
        <v>22</v>
      </c>
      <c r="S4" s="21" t="n">
        <f aca="false">SUM(G24+G57+G58+G72+G73+G93+G112+G120+G190)</f>
        <v>915.38</v>
      </c>
      <c r="T4" s="22" t="n">
        <f aca="false">SUM(H24+H57+H58+H72+H73+H93+H112+H120+H190)</f>
        <v>1564769</v>
      </c>
      <c r="U4" s="22" t="n">
        <f aca="false">SUM(I24+I57+I58+I72+I73+I93+I112+I120+I190)</f>
        <v>1408389.4</v>
      </c>
      <c r="V4" s="22" t="n">
        <f aca="false">SUM(J24+J57+J58+J72+J73+J93+J112+J120+J190)</f>
        <v>156379.6</v>
      </c>
      <c r="W4" s="22" t="n">
        <f aca="false">SUM(K24+K57+K58+K72+K73+K93+K112+K120+K190)</f>
        <v>2108.16</v>
      </c>
      <c r="X4" s="23" t="s">
        <v>21</v>
      </c>
      <c r="Y4" s="23" t="s">
        <v>21</v>
      </c>
      <c r="Z4" s="24" t="n">
        <v>0.9</v>
      </c>
    </row>
    <row r="5" customFormat="false" ht="14.25" hidden="false" customHeight="false" outlineLevel="0" collapsed="false">
      <c r="B5" s="11"/>
      <c r="C5" s="12" t="n">
        <v>2</v>
      </c>
      <c r="D5" s="13"/>
      <c r="E5" s="14"/>
      <c r="F5" s="15" t="s">
        <v>23</v>
      </c>
      <c r="G5" s="16" t="n">
        <v>37.27</v>
      </c>
      <c r="H5" s="17" t="n">
        <v>69583</v>
      </c>
      <c r="I5" s="17" t="n">
        <f aca="false">H5-J5</f>
        <v>66104</v>
      </c>
      <c r="J5" s="17" t="n">
        <v>3479</v>
      </c>
      <c r="K5" s="17" t="n">
        <v>109.79</v>
      </c>
      <c r="L5" s="18" t="s">
        <v>21</v>
      </c>
      <c r="M5" s="18" t="s">
        <v>21</v>
      </c>
      <c r="N5" s="19"/>
      <c r="R5" s="20" t="s">
        <v>22</v>
      </c>
      <c r="S5" s="22" t="n">
        <f aca="false">SUM(G7+G11+G15+G19+G23+G49+G65+G71+G84+G88+G98+G104+G107+G119+G138+G189)</f>
        <v>7178.9</v>
      </c>
      <c r="T5" s="25" t="n">
        <f aca="false">SUM(H7+H11+H15+H19+H23+H49+H65+H71+H84+H88+H98+H104+H107+H119+H138+H189)</f>
        <v>14682108</v>
      </c>
      <c r="U5" s="22" t="n">
        <f aca="false">SUM(I7+I11+I15+I19+I23+I49+I65+I71+I84+I88+I98+I104+I107+I119+I138+I189)</f>
        <v>13947940.61</v>
      </c>
      <c r="V5" s="22" t="n">
        <f aca="false">SUM(J7+J11+J15+J19+J23+J49+J65+J71+J84+J88+J98+J104+J107+J119+J138+J189)</f>
        <v>734157.39</v>
      </c>
      <c r="W5" s="22" t="n">
        <f aca="false">SUM(K7+K11+K15+K19+K23+K49+K65+K71+K84+K88+K98+K104+K107+K119+K138+K189)</f>
        <v>17621.07</v>
      </c>
      <c r="X5" s="23" t="s">
        <v>21</v>
      </c>
      <c r="Y5" s="23" t="s">
        <v>21</v>
      </c>
      <c r="Z5" s="24" t="n">
        <v>0.95</v>
      </c>
    </row>
    <row r="6" customFormat="false" ht="14.25" hidden="false" customHeight="false" outlineLevel="0" collapsed="false">
      <c r="B6" s="11"/>
      <c r="C6" s="12" t="n">
        <v>3</v>
      </c>
      <c r="D6" s="13"/>
      <c r="E6" s="14"/>
      <c r="F6" s="15" t="s">
        <v>24</v>
      </c>
      <c r="G6" s="16" t="n">
        <v>51.41</v>
      </c>
      <c r="H6" s="17" t="n">
        <v>84158</v>
      </c>
      <c r="I6" s="17" t="n">
        <f aca="false">H6-J6</f>
        <v>79950</v>
      </c>
      <c r="J6" s="17" t="n">
        <v>4208</v>
      </c>
      <c r="K6" s="17" t="n">
        <v>119.56</v>
      </c>
      <c r="L6" s="18" t="s">
        <v>21</v>
      </c>
      <c r="M6" s="18" t="s">
        <v>21</v>
      </c>
      <c r="N6" s="19"/>
      <c r="R6" s="20" t="s">
        <v>25</v>
      </c>
      <c r="S6" s="26" t="n">
        <f aca="false">SUM(S4+S5)</f>
        <v>8094.28</v>
      </c>
      <c r="T6" s="26" t="n">
        <f aca="false">SUM(T4+T5)</f>
        <v>16246877</v>
      </c>
      <c r="U6" s="26" t="n">
        <f aca="false">SUM(U4+U5)</f>
        <v>15356330.01</v>
      </c>
      <c r="V6" s="26" t="n">
        <f aca="false">SUM(V4+V5)</f>
        <v>890536.99</v>
      </c>
      <c r="W6" s="26" t="n">
        <f aca="false">SUM(W4+W5)</f>
        <v>19729.23</v>
      </c>
      <c r="X6" s="23" t="s">
        <v>21</v>
      </c>
      <c r="Y6" s="23" t="s">
        <v>21</v>
      </c>
      <c r="Z6" s="20"/>
    </row>
    <row r="7" s="2" customFormat="true" ht="15" hidden="false" customHeight="false" outlineLevel="0" collapsed="false">
      <c r="B7" s="11"/>
      <c r="C7" s="27"/>
      <c r="D7" s="27"/>
      <c r="E7" s="27"/>
      <c r="F7" s="27"/>
      <c r="G7" s="28" t="n">
        <f aca="false">SUM(G4:G6)</f>
        <v>140.09</v>
      </c>
      <c r="H7" s="29" t="n">
        <f aca="false">SUM(H4:H6)</f>
        <v>242680</v>
      </c>
      <c r="I7" s="30" t="n">
        <f aca="false">H7-J7</f>
        <v>230546</v>
      </c>
      <c r="J7" s="29" t="n">
        <f aca="false">SUM(J4:J6)</f>
        <v>12134</v>
      </c>
      <c r="K7" s="29" t="n">
        <f aca="false">SUM(K4:K6)</f>
        <v>339.14</v>
      </c>
      <c r="L7" s="31"/>
      <c r="M7" s="31"/>
      <c r="N7" s="32"/>
    </row>
    <row r="8" customFormat="false" ht="14.25" hidden="false" customHeight="true" outlineLevel="0" collapsed="false">
      <c r="B8" s="11"/>
      <c r="C8" s="12" t="n">
        <v>4</v>
      </c>
      <c r="D8" s="13" t="s">
        <v>26</v>
      </c>
      <c r="E8" s="14" t="s">
        <v>19</v>
      </c>
      <c r="F8" s="15" t="s">
        <v>27</v>
      </c>
      <c r="G8" s="16" t="n">
        <v>51.16</v>
      </c>
      <c r="H8" s="17" t="n">
        <v>83749</v>
      </c>
      <c r="I8" s="17" t="n">
        <f aca="false">H8-J8</f>
        <v>79562</v>
      </c>
      <c r="J8" s="17" t="n">
        <v>4187</v>
      </c>
      <c r="K8" s="17" t="n">
        <v>109.79</v>
      </c>
      <c r="L8" s="18" t="s">
        <v>21</v>
      </c>
      <c r="M8" s="18" t="s">
        <v>21</v>
      </c>
      <c r="N8" s="19" t="n">
        <v>95</v>
      </c>
    </row>
    <row r="9" customFormat="false" ht="14.25" hidden="false" customHeight="false" outlineLevel="0" collapsed="false">
      <c r="B9" s="11"/>
      <c r="C9" s="12" t="n">
        <v>5</v>
      </c>
      <c r="D9" s="13"/>
      <c r="E9" s="14"/>
      <c r="F9" s="15" t="s">
        <v>28</v>
      </c>
      <c r="G9" s="16" t="n">
        <v>51.28</v>
      </c>
      <c r="H9" s="17" t="n">
        <v>79298</v>
      </c>
      <c r="I9" s="17" t="n">
        <f aca="false">H9-J9</f>
        <v>75333</v>
      </c>
      <c r="J9" s="17" t="n">
        <v>3965</v>
      </c>
      <c r="K9" s="17" t="n">
        <v>109.79</v>
      </c>
      <c r="L9" s="18" t="s">
        <v>21</v>
      </c>
      <c r="M9" s="18" t="s">
        <v>21</v>
      </c>
      <c r="N9" s="19"/>
    </row>
    <row r="10" customFormat="false" ht="14.25" hidden="false" customHeight="false" outlineLevel="0" collapsed="false">
      <c r="B10" s="11"/>
      <c r="C10" s="12" t="n">
        <v>6</v>
      </c>
      <c r="D10" s="13"/>
      <c r="E10" s="14"/>
      <c r="F10" s="15" t="s">
        <v>29</v>
      </c>
      <c r="G10" s="16" t="n">
        <v>50.48</v>
      </c>
      <c r="H10" s="17" t="n">
        <v>82636</v>
      </c>
      <c r="I10" s="17" t="n">
        <f aca="false">H10-J10</f>
        <v>78504</v>
      </c>
      <c r="J10" s="17" t="n">
        <v>4132</v>
      </c>
      <c r="K10" s="17" t="n">
        <v>109.79</v>
      </c>
      <c r="L10" s="18" t="s">
        <v>21</v>
      </c>
      <c r="M10" s="18" t="s">
        <v>21</v>
      </c>
      <c r="N10" s="19"/>
    </row>
    <row r="11" s="2" customFormat="true" ht="15" hidden="false" customHeight="true" outlineLevel="0" collapsed="false">
      <c r="B11" s="11"/>
      <c r="C11" s="33"/>
      <c r="D11" s="33"/>
      <c r="E11" s="33"/>
      <c r="F11" s="33"/>
      <c r="G11" s="28" t="n">
        <f aca="false">SUM(G8:G10)</f>
        <v>152.92</v>
      </c>
      <c r="H11" s="29" t="n">
        <f aca="false">SUM(H8:H10)</f>
        <v>245683</v>
      </c>
      <c r="I11" s="30" t="n">
        <f aca="false">H11-J11</f>
        <v>233399</v>
      </c>
      <c r="J11" s="29" t="n">
        <f aca="false">SUM(J8:J10)</f>
        <v>12284</v>
      </c>
      <c r="K11" s="29" t="n">
        <f aca="false">SUM(K8:K10)</f>
        <v>329.37</v>
      </c>
      <c r="L11" s="31"/>
      <c r="M11" s="31"/>
      <c r="N11" s="34"/>
    </row>
    <row r="12" customFormat="false" ht="14.25" hidden="false" customHeight="true" outlineLevel="0" collapsed="false">
      <c r="B12" s="11"/>
      <c r="C12" s="12" t="n">
        <v>7</v>
      </c>
      <c r="D12" s="13" t="s">
        <v>30</v>
      </c>
      <c r="E12" s="14" t="s">
        <v>19</v>
      </c>
      <c r="F12" s="15" t="s">
        <v>31</v>
      </c>
      <c r="G12" s="16" t="n">
        <v>38.7</v>
      </c>
      <c r="H12" s="17" t="n">
        <v>79645</v>
      </c>
      <c r="I12" s="17" t="n">
        <f aca="false">H12-J12</f>
        <v>75663</v>
      </c>
      <c r="J12" s="17" t="n">
        <v>3982</v>
      </c>
      <c r="K12" s="17" t="n">
        <v>119.56</v>
      </c>
      <c r="L12" s="18" t="s">
        <v>21</v>
      </c>
      <c r="M12" s="18" t="s">
        <v>21</v>
      </c>
      <c r="N12" s="19" t="n">
        <v>95</v>
      </c>
    </row>
    <row r="13" customFormat="false" ht="14.25" hidden="false" customHeight="false" outlineLevel="0" collapsed="false">
      <c r="B13" s="11"/>
      <c r="C13" s="12" t="n">
        <v>8</v>
      </c>
      <c r="D13" s="13"/>
      <c r="E13" s="14"/>
      <c r="F13" s="15" t="s">
        <v>32</v>
      </c>
      <c r="G13" s="16" t="n">
        <v>52.3</v>
      </c>
      <c r="H13" s="17" t="n">
        <v>105698</v>
      </c>
      <c r="I13" s="17" t="n">
        <f aca="false">H13-J13</f>
        <v>100413</v>
      </c>
      <c r="J13" s="17" t="n">
        <v>5285</v>
      </c>
      <c r="K13" s="17" t="n">
        <v>119.56</v>
      </c>
      <c r="L13" s="18" t="s">
        <v>21</v>
      </c>
      <c r="M13" s="18" t="s">
        <v>21</v>
      </c>
      <c r="N13" s="19"/>
    </row>
    <row r="14" customFormat="false" ht="14.25" hidden="false" customHeight="false" outlineLevel="0" collapsed="false">
      <c r="B14" s="11"/>
      <c r="C14" s="12" t="n">
        <v>9</v>
      </c>
      <c r="D14" s="13"/>
      <c r="E14" s="14"/>
      <c r="F14" s="15" t="s">
        <v>33</v>
      </c>
      <c r="G14" s="16" t="n">
        <v>52.3</v>
      </c>
      <c r="H14" s="17" t="n">
        <v>105698</v>
      </c>
      <c r="I14" s="17" t="n">
        <f aca="false">H14-J14</f>
        <v>100413</v>
      </c>
      <c r="J14" s="17" t="n">
        <v>5285</v>
      </c>
      <c r="K14" s="17" t="n">
        <v>119.56</v>
      </c>
      <c r="L14" s="18" t="s">
        <v>21</v>
      </c>
      <c r="M14" s="18" t="s">
        <v>21</v>
      </c>
      <c r="N14" s="19"/>
    </row>
    <row r="15" s="2" customFormat="true" ht="15" hidden="false" customHeight="true" outlineLevel="0" collapsed="false">
      <c r="B15" s="11"/>
      <c r="C15" s="33"/>
      <c r="D15" s="33"/>
      <c r="E15" s="33"/>
      <c r="F15" s="33"/>
      <c r="G15" s="28" t="n">
        <f aca="false">SUM(G12:G14)</f>
        <v>143.3</v>
      </c>
      <c r="H15" s="29" t="n">
        <f aca="false">SUM(H12:H14)</f>
        <v>291041</v>
      </c>
      <c r="I15" s="30" t="n">
        <f aca="false">H15-J15</f>
        <v>276489</v>
      </c>
      <c r="J15" s="29" t="n">
        <f aca="false">SUM(J12:J14)</f>
        <v>14552</v>
      </c>
      <c r="K15" s="29" t="n">
        <f aca="false">SUM(K12:K14)</f>
        <v>358.68</v>
      </c>
      <c r="L15" s="31"/>
      <c r="M15" s="31"/>
      <c r="N15" s="34"/>
    </row>
    <row r="16" customFormat="false" ht="14.25" hidden="false" customHeight="true" outlineLevel="0" collapsed="false">
      <c r="B16" s="11"/>
      <c r="C16" s="12" t="n">
        <v>10</v>
      </c>
      <c r="D16" s="13" t="s">
        <v>34</v>
      </c>
      <c r="E16" s="14" t="s">
        <v>35</v>
      </c>
      <c r="F16" s="15" t="s">
        <v>36</v>
      </c>
      <c r="G16" s="16" t="n">
        <v>37.04</v>
      </c>
      <c r="H16" s="17" t="n">
        <v>66042</v>
      </c>
      <c r="I16" s="17" t="n">
        <f aca="false">H16-J16</f>
        <v>62740</v>
      </c>
      <c r="J16" s="17" t="n">
        <v>3302</v>
      </c>
      <c r="K16" s="17" t="n">
        <v>107.36</v>
      </c>
      <c r="L16" s="18" t="s">
        <v>21</v>
      </c>
      <c r="M16" s="18" t="s">
        <v>21</v>
      </c>
      <c r="N16" s="19" t="n">
        <v>95</v>
      </c>
    </row>
    <row r="17" customFormat="false" ht="14.25" hidden="false" customHeight="false" outlineLevel="0" collapsed="false">
      <c r="B17" s="11"/>
      <c r="C17" s="12" t="n">
        <v>11</v>
      </c>
      <c r="D17" s="13"/>
      <c r="E17" s="14"/>
      <c r="F17" s="15" t="s">
        <v>37</v>
      </c>
      <c r="G17" s="16" t="n">
        <v>46.82</v>
      </c>
      <c r="H17" s="17" t="n">
        <v>81373</v>
      </c>
      <c r="I17" s="17" t="n">
        <f aca="false">H17-J17</f>
        <v>77304</v>
      </c>
      <c r="J17" s="17" t="n">
        <v>4069</v>
      </c>
      <c r="K17" s="17" t="n">
        <v>107.36</v>
      </c>
      <c r="L17" s="18" t="s">
        <v>21</v>
      </c>
      <c r="M17" s="18" t="s">
        <v>21</v>
      </c>
      <c r="N17" s="19"/>
    </row>
    <row r="18" customFormat="false" ht="14.25" hidden="false" customHeight="false" outlineLevel="0" collapsed="false">
      <c r="B18" s="11"/>
      <c r="C18" s="12" t="n">
        <v>12</v>
      </c>
      <c r="D18" s="13"/>
      <c r="E18" s="14"/>
      <c r="F18" s="15" t="s">
        <v>38</v>
      </c>
      <c r="G18" s="16" t="n">
        <v>64.74</v>
      </c>
      <c r="H18" s="17" t="n">
        <v>85581</v>
      </c>
      <c r="I18" s="17" t="n">
        <f aca="false">H18-J18</f>
        <v>81302</v>
      </c>
      <c r="J18" s="17" t="n">
        <v>4279</v>
      </c>
      <c r="K18" s="17" t="n">
        <v>107.36</v>
      </c>
      <c r="L18" s="18" t="s">
        <v>21</v>
      </c>
      <c r="M18" s="18" t="s">
        <v>21</v>
      </c>
      <c r="N18" s="19"/>
    </row>
    <row r="19" s="2" customFormat="true" ht="15" hidden="false" customHeight="true" outlineLevel="0" collapsed="false">
      <c r="B19" s="11"/>
      <c r="C19" s="35"/>
      <c r="D19" s="35"/>
      <c r="E19" s="35"/>
      <c r="F19" s="35"/>
      <c r="G19" s="28" t="n">
        <f aca="false">SUM(G16:G18)</f>
        <v>148.6</v>
      </c>
      <c r="H19" s="29" t="n">
        <f aca="false">SUM(H16:H18)</f>
        <v>232996</v>
      </c>
      <c r="I19" s="30" t="n">
        <f aca="false">H19-J19</f>
        <v>221346</v>
      </c>
      <c r="J19" s="29" t="n">
        <f aca="false">SUM(J16:J18)</f>
        <v>11650</v>
      </c>
      <c r="K19" s="29" t="n">
        <f aca="false">SUM(K16:K18)</f>
        <v>322.08</v>
      </c>
      <c r="L19" s="31"/>
      <c r="M19" s="31"/>
      <c r="N19" s="34"/>
    </row>
    <row r="20" customFormat="false" ht="14.25" hidden="false" customHeight="true" outlineLevel="0" collapsed="false">
      <c r="B20" s="11"/>
      <c r="C20" s="12" t="n">
        <v>13</v>
      </c>
      <c r="D20" s="13" t="s">
        <v>39</v>
      </c>
      <c r="E20" s="14" t="s">
        <v>35</v>
      </c>
      <c r="F20" s="15" t="s">
        <v>40</v>
      </c>
      <c r="G20" s="16" t="n">
        <v>65.72</v>
      </c>
      <c r="H20" s="17" t="n">
        <v>108109</v>
      </c>
      <c r="I20" s="17" t="n">
        <f aca="false">H20-J20</f>
        <v>102704</v>
      </c>
      <c r="J20" s="17" t="n">
        <v>5405</v>
      </c>
      <c r="K20" s="17" t="n">
        <v>107.36</v>
      </c>
      <c r="L20" s="18" t="s">
        <v>21</v>
      </c>
      <c r="M20" s="18" t="s">
        <v>21</v>
      </c>
      <c r="N20" s="19" t="n">
        <v>95</v>
      </c>
    </row>
    <row r="21" customFormat="false" ht="14.25" hidden="false" customHeight="false" outlineLevel="0" collapsed="false">
      <c r="B21" s="11"/>
      <c r="C21" s="12" t="n">
        <v>14</v>
      </c>
      <c r="D21" s="13"/>
      <c r="E21" s="14"/>
      <c r="F21" s="15" t="s">
        <v>41</v>
      </c>
      <c r="G21" s="16" t="n">
        <v>65.99</v>
      </c>
      <c r="H21" s="17" t="n">
        <v>108554</v>
      </c>
      <c r="I21" s="17" t="n">
        <f aca="false">H21-J21</f>
        <v>103126</v>
      </c>
      <c r="J21" s="17" t="n">
        <v>5428</v>
      </c>
      <c r="K21" s="17" t="n">
        <v>107.36</v>
      </c>
      <c r="L21" s="18" t="s">
        <v>21</v>
      </c>
      <c r="M21" s="18" t="s">
        <v>21</v>
      </c>
      <c r="N21" s="19"/>
    </row>
    <row r="22" customFormat="false" ht="14.25" hidden="false" customHeight="false" outlineLevel="0" collapsed="false">
      <c r="B22" s="11"/>
      <c r="C22" s="12" t="n">
        <v>15</v>
      </c>
      <c r="D22" s="13"/>
      <c r="E22" s="14"/>
      <c r="F22" s="15" t="s">
        <v>42</v>
      </c>
      <c r="G22" s="16" t="n">
        <v>65.49</v>
      </c>
      <c r="H22" s="17" t="n">
        <v>131897</v>
      </c>
      <c r="I22" s="17" t="n">
        <f aca="false">H22-J22</f>
        <v>125302</v>
      </c>
      <c r="J22" s="17" t="n">
        <v>6595</v>
      </c>
      <c r="K22" s="17" t="n">
        <v>107.36</v>
      </c>
      <c r="L22" s="18" t="s">
        <v>21</v>
      </c>
      <c r="M22" s="18" t="s">
        <v>21</v>
      </c>
      <c r="N22" s="19"/>
    </row>
    <row r="23" s="2" customFormat="true" ht="15" hidden="false" customHeight="true" outlineLevel="0" collapsed="false">
      <c r="B23" s="11"/>
      <c r="C23" s="33"/>
      <c r="D23" s="33"/>
      <c r="E23" s="33"/>
      <c r="F23" s="33"/>
      <c r="G23" s="28" t="n">
        <f aca="false">SUM(G20:G22)</f>
        <v>197.2</v>
      </c>
      <c r="H23" s="29" t="n">
        <f aca="false">SUM(H20:H22)</f>
        <v>348560</v>
      </c>
      <c r="I23" s="30" t="n">
        <f aca="false">H23-J23</f>
        <v>331132</v>
      </c>
      <c r="J23" s="29" t="n">
        <f aca="false">SUM(J20:J22)</f>
        <v>17428</v>
      </c>
      <c r="K23" s="29" t="n">
        <f aca="false">SUM(K20:K22)</f>
        <v>322.08</v>
      </c>
      <c r="L23" s="31"/>
      <c r="M23" s="31"/>
      <c r="N23" s="34"/>
    </row>
    <row r="24" customFormat="false" ht="14.25" hidden="false" customHeight="false" outlineLevel="0" collapsed="false">
      <c r="B24" s="11"/>
      <c r="C24" s="12" t="n">
        <v>16</v>
      </c>
      <c r="D24" s="36" t="s">
        <v>43</v>
      </c>
      <c r="E24" s="37" t="s">
        <v>44</v>
      </c>
      <c r="F24" s="15" t="s">
        <v>45</v>
      </c>
      <c r="G24" s="16" t="n">
        <v>35.99</v>
      </c>
      <c r="H24" s="17" t="n">
        <v>61147</v>
      </c>
      <c r="I24" s="17" t="n">
        <f aca="false">H24-J24</f>
        <v>55032</v>
      </c>
      <c r="J24" s="17" t="n">
        <v>6115</v>
      </c>
      <c r="K24" s="17" t="n">
        <v>107.36</v>
      </c>
      <c r="L24" s="18" t="s">
        <v>21</v>
      </c>
      <c r="M24" s="18" t="s">
        <v>21</v>
      </c>
      <c r="N24" s="38" t="n">
        <v>90</v>
      </c>
    </row>
    <row r="25" s="2" customFormat="true" ht="15" hidden="false" customHeight="true" outlineLevel="0" collapsed="false">
      <c r="B25" s="11"/>
      <c r="C25" s="35"/>
      <c r="D25" s="35"/>
      <c r="E25" s="35"/>
      <c r="F25" s="35"/>
      <c r="G25" s="28" t="n">
        <f aca="false">SUM(G24)</f>
        <v>35.99</v>
      </c>
      <c r="H25" s="29" t="n">
        <f aca="false">SUM(H24)</f>
        <v>61147</v>
      </c>
      <c r="I25" s="30" t="n">
        <f aca="false">H25-J25</f>
        <v>55032</v>
      </c>
      <c r="J25" s="29" t="n">
        <f aca="false">SUM(J24)</f>
        <v>6115</v>
      </c>
      <c r="K25" s="29" t="n">
        <f aca="false">SUM(K24)</f>
        <v>107.36</v>
      </c>
      <c r="L25" s="31"/>
      <c r="M25" s="31"/>
      <c r="N25" s="34"/>
    </row>
    <row r="26" customFormat="false" ht="14.25" hidden="false" customHeight="true" outlineLevel="0" collapsed="false">
      <c r="B26" s="11"/>
      <c r="C26" s="12" t="n">
        <v>17</v>
      </c>
      <c r="D26" s="13" t="s">
        <v>46</v>
      </c>
      <c r="E26" s="14" t="s">
        <v>47</v>
      </c>
      <c r="F26" s="15" t="s">
        <v>48</v>
      </c>
      <c r="G26" s="16" t="n">
        <v>38.34</v>
      </c>
      <c r="H26" s="17" t="n">
        <v>84846</v>
      </c>
      <c r="I26" s="17" t="n">
        <f aca="false">H26-J26</f>
        <v>80604</v>
      </c>
      <c r="J26" s="39" t="n">
        <v>4242</v>
      </c>
      <c r="K26" s="39" t="n">
        <v>119.56</v>
      </c>
      <c r="L26" s="18" t="s">
        <v>21</v>
      </c>
      <c r="M26" s="18" t="s">
        <v>21</v>
      </c>
      <c r="N26" s="38" t="n">
        <v>95</v>
      </c>
    </row>
    <row r="27" customFormat="false" ht="14.25" hidden="false" customHeight="false" outlineLevel="0" collapsed="false">
      <c r="B27" s="11"/>
      <c r="C27" s="12" t="n">
        <v>18</v>
      </c>
      <c r="D27" s="13"/>
      <c r="E27" s="14"/>
      <c r="F27" s="15" t="s">
        <v>49</v>
      </c>
      <c r="G27" s="16" t="n">
        <v>38.03</v>
      </c>
      <c r="H27" s="17" t="n">
        <v>87431</v>
      </c>
      <c r="I27" s="17" t="n">
        <f aca="false">H27-J27</f>
        <v>83059</v>
      </c>
      <c r="J27" s="39" t="n">
        <v>4372</v>
      </c>
      <c r="K27" s="39" t="n">
        <v>119.56</v>
      </c>
      <c r="L27" s="18" t="s">
        <v>21</v>
      </c>
      <c r="M27" s="18" t="s">
        <v>21</v>
      </c>
      <c r="N27" s="38"/>
    </row>
    <row r="28" customFormat="false" ht="14.25" hidden="false" customHeight="false" outlineLevel="0" collapsed="false">
      <c r="B28" s="11"/>
      <c r="C28" s="12" t="n">
        <v>19</v>
      </c>
      <c r="D28" s="13"/>
      <c r="E28" s="14"/>
      <c r="F28" s="15" t="s">
        <v>50</v>
      </c>
      <c r="G28" s="16" t="n">
        <v>47.51</v>
      </c>
      <c r="H28" s="17" t="n">
        <v>107135</v>
      </c>
      <c r="I28" s="17" t="n">
        <f aca="false">H28-J28</f>
        <v>101778</v>
      </c>
      <c r="J28" s="39" t="n">
        <v>5357</v>
      </c>
      <c r="K28" s="39" t="n">
        <v>119.56</v>
      </c>
      <c r="L28" s="18" t="s">
        <v>21</v>
      </c>
      <c r="M28" s="18" t="s">
        <v>21</v>
      </c>
      <c r="N28" s="38"/>
    </row>
    <row r="29" customFormat="false" ht="14.25" hidden="false" customHeight="false" outlineLevel="0" collapsed="false">
      <c r="B29" s="11"/>
      <c r="C29" s="12" t="n">
        <v>20</v>
      </c>
      <c r="D29" s="13"/>
      <c r="E29" s="14"/>
      <c r="F29" s="15" t="s">
        <v>51</v>
      </c>
      <c r="G29" s="16" t="n">
        <v>47.51</v>
      </c>
      <c r="H29" s="17" t="n">
        <v>107230</v>
      </c>
      <c r="I29" s="17" t="n">
        <f aca="false">H29-J29</f>
        <v>101869</v>
      </c>
      <c r="J29" s="39" t="n">
        <v>5361</v>
      </c>
      <c r="K29" s="39" t="n">
        <v>119.56</v>
      </c>
      <c r="L29" s="18" t="s">
        <v>21</v>
      </c>
      <c r="M29" s="18" t="s">
        <v>21</v>
      </c>
      <c r="N29" s="38"/>
    </row>
    <row r="30" customFormat="false" ht="14.25" hidden="false" customHeight="false" outlineLevel="0" collapsed="false">
      <c r="B30" s="11"/>
      <c r="C30" s="12" t="n">
        <v>21</v>
      </c>
      <c r="D30" s="13"/>
      <c r="E30" s="14"/>
      <c r="F30" s="15" t="s">
        <v>52</v>
      </c>
      <c r="G30" s="16" t="n">
        <v>38.03</v>
      </c>
      <c r="H30" s="17" t="n">
        <v>90778</v>
      </c>
      <c r="I30" s="17" t="n">
        <f aca="false">H30-J30</f>
        <v>86239</v>
      </c>
      <c r="J30" s="39" t="n">
        <v>4539</v>
      </c>
      <c r="K30" s="39" t="n">
        <v>119.56</v>
      </c>
      <c r="L30" s="18" t="s">
        <v>21</v>
      </c>
      <c r="M30" s="18" t="s">
        <v>21</v>
      </c>
      <c r="N30" s="38"/>
    </row>
    <row r="31" customFormat="false" ht="14.25" hidden="false" customHeight="false" outlineLevel="0" collapsed="false">
      <c r="B31" s="11"/>
      <c r="C31" s="12" t="n">
        <v>22</v>
      </c>
      <c r="D31" s="13"/>
      <c r="E31" s="14"/>
      <c r="F31" s="15" t="s">
        <v>53</v>
      </c>
      <c r="G31" s="16" t="n">
        <v>47.51</v>
      </c>
      <c r="H31" s="17" t="n">
        <v>111316</v>
      </c>
      <c r="I31" s="17" t="n">
        <f aca="false">H31-J31</f>
        <v>105750</v>
      </c>
      <c r="J31" s="39" t="n">
        <v>5566</v>
      </c>
      <c r="K31" s="39" t="n">
        <v>119.56</v>
      </c>
      <c r="L31" s="18" t="s">
        <v>21</v>
      </c>
      <c r="M31" s="18" t="s">
        <v>21</v>
      </c>
      <c r="N31" s="38"/>
    </row>
    <row r="32" customFormat="false" ht="14.25" hidden="false" customHeight="false" outlineLevel="0" collapsed="false">
      <c r="B32" s="11"/>
      <c r="C32" s="12" t="n">
        <v>23</v>
      </c>
      <c r="D32" s="13"/>
      <c r="E32" s="14"/>
      <c r="F32" s="15" t="s">
        <v>54</v>
      </c>
      <c r="G32" s="16" t="n">
        <v>38.03</v>
      </c>
      <c r="H32" s="17" t="n">
        <v>89104</v>
      </c>
      <c r="I32" s="17" t="n">
        <f aca="false">H32-J32</f>
        <v>84649</v>
      </c>
      <c r="J32" s="39" t="n">
        <v>4455</v>
      </c>
      <c r="K32" s="39" t="n">
        <v>119.56</v>
      </c>
      <c r="L32" s="18" t="s">
        <v>21</v>
      </c>
      <c r="M32" s="18" t="s">
        <v>21</v>
      </c>
      <c r="N32" s="38"/>
    </row>
    <row r="33" customFormat="false" ht="14.25" hidden="false" customHeight="false" outlineLevel="0" collapsed="false">
      <c r="B33" s="11"/>
      <c r="C33" s="12" t="n">
        <v>24</v>
      </c>
      <c r="D33" s="13"/>
      <c r="E33" s="14"/>
      <c r="F33" s="15" t="s">
        <v>55</v>
      </c>
      <c r="G33" s="16" t="n">
        <v>47.51</v>
      </c>
      <c r="H33" s="17" t="n">
        <v>109226</v>
      </c>
      <c r="I33" s="17" t="n">
        <f aca="false">H33-J33</f>
        <v>103765</v>
      </c>
      <c r="J33" s="39" t="n">
        <v>5461</v>
      </c>
      <c r="K33" s="39" t="n">
        <v>119.56</v>
      </c>
      <c r="L33" s="18" t="s">
        <v>21</v>
      </c>
      <c r="M33" s="18" t="s">
        <v>21</v>
      </c>
      <c r="N33" s="38"/>
    </row>
    <row r="34" customFormat="false" ht="14.25" hidden="false" customHeight="false" outlineLevel="0" collapsed="false">
      <c r="B34" s="11"/>
      <c r="C34" s="12" t="n">
        <v>25</v>
      </c>
      <c r="D34" s="13"/>
      <c r="E34" s="14"/>
      <c r="F34" s="15" t="s">
        <v>56</v>
      </c>
      <c r="G34" s="16" t="n">
        <v>47.51</v>
      </c>
      <c r="H34" s="17" t="n">
        <v>105140</v>
      </c>
      <c r="I34" s="17" t="n">
        <f aca="false">H34-J34</f>
        <v>99883</v>
      </c>
      <c r="J34" s="39" t="n">
        <v>5257</v>
      </c>
      <c r="K34" s="39" t="n">
        <v>119.56</v>
      </c>
      <c r="L34" s="18" t="s">
        <v>21</v>
      </c>
      <c r="M34" s="18" t="s">
        <v>21</v>
      </c>
      <c r="N34" s="38"/>
    </row>
    <row r="35" customFormat="false" ht="14.25" hidden="false" customHeight="false" outlineLevel="0" collapsed="false">
      <c r="B35" s="11"/>
      <c r="C35" s="12" t="n">
        <v>26</v>
      </c>
      <c r="D35" s="13"/>
      <c r="E35" s="14"/>
      <c r="F35" s="15" t="s">
        <v>57</v>
      </c>
      <c r="G35" s="16" t="n">
        <v>38.03</v>
      </c>
      <c r="H35" s="17" t="n">
        <v>89104</v>
      </c>
      <c r="I35" s="17" t="n">
        <f aca="false">H35-J35</f>
        <v>84649</v>
      </c>
      <c r="J35" s="39" t="n">
        <v>4455</v>
      </c>
      <c r="K35" s="39" t="n">
        <v>119.56</v>
      </c>
      <c r="L35" s="18" t="s">
        <v>21</v>
      </c>
      <c r="M35" s="18" t="s">
        <v>21</v>
      </c>
      <c r="N35" s="38"/>
    </row>
    <row r="36" customFormat="false" ht="14.25" hidden="false" customHeight="false" outlineLevel="0" collapsed="false">
      <c r="B36" s="11"/>
      <c r="C36" s="12" t="n">
        <v>27</v>
      </c>
      <c r="D36" s="13"/>
      <c r="E36" s="14"/>
      <c r="F36" s="15" t="s">
        <v>58</v>
      </c>
      <c r="G36" s="16" t="n">
        <v>47.51</v>
      </c>
      <c r="H36" s="17" t="n">
        <v>109226</v>
      </c>
      <c r="I36" s="17" t="n">
        <f aca="false">H36-J36</f>
        <v>103765</v>
      </c>
      <c r="J36" s="39" t="n">
        <v>5461</v>
      </c>
      <c r="K36" s="39" t="n">
        <v>119.56</v>
      </c>
      <c r="L36" s="18" t="s">
        <v>21</v>
      </c>
      <c r="M36" s="18" t="s">
        <v>21</v>
      </c>
      <c r="N36" s="38"/>
    </row>
    <row r="37" customFormat="false" ht="14.25" hidden="false" customHeight="false" outlineLevel="0" collapsed="false">
      <c r="B37" s="11"/>
      <c r="C37" s="12" t="n">
        <v>28</v>
      </c>
      <c r="D37" s="13"/>
      <c r="E37" s="14"/>
      <c r="F37" s="15" t="s">
        <v>59</v>
      </c>
      <c r="G37" s="16" t="n">
        <v>47.51</v>
      </c>
      <c r="H37" s="17" t="n">
        <v>103049</v>
      </c>
      <c r="I37" s="17" t="n">
        <f aca="false">H37-J37</f>
        <v>97897</v>
      </c>
      <c r="J37" s="39" t="n">
        <v>5152</v>
      </c>
      <c r="K37" s="39" t="n">
        <v>119.56</v>
      </c>
      <c r="L37" s="18" t="s">
        <v>21</v>
      </c>
      <c r="M37" s="18" t="s">
        <v>21</v>
      </c>
      <c r="N37" s="38"/>
    </row>
    <row r="38" customFormat="false" ht="14.25" hidden="false" customHeight="false" outlineLevel="0" collapsed="false">
      <c r="B38" s="11"/>
      <c r="C38" s="12" t="n">
        <v>29</v>
      </c>
      <c r="D38" s="13"/>
      <c r="E38" s="14"/>
      <c r="F38" s="15" t="s">
        <v>60</v>
      </c>
      <c r="G38" s="16" t="n">
        <v>38.03</v>
      </c>
      <c r="H38" s="17" t="n">
        <v>87431</v>
      </c>
      <c r="I38" s="17" t="n">
        <f aca="false">H38-J38</f>
        <v>83059</v>
      </c>
      <c r="J38" s="39" t="n">
        <v>4372</v>
      </c>
      <c r="K38" s="39" t="n">
        <v>119.56</v>
      </c>
      <c r="L38" s="18" t="s">
        <v>21</v>
      </c>
      <c r="M38" s="18" t="s">
        <v>21</v>
      </c>
      <c r="N38" s="38"/>
    </row>
    <row r="39" customFormat="false" ht="14.25" hidden="false" customHeight="false" outlineLevel="0" collapsed="false">
      <c r="B39" s="11"/>
      <c r="C39" s="12" t="n">
        <v>30</v>
      </c>
      <c r="D39" s="13"/>
      <c r="E39" s="14"/>
      <c r="F39" s="15" t="s">
        <v>61</v>
      </c>
      <c r="G39" s="16" t="n">
        <v>47.51</v>
      </c>
      <c r="H39" s="17" t="n">
        <v>102290</v>
      </c>
      <c r="I39" s="17" t="n">
        <f aca="false">H39-J39</f>
        <v>97176</v>
      </c>
      <c r="J39" s="39" t="n">
        <v>5114</v>
      </c>
      <c r="K39" s="39" t="n">
        <v>119.56</v>
      </c>
      <c r="L39" s="18" t="s">
        <v>21</v>
      </c>
      <c r="M39" s="18" t="s">
        <v>21</v>
      </c>
      <c r="N39" s="38"/>
    </row>
    <row r="40" customFormat="false" ht="14.25" hidden="false" customHeight="false" outlineLevel="0" collapsed="false">
      <c r="B40" s="11"/>
      <c r="C40" s="12" t="n">
        <v>31</v>
      </c>
      <c r="D40" s="13"/>
      <c r="E40" s="14"/>
      <c r="F40" s="15" t="s">
        <v>62</v>
      </c>
      <c r="G40" s="16" t="n">
        <v>47.61</v>
      </c>
      <c r="H40" s="17" t="n">
        <v>103266</v>
      </c>
      <c r="I40" s="17" t="n">
        <f aca="false">H40-J40</f>
        <v>98103</v>
      </c>
      <c r="J40" s="39" t="n">
        <v>5163</v>
      </c>
      <c r="K40" s="39" t="n">
        <v>119.56</v>
      </c>
      <c r="L40" s="18" t="s">
        <v>21</v>
      </c>
      <c r="M40" s="18" t="s">
        <v>21</v>
      </c>
      <c r="N40" s="38"/>
    </row>
    <row r="41" customFormat="false" ht="14.25" hidden="false" customHeight="false" outlineLevel="0" collapsed="false">
      <c r="B41" s="11"/>
      <c r="C41" s="12" t="n">
        <v>32</v>
      </c>
      <c r="D41" s="13"/>
      <c r="E41" s="14"/>
      <c r="F41" s="15" t="s">
        <v>63</v>
      </c>
      <c r="G41" s="16" t="n">
        <v>56.73</v>
      </c>
      <c r="H41" s="17" t="n">
        <v>128040</v>
      </c>
      <c r="I41" s="17" t="n">
        <f aca="false">H41-J41</f>
        <v>121638</v>
      </c>
      <c r="J41" s="39" t="n">
        <v>6402</v>
      </c>
      <c r="K41" s="39" t="n">
        <v>119.56</v>
      </c>
      <c r="L41" s="18" t="s">
        <v>21</v>
      </c>
      <c r="M41" s="18" t="s">
        <v>21</v>
      </c>
      <c r="N41" s="38"/>
    </row>
    <row r="42" customFormat="false" ht="14.25" hidden="false" customHeight="false" outlineLevel="0" collapsed="false">
      <c r="B42" s="11"/>
      <c r="C42" s="12" t="n">
        <v>33</v>
      </c>
      <c r="D42" s="13"/>
      <c r="E42" s="14"/>
      <c r="F42" s="15" t="s">
        <v>64</v>
      </c>
      <c r="G42" s="16" t="n">
        <v>47.17</v>
      </c>
      <c r="H42" s="17" t="n">
        <v>110519</v>
      </c>
      <c r="I42" s="17" t="n">
        <f aca="false">H42-J42</f>
        <v>104993</v>
      </c>
      <c r="J42" s="39" t="n">
        <v>5526</v>
      </c>
      <c r="K42" s="39" t="n">
        <v>119.56</v>
      </c>
      <c r="L42" s="18" t="s">
        <v>21</v>
      </c>
      <c r="M42" s="18" t="s">
        <v>21</v>
      </c>
      <c r="N42" s="38"/>
    </row>
    <row r="43" customFormat="false" ht="14.25" hidden="false" customHeight="false" outlineLevel="0" collapsed="false">
      <c r="B43" s="11"/>
      <c r="C43" s="12" t="n">
        <v>34</v>
      </c>
      <c r="D43" s="13"/>
      <c r="E43" s="14"/>
      <c r="F43" s="15" t="s">
        <v>65</v>
      </c>
      <c r="G43" s="16" t="n">
        <v>56.73</v>
      </c>
      <c r="H43" s="17" t="n">
        <v>130422</v>
      </c>
      <c r="I43" s="17" t="n">
        <f aca="false">H43-J43</f>
        <v>123901</v>
      </c>
      <c r="J43" s="39" t="n">
        <v>6521</v>
      </c>
      <c r="K43" s="39" t="n">
        <v>119.56</v>
      </c>
      <c r="L43" s="18" t="s">
        <v>21</v>
      </c>
      <c r="M43" s="18" t="s">
        <v>21</v>
      </c>
      <c r="N43" s="38"/>
    </row>
    <row r="44" customFormat="false" ht="14.25" hidden="false" customHeight="false" outlineLevel="0" collapsed="false">
      <c r="B44" s="11"/>
      <c r="C44" s="12" t="n">
        <v>35</v>
      </c>
      <c r="D44" s="13"/>
      <c r="E44" s="14"/>
      <c r="F44" s="15" t="s">
        <v>66</v>
      </c>
      <c r="G44" s="16" t="n">
        <v>28.89</v>
      </c>
      <c r="H44" s="17" t="n">
        <v>67689</v>
      </c>
      <c r="I44" s="17" t="n">
        <f aca="false">H44-J44</f>
        <v>64305</v>
      </c>
      <c r="J44" s="39" t="n">
        <v>3384</v>
      </c>
      <c r="K44" s="39" t="n">
        <v>119.56</v>
      </c>
      <c r="L44" s="18" t="s">
        <v>21</v>
      </c>
      <c r="M44" s="18" t="s">
        <v>21</v>
      </c>
      <c r="N44" s="38"/>
    </row>
    <row r="45" customFormat="false" ht="14.25" hidden="false" customHeight="false" outlineLevel="0" collapsed="false">
      <c r="B45" s="11"/>
      <c r="C45" s="12" t="n">
        <v>36</v>
      </c>
      <c r="D45" s="13"/>
      <c r="E45" s="14"/>
      <c r="F45" s="15" t="s">
        <v>67</v>
      </c>
      <c r="G45" s="16" t="n">
        <v>56.73</v>
      </c>
      <c r="H45" s="17" t="n">
        <v>125544</v>
      </c>
      <c r="I45" s="17" t="n">
        <f aca="false">H45-J45</f>
        <v>119267</v>
      </c>
      <c r="J45" s="39" t="n">
        <v>6277</v>
      </c>
      <c r="K45" s="39" t="n">
        <v>119.56</v>
      </c>
      <c r="L45" s="18" t="s">
        <v>21</v>
      </c>
      <c r="M45" s="18" t="s">
        <v>21</v>
      </c>
      <c r="N45" s="38"/>
    </row>
    <row r="46" customFormat="false" ht="14.25" hidden="false" customHeight="false" outlineLevel="0" collapsed="false">
      <c r="B46" s="11"/>
      <c r="C46" s="12" t="n">
        <v>37</v>
      </c>
      <c r="D46" s="13"/>
      <c r="E46" s="14"/>
      <c r="F46" s="15" t="s">
        <v>68</v>
      </c>
      <c r="G46" s="16" t="n">
        <v>28.89</v>
      </c>
      <c r="H46" s="17" t="n">
        <v>67689</v>
      </c>
      <c r="I46" s="17" t="n">
        <f aca="false">H46-J46</f>
        <v>64305</v>
      </c>
      <c r="J46" s="39" t="n">
        <v>3384</v>
      </c>
      <c r="K46" s="39" t="n">
        <v>119.56</v>
      </c>
      <c r="L46" s="18" t="s">
        <v>21</v>
      </c>
      <c r="M46" s="18" t="s">
        <v>21</v>
      </c>
      <c r="N46" s="38"/>
    </row>
    <row r="47" customFormat="false" ht="14.25" hidden="false" customHeight="false" outlineLevel="0" collapsed="false">
      <c r="B47" s="11"/>
      <c r="C47" s="12" t="n">
        <v>38</v>
      </c>
      <c r="D47" s="13"/>
      <c r="E47" s="14"/>
      <c r="F47" s="15" t="s">
        <v>69</v>
      </c>
      <c r="G47" s="16" t="n">
        <v>47.17</v>
      </c>
      <c r="H47" s="17" t="n">
        <v>108444</v>
      </c>
      <c r="I47" s="17" t="n">
        <f aca="false">H47-J47</f>
        <v>103022</v>
      </c>
      <c r="J47" s="39" t="n">
        <v>5422</v>
      </c>
      <c r="K47" s="39" t="n">
        <v>119.56</v>
      </c>
      <c r="L47" s="18" t="s">
        <v>21</v>
      </c>
      <c r="M47" s="18" t="s">
        <v>21</v>
      </c>
      <c r="N47" s="38"/>
    </row>
    <row r="48" customFormat="false" ht="14.25" hidden="false" customHeight="false" outlineLevel="0" collapsed="false">
      <c r="B48" s="11"/>
      <c r="C48" s="12" t="n">
        <v>39</v>
      </c>
      <c r="D48" s="13"/>
      <c r="E48" s="14"/>
      <c r="F48" s="15" t="s">
        <v>70</v>
      </c>
      <c r="G48" s="16" t="n">
        <v>47.17</v>
      </c>
      <c r="H48" s="17" t="n">
        <v>106368</v>
      </c>
      <c r="I48" s="17" t="n">
        <f aca="false">H48-J48</f>
        <v>101050</v>
      </c>
      <c r="J48" s="39" t="n">
        <v>5318</v>
      </c>
      <c r="K48" s="39" t="n">
        <v>119.56</v>
      </c>
      <c r="L48" s="18" t="s">
        <v>21</v>
      </c>
      <c r="M48" s="18" t="s">
        <v>21</v>
      </c>
      <c r="N48" s="38"/>
    </row>
    <row r="49" customFormat="false" ht="14.25" hidden="false" customHeight="false" outlineLevel="0" collapsed="false">
      <c r="B49" s="11"/>
      <c r="C49" s="40"/>
      <c r="D49" s="40"/>
      <c r="E49" s="40"/>
      <c r="F49" s="40"/>
      <c r="G49" s="28" t="n">
        <f aca="false">SUM(G26:G48)</f>
        <v>1025.66</v>
      </c>
      <c r="H49" s="29" t="n">
        <f aca="false">SUM(H26:H48)</f>
        <v>2331287</v>
      </c>
      <c r="I49" s="30" t="n">
        <f aca="false">H49-J49</f>
        <v>2214726</v>
      </c>
      <c r="J49" s="41" t="n">
        <f aca="false">SUM(J26:J48)</f>
        <v>116561</v>
      </c>
      <c r="K49" s="41" t="n">
        <f aca="false">SUM(K26:K48)</f>
        <v>2749.88</v>
      </c>
      <c r="L49" s="42"/>
      <c r="M49" s="42"/>
      <c r="N49" s="34"/>
    </row>
    <row r="50" customFormat="false" ht="29.25" hidden="false" customHeight="true" outlineLevel="0" collapsed="false">
      <c r="B50" s="43" t="s">
        <v>71</v>
      </c>
      <c r="C50" s="43"/>
      <c r="D50" s="43"/>
      <c r="E50" s="43"/>
      <c r="F50" s="43"/>
      <c r="G50" s="44" t="n">
        <f aca="false">SUM(G7+G11+G15+G19+G23+G25+G49)</f>
        <v>1843.76</v>
      </c>
      <c r="H50" s="45" t="n">
        <f aca="false">SUM(H7+H11+H15+H19+H23+H25+H49)</f>
        <v>3753394</v>
      </c>
      <c r="I50" s="46" t="n">
        <f aca="false">H50-J50</f>
        <v>3562670</v>
      </c>
      <c r="J50" s="45" t="n">
        <f aca="false">SUM(J7+J11+J15+J19+J23+J25+J49)</f>
        <v>190724</v>
      </c>
      <c r="K50" s="45" t="n">
        <f aca="false">SUM(K7+K11+K15+K19+K23+K25+K49)</f>
        <v>4528.59</v>
      </c>
      <c r="L50" s="47" t="s">
        <v>21</v>
      </c>
      <c r="M50" s="47" t="s">
        <v>21</v>
      </c>
      <c r="N50" s="8"/>
    </row>
    <row r="51" customFormat="false" ht="14.25" hidden="false" customHeight="true" outlineLevel="0" collapsed="false">
      <c r="B51" s="48" t="s">
        <v>72</v>
      </c>
      <c r="C51" s="12" t="n">
        <v>40</v>
      </c>
      <c r="D51" s="49" t="s">
        <v>73</v>
      </c>
      <c r="E51" s="50" t="s">
        <v>74</v>
      </c>
      <c r="F51" s="15" t="s">
        <v>75</v>
      </c>
      <c r="G51" s="16" t="n">
        <v>63.59</v>
      </c>
      <c r="H51" s="17" t="n">
        <v>91509</v>
      </c>
      <c r="I51" s="17" t="n">
        <f aca="false">H51-J51</f>
        <v>82358</v>
      </c>
      <c r="J51" s="39" t="n">
        <v>9151</v>
      </c>
      <c r="K51" s="39" t="n">
        <v>107.36</v>
      </c>
      <c r="L51" s="18" t="s">
        <v>21</v>
      </c>
      <c r="M51" s="18" t="s">
        <v>21</v>
      </c>
      <c r="N51" s="38" t="n">
        <v>90</v>
      </c>
    </row>
    <row r="52" customFormat="false" ht="14.25" hidden="false" customHeight="false" outlineLevel="0" collapsed="false">
      <c r="B52" s="48"/>
      <c r="C52" s="12" t="n">
        <v>41</v>
      </c>
      <c r="D52" s="49" t="s">
        <v>76</v>
      </c>
      <c r="E52" s="50" t="s">
        <v>74</v>
      </c>
      <c r="F52" s="15" t="s">
        <v>77</v>
      </c>
      <c r="G52" s="16" t="n">
        <v>63.69</v>
      </c>
      <c r="H52" s="17" t="n">
        <v>91650</v>
      </c>
      <c r="I52" s="17" t="n">
        <f aca="false">H52-J52</f>
        <v>82485</v>
      </c>
      <c r="J52" s="39" t="n">
        <v>9165</v>
      </c>
      <c r="K52" s="39" t="n">
        <v>107.36</v>
      </c>
      <c r="L52" s="18" t="s">
        <v>21</v>
      </c>
      <c r="M52" s="18" t="s">
        <v>21</v>
      </c>
      <c r="N52" s="38" t="n">
        <v>90</v>
      </c>
    </row>
    <row r="53" customFormat="false" ht="14.25" hidden="false" customHeight="false" outlineLevel="0" collapsed="false">
      <c r="B53" s="48"/>
      <c r="C53" s="12" t="n">
        <v>42</v>
      </c>
      <c r="D53" s="49" t="s">
        <v>78</v>
      </c>
      <c r="E53" s="50" t="s">
        <v>74</v>
      </c>
      <c r="F53" s="15" t="s">
        <v>79</v>
      </c>
      <c r="G53" s="16" t="n">
        <v>63.17</v>
      </c>
      <c r="H53" s="17" t="n">
        <v>78781</v>
      </c>
      <c r="I53" s="17" t="n">
        <f aca="false">H53-J53</f>
        <v>71000</v>
      </c>
      <c r="J53" s="39" t="n">
        <v>7781</v>
      </c>
      <c r="K53" s="39" t="n">
        <v>107.36</v>
      </c>
      <c r="L53" s="18" t="s">
        <v>21</v>
      </c>
      <c r="M53" s="18" t="s">
        <v>21</v>
      </c>
      <c r="N53" s="38" t="n">
        <v>90</v>
      </c>
    </row>
    <row r="54" customFormat="false" ht="14.25" hidden="false" customHeight="false" outlineLevel="0" collapsed="false">
      <c r="B54" s="48"/>
      <c r="C54" s="12" t="n">
        <v>43</v>
      </c>
      <c r="D54" s="49" t="s">
        <v>80</v>
      </c>
      <c r="E54" s="50" t="s">
        <v>74</v>
      </c>
      <c r="F54" s="15" t="s">
        <v>81</v>
      </c>
      <c r="G54" s="16" t="n">
        <v>28.89</v>
      </c>
      <c r="H54" s="17" t="n">
        <v>66418</v>
      </c>
      <c r="I54" s="17" t="n">
        <f aca="false">H54-J54</f>
        <v>59776</v>
      </c>
      <c r="J54" s="39" t="n">
        <v>6642</v>
      </c>
      <c r="K54" s="39" t="n">
        <v>107.36</v>
      </c>
      <c r="L54" s="18" t="s">
        <v>21</v>
      </c>
      <c r="M54" s="18" t="s">
        <v>21</v>
      </c>
      <c r="N54" s="38" t="n">
        <v>90</v>
      </c>
    </row>
    <row r="55" customFormat="false" ht="14.25" hidden="false" customHeight="false" outlineLevel="0" collapsed="false">
      <c r="B55" s="48"/>
      <c r="C55" s="12" t="n">
        <v>44</v>
      </c>
      <c r="D55" s="49" t="s">
        <v>82</v>
      </c>
      <c r="E55" s="50" t="s">
        <v>83</v>
      </c>
      <c r="F55" s="15" t="s">
        <v>84</v>
      </c>
      <c r="G55" s="16" t="n">
        <v>46.42</v>
      </c>
      <c r="H55" s="39" t="n">
        <v>80205</v>
      </c>
      <c r="I55" s="17" t="n">
        <f aca="false">H55-J55</f>
        <v>72185</v>
      </c>
      <c r="J55" s="39" t="n">
        <v>8020</v>
      </c>
      <c r="K55" s="39" t="n">
        <v>107.36</v>
      </c>
      <c r="L55" s="18" t="s">
        <v>21</v>
      </c>
      <c r="M55" s="18" t="s">
        <v>21</v>
      </c>
      <c r="N55" s="38" t="n">
        <v>90</v>
      </c>
    </row>
    <row r="56" customFormat="false" ht="14.25" hidden="false" customHeight="false" outlineLevel="0" collapsed="false">
      <c r="B56" s="48"/>
      <c r="C56" s="12" t="n">
        <v>45</v>
      </c>
      <c r="D56" s="49" t="s">
        <v>85</v>
      </c>
      <c r="E56" s="50" t="s">
        <v>86</v>
      </c>
      <c r="F56" s="15" t="s">
        <v>87</v>
      </c>
      <c r="G56" s="16" t="n">
        <v>35.47</v>
      </c>
      <c r="H56" s="39" t="n">
        <v>37173</v>
      </c>
      <c r="I56" s="17" t="n">
        <f aca="false">H56-J56</f>
        <v>33456</v>
      </c>
      <c r="J56" s="39" t="n">
        <v>3717</v>
      </c>
      <c r="K56" s="39" t="n">
        <v>107.36</v>
      </c>
      <c r="L56" s="18" t="s">
        <v>21</v>
      </c>
      <c r="M56" s="18" t="s">
        <v>21</v>
      </c>
      <c r="N56" s="38" t="n">
        <v>90</v>
      </c>
    </row>
    <row r="57" customFormat="false" ht="29.25" hidden="false" customHeight="true" outlineLevel="0" collapsed="false">
      <c r="B57" s="43" t="s">
        <v>71</v>
      </c>
      <c r="C57" s="43"/>
      <c r="D57" s="43"/>
      <c r="E57" s="43"/>
      <c r="F57" s="43"/>
      <c r="G57" s="51" t="n">
        <f aca="false">SUM(G51:G56)</f>
        <v>301.23</v>
      </c>
      <c r="H57" s="45" t="n">
        <f aca="false">SUM(H51:H56)</f>
        <v>445736</v>
      </c>
      <c r="I57" s="46" t="n">
        <f aca="false">H57-J57</f>
        <v>401260</v>
      </c>
      <c r="J57" s="45" t="n">
        <f aca="false">SUM(J51:J56)</f>
        <v>44476</v>
      </c>
      <c r="K57" s="45" t="n">
        <f aca="false">SUM(K51:K56)</f>
        <v>644.16</v>
      </c>
      <c r="L57" s="52" t="s">
        <v>21</v>
      </c>
      <c r="M57" s="52" t="s">
        <v>21</v>
      </c>
      <c r="N57" s="8"/>
    </row>
    <row r="58" customFormat="false" ht="14.25" hidden="false" customHeight="true" outlineLevel="0" collapsed="false">
      <c r="B58" s="48" t="s">
        <v>88</v>
      </c>
      <c r="C58" s="12" t="n">
        <v>46</v>
      </c>
      <c r="D58" s="49" t="s">
        <v>89</v>
      </c>
      <c r="E58" s="50" t="s">
        <v>90</v>
      </c>
      <c r="F58" s="15" t="s">
        <v>91</v>
      </c>
      <c r="G58" s="16" t="n">
        <v>48.52</v>
      </c>
      <c r="H58" s="39" t="n">
        <v>83834</v>
      </c>
      <c r="I58" s="17" t="n">
        <f aca="false">H58-J58</f>
        <v>75451</v>
      </c>
      <c r="J58" s="39" t="n">
        <v>8383</v>
      </c>
      <c r="K58" s="39" t="n">
        <v>107.36</v>
      </c>
      <c r="L58" s="18" t="s">
        <v>21</v>
      </c>
      <c r="M58" s="18" t="s">
        <v>21</v>
      </c>
      <c r="N58" s="38" t="n">
        <v>90</v>
      </c>
    </row>
    <row r="59" s="2" customFormat="true" ht="15" hidden="false" customHeight="true" outlineLevel="0" collapsed="false">
      <c r="B59" s="48"/>
      <c r="C59" s="33"/>
      <c r="D59" s="33"/>
      <c r="E59" s="33"/>
      <c r="F59" s="33"/>
      <c r="G59" s="28" t="n">
        <f aca="false">SUM(G58)</f>
        <v>48.52</v>
      </c>
      <c r="H59" s="41" t="n">
        <f aca="false">SUM(H58)</f>
        <v>83834</v>
      </c>
      <c r="I59" s="30" t="n">
        <f aca="false">H59-J59</f>
        <v>75451</v>
      </c>
      <c r="J59" s="41" t="n">
        <f aca="false">SUM(J58)</f>
        <v>8383</v>
      </c>
      <c r="K59" s="41" t="n">
        <f aca="false">SUM(K58)</f>
        <v>107.36</v>
      </c>
      <c r="L59" s="31"/>
      <c r="M59" s="31"/>
      <c r="N59" s="34"/>
    </row>
    <row r="60" customFormat="false" ht="14.25" hidden="false" customHeight="true" outlineLevel="0" collapsed="false">
      <c r="B60" s="48"/>
      <c r="C60" s="12" t="n">
        <v>47</v>
      </c>
      <c r="D60" s="13" t="s">
        <v>92</v>
      </c>
      <c r="E60" s="14" t="s">
        <v>90</v>
      </c>
      <c r="F60" s="15" t="s">
        <v>93</v>
      </c>
      <c r="G60" s="16" t="n">
        <v>47.15</v>
      </c>
      <c r="H60" s="39" t="n">
        <v>95734</v>
      </c>
      <c r="I60" s="17" t="n">
        <f aca="false">H60-J60</f>
        <v>90947</v>
      </c>
      <c r="J60" s="39" t="n">
        <v>4787</v>
      </c>
      <c r="K60" s="39" t="n">
        <v>164.14</v>
      </c>
      <c r="L60" s="18" t="s">
        <v>21</v>
      </c>
      <c r="M60" s="18" t="s">
        <v>21</v>
      </c>
      <c r="N60" s="38" t="n">
        <v>95</v>
      </c>
    </row>
    <row r="61" customFormat="false" ht="14.25" hidden="false" customHeight="false" outlineLevel="0" collapsed="false">
      <c r="B61" s="48"/>
      <c r="C61" s="12" t="n">
        <v>48</v>
      </c>
      <c r="D61" s="13"/>
      <c r="E61" s="14"/>
      <c r="F61" s="15" t="s">
        <v>94</v>
      </c>
      <c r="G61" s="16" t="n">
        <v>65.83</v>
      </c>
      <c r="H61" s="39" t="n">
        <v>120535</v>
      </c>
      <c r="I61" s="17" t="n">
        <f aca="false">H61-J61</f>
        <v>114508</v>
      </c>
      <c r="J61" s="39" t="n">
        <v>6027</v>
      </c>
      <c r="K61" s="39" t="n">
        <v>107.36</v>
      </c>
      <c r="L61" s="18" t="s">
        <v>21</v>
      </c>
      <c r="M61" s="18" t="s">
        <v>21</v>
      </c>
      <c r="N61" s="38"/>
    </row>
    <row r="62" customFormat="false" ht="14.25" hidden="false" customHeight="false" outlineLevel="0" collapsed="false">
      <c r="B62" s="48"/>
      <c r="C62" s="12" t="n">
        <v>49</v>
      </c>
      <c r="D62" s="13"/>
      <c r="E62" s="14"/>
      <c r="F62" s="15" t="s">
        <v>95</v>
      </c>
      <c r="G62" s="16" t="n">
        <v>46.78</v>
      </c>
      <c r="H62" s="39" t="n">
        <v>98566</v>
      </c>
      <c r="I62" s="17" t="n">
        <f aca="false">H62-J62</f>
        <v>93638</v>
      </c>
      <c r="J62" s="39" t="n">
        <v>4928</v>
      </c>
      <c r="K62" s="39" t="n">
        <v>107.36</v>
      </c>
      <c r="L62" s="18" t="s">
        <v>21</v>
      </c>
      <c r="M62" s="18" t="s">
        <v>21</v>
      </c>
      <c r="N62" s="38"/>
    </row>
    <row r="63" customFormat="false" ht="14.25" hidden="false" customHeight="false" outlineLevel="0" collapsed="false">
      <c r="B63" s="48"/>
      <c r="C63" s="12" t="n">
        <v>50</v>
      </c>
      <c r="D63" s="13"/>
      <c r="E63" s="14"/>
      <c r="F63" s="15" t="s">
        <v>96</v>
      </c>
      <c r="G63" s="16" t="n">
        <v>65.85</v>
      </c>
      <c r="H63" s="39" t="n">
        <v>120571</v>
      </c>
      <c r="I63" s="17" t="n">
        <f aca="false">H63-J63</f>
        <v>114543</v>
      </c>
      <c r="J63" s="39" t="n">
        <v>6028</v>
      </c>
      <c r="K63" s="39" t="n">
        <v>107.36</v>
      </c>
      <c r="L63" s="18" t="s">
        <v>21</v>
      </c>
      <c r="M63" s="18" t="s">
        <v>21</v>
      </c>
      <c r="N63" s="38"/>
    </row>
    <row r="64" customFormat="false" ht="14.25" hidden="false" customHeight="false" outlineLevel="0" collapsed="false">
      <c r="B64" s="48"/>
      <c r="C64" s="12" t="n">
        <v>51</v>
      </c>
      <c r="D64" s="13"/>
      <c r="E64" s="14"/>
      <c r="F64" s="15" t="s">
        <v>97</v>
      </c>
      <c r="G64" s="16" t="n">
        <v>46.88</v>
      </c>
      <c r="H64" s="39" t="n">
        <v>77211</v>
      </c>
      <c r="I64" s="17" t="n">
        <f aca="false">H64-J64</f>
        <v>73350</v>
      </c>
      <c r="J64" s="39" t="n">
        <v>3861</v>
      </c>
      <c r="K64" s="39" t="n">
        <v>107.36</v>
      </c>
      <c r="L64" s="18" t="s">
        <v>21</v>
      </c>
      <c r="M64" s="18" t="s">
        <v>21</v>
      </c>
      <c r="N64" s="38"/>
    </row>
    <row r="65" s="2" customFormat="true" ht="15" hidden="false" customHeight="true" outlineLevel="0" collapsed="false">
      <c r="B65" s="48"/>
      <c r="C65" s="33"/>
      <c r="D65" s="33"/>
      <c r="E65" s="33"/>
      <c r="F65" s="33"/>
      <c r="G65" s="28" t="n">
        <f aca="false">SUM(G60:G64)</f>
        <v>272.49</v>
      </c>
      <c r="H65" s="41" t="n">
        <f aca="false">SUM(H60:H64)</f>
        <v>512617</v>
      </c>
      <c r="I65" s="30" t="n">
        <f aca="false">H65-J65</f>
        <v>486986</v>
      </c>
      <c r="J65" s="41" t="n">
        <f aca="false">SUM(J60:J64)</f>
        <v>25631</v>
      </c>
      <c r="K65" s="41" t="n">
        <f aca="false">SUM(K60:K64)</f>
        <v>593.58</v>
      </c>
      <c r="L65" s="31"/>
      <c r="M65" s="31"/>
      <c r="N65" s="34"/>
    </row>
    <row r="66" customFormat="false" ht="14.25" hidden="false" customHeight="true" outlineLevel="0" collapsed="false">
      <c r="B66" s="48"/>
      <c r="C66" s="12" t="n">
        <v>52</v>
      </c>
      <c r="D66" s="13" t="s">
        <v>98</v>
      </c>
      <c r="E66" s="14" t="s">
        <v>90</v>
      </c>
      <c r="F66" s="53" t="s">
        <v>99</v>
      </c>
      <c r="G66" s="16" t="n">
        <v>47.41</v>
      </c>
      <c r="H66" s="39" t="n">
        <v>77990</v>
      </c>
      <c r="I66" s="17" t="n">
        <f aca="false">H66-J66</f>
        <v>74091</v>
      </c>
      <c r="J66" s="39" t="n">
        <v>3899</v>
      </c>
      <c r="K66" s="39" t="n">
        <v>366</v>
      </c>
      <c r="L66" s="18" t="s">
        <v>21</v>
      </c>
      <c r="M66" s="18" t="s">
        <v>21</v>
      </c>
      <c r="N66" s="38" t="n">
        <v>95</v>
      </c>
    </row>
    <row r="67" customFormat="false" ht="14.25" hidden="false" customHeight="false" outlineLevel="0" collapsed="false">
      <c r="B67" s="48"/>
      <c r="C67" s="12" t="n">
        <v>53</v>
      </c>
      <c r="D67" s="13"/>
      <c r="E67" s="14"/>
      <c r="F67" s="53" t="s">
        <v>100</v>
      </c>
      <c r="G67" s="16" t="n">
        <v>37.05</v>
      </c>
      <c r="H67" s="39" t="n">
        <v>64016</v>
      </c>
      <c r="I67" s="17" t="n">
        <f aca="false">H67-J67</f>
        <v>60815</v>
      </c>
      <c r="J67" s="39" t="n">
        <v>3201</v>
      </c>
      <c r="K67" s="39" t="n">
        <v>107.36</v>
      </c>
      <c r="L67" s="18" t="s">
        <v>21</v>
      </c>
      <c r="M67" s="18" t="s">
        <v>21</v>
      </c>
      <c r="N67" s="38"/>
    </row>
    <row r="68" customFormat="false" ht="14.25" hidden="false" customHeight="false" outlineLevel="0" collapsed="false">
      <c r="B68" s="48"/>
      <c r="C68" s="12" t="n">
        <v>54</v>
      </c>
      <c r="D68" s="13"/>
      <c r="E68" s="14"/>
      <c r="F68" s="53" t="s">
        <v>101</v>
      </c>
      <c r="G68" s="16" t="n">
        <v>46.67</v>
      </c>
      <c r="H68" s="39" t="n">
        <v>80367</v>
      </c>
      <c r="I68" s="17" t="n">
        <f aca="false">H68-J68</f>
        <v>76335</v>
      </c>
      <c r="J68" s="39" t="n">
        <v>4032</v>
      </c>
      <c r="K68" s="39" t="n">
        <v>107.36</v>
      </c>
      <c r="L68" s="18" t="s">
        <v>21</v>
      </c>
      <c r="M68" s="18" t="s">
        <v>21</v>
      </c>
      <c r="N68" s="38"/>
    </row>
    <row r="69" customFormat="false" ht="14.25" hidden="false" customHeight="false" outlineLevel="0" collapsed="false">
      <c r="B69" s="48"/>
      <c r="C69" s="12" t="n">
        <v>55</v>
      </c>
      <c r="D69" s="13"/>
      <c r="E69" s="14"/>
      <c r="F69" s="53" t="s">
        <v>102</v>
      </c>
      <c r="G69" s="16" t="n">
        <v>45.7</v>
      </c>
      <c r="H69" s="39" t="n">
        <v>92131</v>
      </c>
      <c r="I69" s="17" t="n">
        <f aca="false">H69-J69</f>
        <v>87525</v>
      </c>
      <c r="J69" s="39" t="n">
        <v>4606</v>
      </c>
      <c r="K69" s="39" t="n">
        <v>107.36</v>
      </c>
      <c r="L69" s="18" t="s">
        <v>21</v>
      </c>
      <c r="M69" s="18" t="s">
        <v>21</v>
      </c>
      <c r="N69" s="38"/>
    </row>
    <row r="70" customFormat="false" ht="14.25" hidden="false" customHeight="false" outlineLevel="0" collapsed="false">
      <c r="B70" s="48"/>
      <c r="C70" s="12" t="n">
        <v>56</v>
      </c>
      <c r="D70" s="13"/>
      <c r="E70" s="14"/>
      <c r="F70" s="53" t="s">
        <v>103</v>
      </c>
      <c r="G70" s="16" t="n">
        <v>45.98</v>
      </c>
      <c r="H70" s="39" t="n">
        <v>79445</v>
      </c>
      <c r="I70" s="17" t="n">
        <f aca="false">H70-J70</f>
        <v>75473</v>
      </c>
      <c r="J70" s="39" t="n">
        <v>3972</v>
      </c>
      <c r="K70" s="39" t="n">
        <v>107.36</v>
      </c>
      <c r="L70" s="18" t="s">
        <v>21</v>
      </c>
      <c r="M70" s="18" t="s">
        <v>21</v>
      </c>
      <c r="N70" s="38"/>
    </row>
    <row r="71" s="2" customFormat="true" ht="15" hidden="false" customHeight="true" outlineLevel="0" collapsed="false">
      <c r="B71" s="48"/>
      <c r="C71" s="33"/>
      <c r="D71" s="33"/>
      <c r="E71" s="33"/>
      <c r="F71" s="33"/>
      <c r="G71" s="28" t="n">
        <f aca="false">SUM(G66:G70)</f>
        <v>222.81</v>
      </c>
      <c r="H71" s="41" t="n">
        <f aca="false">SUM(H66:H70)</f>
        <v>393949</v>
      </c>
      <c r="I71" s="30" t="n">
        <f aca="false">H71-J71</f>
        <v>374239</v>
      </c>
      <c r="J71" s="41" t="n">
        <f aca="false">SUM(J66:J70)</f>
        <v>19710</v>
      </c>
      <c r="K71" s="41" t="n">
        <f aca="false">SUM(K66:K70)</f>
        <v>795.44</v>
      </c>
      <c r="L71" s="31"/>
      <c r="M71" s="31"/>
      <c r="N71" s="34"/>
    </row>
    <row r="72" customFormat="false" ht="14.25" hidden="false" customHeight="false" outlineLevel="0" collapsed="false">
      <c r="B72" s="48"/>
      <c r="C72" s="12" t="n">
        <v>57</v>
      </c>
      <c r="D72" s="13" t="s">
        <v>104</v>
      </c>
      <c r="E72" s="14" t="s">
        <v>105</v>
      </c>
      <c r="F72" s="53" t="s">
        <v>106</v>
      </c>
      <c r="G72" s="16" t="n">
        <v>48.88</v>
      </c>
      <c r="H72" s="39" t="n">
        <v>88069</v>
      </c>
      <c r="I72" s="17" t="n">
        <f aca="false">H72-J72</f>
        <v>79262</v>
      </c>
      <c r="J72" s="39" t="n">
        <v>8807</v>
      </c>
      <c r="K72" s="39" t="n">
        <v>119.56</v>
      </c>
      <c r="L72" s="18" t="s">
        <v>21</v>
      </c>
      <c r="M72" s="18" t="s">
        <v>21</v>
      </c>
      <c r="N72" s="38" t="n">
        <v>90</v>
      </c>
    </row>
    <row r="73" customFormat="false" ht="14.25" hidden="false" customHeight="false" outlineLevel="0" collapsed="false">
      <c r="B73" s="48"/>
      <c r="C73" s="12" t="n">
        <v>58</v>
      </c>
      <c r="D73" s="13" t="s">
        <v>107</v>
      </c>
      <c r="E73" s="14" t="s">
        <v>108</v>
      </c>
      <c r="F73" s="53" t="s">
        <v>109</v>
      </c>
      <c r="G73" s="16" t="n">
        <v>48.42</v>
      </c>
      <c r="H73" s="39" t="n">
        <v>88076</v>
      </c>
      <c r="I73" s="17" t="n">
        <f aca="false">H73-J73</f>
        <v>79268</v>
      </c>
      <c r="J73" s="39" t="n">
        <v>8808</v>
      </c>
      <c r="K73" s="39" t="n">
        <v>107.36</v>
      </c>
      <c r="L73" s="18" t="s">
        <v>21</v>
      </c>
      <c r="M73" s="18" t="s">
        <v>21</v>
      </c>
      <c r="N73" s="38" t="n">
        <v>90</v>
      </c>
    </row>
    <row r="74" customFormat="false" ht="29.25" hidden="false" customHeight="true" outlineLevel="0" collapsed="false">
      <c r="B74" s="43" t="s">
        <v>71</v>
      </c>
      <c r="C74" s="43"/>
      <c r="D74" s="43"/>
      <c r="E74" s="43"/>
      <c r="F74" s="43"/>
      <c r="G74" s="51" t="n">
        <f aca="false">SUM(G59+G65+G71+G72+G73)</f>
        <v>641.12</v>
      </c>
      <c r="H74" s="45" t="n">
        <f aca="false">SUM(H59+H65+H71+H72+H73)</f>
        <v>1166545</v>
      </c>
      <c r="I74" s="46" t="n">
        <f aca="false">H74-J74</f>
        <v>1095206</v>
      </c>
      <c r="J74" s="45" t="n">
        <f aca="false">SUM(J59+J65+J71+J72+J73)</f>
        <v>71339</v>
      </c>
      <c r="K74" s="45" t="n">
        <f aca="false">SUM(K59+K65+K71+K72+K73)</f>
        <v>1723.3</v>
      </c>
      <c r="L74" s="52" t="s">
        <v>21</v>
      </c>
      <c r="M74" s="54" t="s">
        <v>21</v>
      </c>
      <c r="N74" s="8"/>
    </row>
    <row r="75" customFormat="false" ht="14.25" hidden="false" customHeight="true" outlineLevel="0" collapsed="false">
      <c r="B75" s="11" t="s">
        <v>110</v>
      </c>
      <c r="C75" s="12" t="n">
        <v>59</v>
      </c>
      <c r="D75" s="13" t="s">
        <v>111</v>
      </c>
      <c r="E75" s="14" t="s">
        <v>112</v>
      </c>
      <c r="F75" s="53" t="s">
        <v>113</v>
      </c>
      <c r="G75" s="16" t="n">
        <v>50.1</v>
      </c>
      <c r="H75" s="39" t="n">
        <v>110972</v>
      </c>
      <c r="I75" s="17" t="n">
        <f aca="false">H75-J75</f>
        <v>105423</v>
      </c>
      <c r="J75" s="39" t="n">
        <v>5549</v>
      </c>
      <c r="K75" s="39" t="n">
        <v>107.36</v>
      </c>
      <c r="L75" s="18" t="s">
        <v>21</v>
      </c>
      <c r="M75" s="18" t="s">
        <v>21</v>
      </c>
      <c r="N75" s="38" t="n">
        <v>95</v>
      </c>
    </row>
    <row r="76" customFormat="false" ht="14.25" hidden="false" customHeight="false" outlineLevel="0" collapsed="false">
      <c r="B76" s="11"/>
      <c r="C76" s="12" t="n">
        <v>60</v>
      </c>
      <c r="D76" s="13"/>
      <c r="E76" s="14"/>
      <c r="F76" s="53" t="s">
        <v>114</v>
      </c>
      <c r="G76" s="16" t="n">
        <v>49.76</v>
      </c>
      <c r="H76" s="39" t="n">
        <v>114995</v>
      </c>
      <c r="I76" s="17" t="n">
        <f aca="false">H76-J76</f>
        <v>109245</v>
      </c>
      <c r="J76" s="39" t="n">
        <v>5750</v>
      </c>
      <c r="K76" s="17" t="n">
        <v>107.36</v>
      </c>
      <c r="L76" s="18" t="s">
        <v>21</v>
      </c>
      <c r="M76" s="18" t="s">
        <v>21</v>
      </c>
      <c r="N76" s="38"/>
    </row>
    <row r="77" customFormat="false" ht="14.25" hidden="false" customHeight="false" outlineLevel="0" collapsed="false">
      <c r="B77" s="11"/>
      <c r="C77" s="12" t="n">
        <v>61</v>
      </c>
      <c r="D77" s="13"/>
      <c r="E77" s="14"/>
      <c r="F77" s="53" t="s">
        <v>115</v>
      </c>
      <c r="G77" s="16" t="n">
        <v>50.16</v>
      </c>
      <c r="H77" s="39" t="n">
        <v>120886</v>
      </c>
      <c r="I77" s="17" t="n">
        <f aca="false">H77-J77</f>
        <v>114842</v>
      </c>
      <c r="J77" s="39" t="n">
        <v>6044</v>
      </c>
      <c r="K77" s="17" t="n">
        <v>107.36</v>
      </c>
      <c r="L77" s="18" t="s">
        <v>21</v>
      </c>
      <c r="M77" s="18" t="s">
        <v>21</v>
      </c>
      <c r="N77" s="38"/>
    </row>
    <row r="78" customFormat="false" ht="14.25" hidden="false" customHeight="false" outlineLevel="0" collapsed="false">
      <c r="B78" s="11"/>
      <c r="C78" s="12" t="n">
        <v>62</v>
      </c>
      <c r="D78" s="13"/>
      <c r="E78" s="14"/>
      <c r="F78" s="53" t="s">
        <v>116</v>
      </c>
      <c r="G78" s="16" t="n">
        <v>51.01</v>
      </c>
      <c r="H78" s="39" t="n">
        <v>118037</v>
      </c>
      <c r="I78" s="17" t="n">
        <f aca="false">H78-J78</f>
        <v>112135</v>
      </c>
      <c r="J78" s="39" t="n">
        <v>5902</v>
      </c>
      <c r="K78" s="17" t="n">
        <v>107.36</v>
      </c>
      <c r="L78" s="18" t="s">
        <v>21</v>
      </c>
      <c r="M78" s="18" t="s">
        <v>21</v>
      </c>
      <c r="N78" s="38"/>
    </row>
    <row r="79" customFormat="false" ht="14.25" hidden="false" customHeight="false" outlineLevel="0" collapsed="false">
      <c r="B79" s="11"/>
      <c r="C79" s="12" t="n">
        <v>63</v>
      </c>
      <c r="D79" s="13"/>
      <c r="E79" s="14"/>
      <c r="F79" s="53" t="s">
        <v>117</v>
      </c>
      <c r="G79" s="16" t="n">
        <v>49.77</v>
      </c>
      <c r="H79" s="39" t="n">
        <v>115019</v>
      </c>
      <c r="I79" s="17" t="n">
        <f aca="false">H79-J79</f>
        <v>109268</v>
      </c>
      <c r="J79" s="39" t="n">
        <v>5751</v>
      </c>
      <c r="K79" s="17" t="n">
        <v>107.36</v>
      </c>
      <c r="L79" s="18" t="s">
        <v>21</v>
      </c>
      <c r="M79" s="18" t="s">
        <v>21</v>
      </c>
      <c r="N79" s="38"/>
    </row>
    <row r="80" customFormat="false" ht="14.25" hidden="false" customHeight="false" outlineLevel="0" collapsed="false">
      <c r="B80" s="11"/>
      <c r="C80" s="12" t="n">
        <v>64</v>
      </c>
      <c r="D80" s="13"/>
      <c r="E80" s="14"/>
      <c r="F80" s="53" t="s">
        <v>118</v>
      </c>
      <c r="G80" s="16" t="n">
        <v>51.3</v>
      </c>
      <c r="H80" s="39" t="n">
        <v>118708</v>
      </c>
      <c r="I80" s="17" t="n">
        <f aca="false">H80-J80</f>
        <v>112773</v>
      </c>
      <c r="J80" s="39" t="n">
        <v>5935</v>
      </c>
      <c r="K80" s="17" t="n">
        <v>107.36</v>
      </c>
      <c r="L80" s="18" t="s">
        <v>21</v>
      </c>
      <c r="M80" s="18" t="s">
        <v>21</v>
      </c>
      <c r="N80" s="38"/>
    </row>
    <row r="81" customFormat="false" ht="14.25" hidden="false" customHeight="false" outlineLevel="0" collapsed="false">
      <c r="B81" s="11"/>
      <c r="C81" s="12" t="n">
        <v>65</v>
      </c>
      <c r="D81" s="13"/>
      <c r="E81" s="14"/>
      <c r="F81" s="53" t="s">
        <v>119</v>
      </c>
      <c r="G81" s="16" t="n">
        <v>50.63</v>
      </c>
      <c r="H81" s="39" t="n">
        <v>107252</v>
      </c>
      <c r="I81" s="17" t="n">
        <f aca="false">H81-J81</f>
        <v>101889</v>
      </c>
      <c r="J81" s="39" t="n">
        <v>5363</v>
      </c>
      <c r="K81" s="39" t="n">
        <v>107.36</v>
      </c>
      <c r="L81" s="18" t="s">
        <v>21</v>
      </c>
      <c r="M81" s="18" t="s">
        <v>21</v>
      </c>
      <c r="N81" s="38"/>
    </row>
    <row r="82" customFormat="false" ht="14.25" hidden="false" customHeight="false" outlineLevel="0" collapsed="false">
      <c r="B82" s="11"/>
      <c r="C82" s="12" t="n">
        <v>66</v>
      </c>
      <c r="D82" s="13"/>
      <c r="E82" s="14"/>
      <c r="F82" s="53" t="s">
        <v>120</v>
      </c>
      <c r="G82" s="16" t="n">
        <v>51.81</v>
      </c>
      <c r="H82" s="39" t="n">
        <v>121759</v>
      </c>
      <c r="I82" s="17" t="n">
        <f aca="false">H82-J82</f>
        <v>115671</v>
      </c>
      <c r="J82" s="39" t="n">
        <v>6088</v>
      </c>
      <c r="K82" s="39" t="n">
        <v>164.7</v>
      </c>
      <c r="L82" s="18" t="s">
        <v>21</v>
      </c>
      <c r="M82" s="18" t="s">
        <v>21</v>
      </c>
      <c r="N82" s="38"/>
    </row>
    <row r="83" customFormat="false" ht="14.25" hidden="false" customHeight="false" outlineLevel="0" collapsed="false">
      <c r="B83" s="11"/>
      <c r="C83" s="12" t="n">
        <v>67</v>
      </c>
      <c r="D83" s="13"/>
      <c r="E83" s="14"/>
      <c r="F83" s="53" t="s">
        <v>121</v>
      </c>
      <c r="G83" s="16" t="n">
        <v>51.4</v>
      </c>
      <c r="H83" s="39" t="n">
        <v>124904</v>
      </c>
      <c r="I83" s="17" t="n">
        <f aca="false">H83-J83</f>
        <v>118659</v>
      </c>
      <c r="J83" s="39" t="n">
        <v>6245</v>
      </c>
      <c r="K83" s="39" t="n">
        <v>164.7</v>
      </c>
      <c r="L83" s="18" t="s">
        <v>21</v>
      </c>
      <c r="M83" s="18" t="s">
        <v>21</v>
      </c>
      <c r="N83" s="38"/>
    </row>
    <row r="84" customFormat="false" ht="14.25" hidden="false" customHeight="true" outlineLevel="0" collapsed="false">
      <c r="B84" s="11"/>
      <c r="C84" s="55"/>
      <c r="D84" s="55"/>
      <c r="E84" s="55"/>
      <c r="F84" s="55"/>
      <c r="G84" s="28" t="n">
        <f aca="false">SUM(G75:G83)</f>
        <v>455.94</v>
      </c>
      <c r="H84" s="41" t="n">
        <f aca="false">SUM(H75:H83)</f>
        <v>1052532</v>
      </c>
      <c r="I84" s="30" t="n">
        <f aca="false">H84-J84</f>
        <v>999905</v>
      </c>
      <c r="J84" s="41" t="n">
        <f aca="false">SUM(J75:J83)</f>
        <v>52627</v>
      </c>
      <c r="K84" s="41" t="n">
        <f aca="false">SUM(K75:K83)</f>
        <v>1080.92</v>
      </c>
      <c r="L84" s="42"/>
      <c r="M84" s="42"/>
      <c r="N84" s="34"/>
    </row>
    <row r="85" customFormat="false" ht="14.25" hidden="false" customHeight="true" outlineLevel="0" collapsed="false">
      <c r="B85" s="11"/>
      <c r="C85" s="12" t="n">
        <v>68</v>
      </c>
      <c r="D85" s="13" t="s">
        <v>122</v>
      </c>
      <c r="E85" s="14" t="s">
        <v>112</v>
      </c>
      <c r="F85" s="53" t="s">
        <v>123</v>
      </c>
      <c r="G85" s="16" t="n">
        <v>50.83</v>
      </c>
      <c r="H85" s="39" t="n">
        <v>87825</v>
      </c>
      <c r="I85" s="17" t="n">
        <f aca="false">H85-J85</f>
        <v>83434</v>
      </c>
      <c r="J85" s="39" t="n">
        <v>4391</v>
      </c>
      <c r="K85" s="39" t="n">
        <v>107.36</v>
      </c>
      <c r="L85" s="18" t="s">
        <v>21</v>
      </c>
      <c r="M85" s="18" t="s">
        <v>21</v>
      </c>
      <c r="N85" s="19" t="n">
        <v>95</v>
      </c>
    </row>
    <row r="86" customFormat="false" ht="14.25" hidden="false" customHeight="false" outlineLevel="0" collapsed="false">
      <c r="B86" s="11"/>
      <c r="C86" s="12" t="n">
        <v>69</v>
      </c>
      <c r="D86" s="13"/>
      <c r="E86" s="14"/>
      <c r="F86" s="53" t="s">
        <v>124</v>
      </c>
      <c r="G86" s="16" t="n">
        <v>49.69</v>
      </c>
      <c r="H86" s="39" t="n">
        <v>86799</v>
      </c>
      <c r="I86" s="17" t="n">
        <f aca="false">H86-J86</f>
        <v>82459</v>
      </c>
      <c r="J86" s="39" t="n">
        <v>4340</v>
      </c>
      <c r="K86" s="39" t="n">
        <v>164.7</v>
      </c>
      <c r="L86" s="18" t="s">
        <v>21</v>
      </c>
      <c r="M86" s="18" t="s">
        <v>21</v>
      </c>
      <c r="N86" s="19"/>
    </row>
    <row r="87" customFormat="false" ht="14.25" hidden="false" customHeight="false" outlineLevel="0" collapsed="false">
      <c r="B87" s="11"/>
      <c r="C87" s="12" t="n">
        <v>70</v>
      </c>
      <c r="D87" s="13"/>
      <c r="E87" s="14"/>
      <c r="F87" s="53" t="s">
        <v>125</v>
      </c>
      <c r="G87" s="16" t="n">
        <v>50.96</v>
      </c>
      <c r="H87" s="39" t="n">
        <v>88050</v>
      </c>
      <c r="I87" s="17" t="n">
        <f aca="false">H87-J87</f>
        <v>83648</v>
      </c>
      <c r="J87" s="39" t="n">
        <v>4402</v>
      </c>
      <c r="K87" s="39" t="n">
        <v>107.36</v>
      </c>
      <c r="L87" s="18" t="s">
        <v>21</v>
      </c>
      <c r="M87" s="18" t="s">
        <v>21</v>
      </c>
      <c r="N87" s="19"/>
    </row>
    <row r="88" customFormat="false" ht="14.25" hidden="false" customHeight="true" outlineLevel="0" collapsed="false">
      <c r="B88" s="11"/>
      <c r="C88" s="56"/>
      <c r="D88" s="56"/>
      <c r="E88" s="56"/>
      <c r="F88" s="56"/>
      <c r="G88" s="57" t="n">
        <f aca="false">SUM(G85:G87)</f>
        <v>151.48</v>
      </c>
      <c r="H88" s="41" t="n">
        <f aca="false">SUM(H85:H87)</f>
        <v>262674</v>
      </c>
      <c r="I88" s="30" t="n">
        <f aca="false">H88-J88</f>
        <v>249541</v>
      </c>
      <c r="J88" s="41" t="n">
        <f aca="false">SUM(J85:J87)</f>
        <v>13133</v>
      </c>
      <c r="K88" s="41" t="n">
        <f aca="false">SUM(K85:K87)</f>
        <v>379.42</v>
      </c>
      <c r="L88" s="42"/>
      <c r="M88" s="42"/>
      <c r="N88" s="34"/>
    </row>
    <row r="89" customFormat="false" ht="30" hidden="false" customHeight="true" outlineLevel="0" collapsed="false">
      <c r="B89" s="43" t="s">
        <v>71</v>
      </c>
      <c r="C89" s="43"/>
      <c r="D89" s="43"/>
      <c r="E89" s="43"/>
      <c r="F89" s="43"/>
      <c r="G89" s="44" t="n">
        <f aca="false">SUM(G88+G84)</f>
        <v>607.42</v>
      </c>
      <c r="H89" s="45" t="n">
        <f aca="false">SUM(H84+H88)</f>
        <v>1315206</v>
      </c>
      <c r="I89" s="46" t="n">
        <f aca="false">H89-J89</f>
        <v>1249446</v>
      </c>
      <c r="J89" s="45" t="n">
        <f aca="false">SUM(J84+J88)</f>
        <v>65760</v>
      </c>
      <c r="K89" s="45" t="n">
        <f aca="false">SUM(K84+K88)</f>
        <v>1460.34</v>
      </c>
      <c r="L89" s="54" t="s">
        <v>21</v>
      </c>
      <c r="M89" s="54" t="s">
        <v>21</v>
      </c>
      <c r="N89" s="8"/>
    </row>
    <row r="90" customFormat="false" ht="14.25" hidden="false" customHeight="true" outlineLevel="0" collapsed="false">
      <c r="B90" s="48" t="s">
        <v>126</v>
      </c>
      <c r="C90" s="12" t="n">
        <v>71</v>
      </c>
      <c r="D90" s="58" t="s">
        <v>127</v>
      </c>
      <c r="E90" s="12" t="s">
        <v>128</v>
      </c>
      <c r="F90" s="53" t="s">
        <v>129</v>
      </c>
      <c r="G90" s="16" t="n">
        <v>63.86</v>
      </c>
      <c r="H90" s="59" t="n">
        <v>91895</v>
      </c>
      <c r="I90" s="17" t="n">
        <f aca="false">H90-J90</f>
        <v>82706</v>
      </c>
      <c r="J90" s="59" t="n">
        <v>9189</v>
      </c>
      <c r="K90" s="59" t="n">
        <v>107.36</v>
      </c>
      <c r="L90" s="18" t="s">
        <v>21</v>
      </c>
      <c r="M90" s="18" t="s">
        <v>21</v>
      </c>
      <c r="N90" s="38" t="n">
        <v>90</v>
      </c>
    </row>
    <row r="91" customFormat="false" ht="14.25" hidden="false" customHeight="false" outlineLevel="0" collapsed="false">
      <c r="B91" s="48"/>
      <c r="C91" s="12" t="n">
        <v>72</v>
      </c>
      <c r="D91" s="58" t="s">
        <v>130</v>
      </c>
      <c r="E91" s="12" t="s">
        <v>128</v>
      </c>
      <c r="F91" s="53" t="s">
        <v>131</v>
      </c>
      <c r="G91" s="16" t="n">
        <v>36.75</v>
      </c>
      <c r="H91" s="59" t="n">
        <v>74015</v>
      </c>
      <c r="I91" s="17" t="n">
        <f aca="false">H91-J91</f>
        <v>66614</v>
      </c>
      <c r="J91" s="59" t="n">
        <v>7401</v>
      </c>
      <c r="K91" s="59" t="n">
        <v>107.36</v>
      </c>
      <c r="L91" s="18" t="s">
        <v>21</v>
      </c>
      <c r="M91" s="18" t="s">
        <v>21</v>
      </c>
      <c r="N91" s="38" t="n">
        <v>90</v>
      </c>
    </row>
    <row r="92" customFormat="false" ht="14.25" hidden="false" customHeight="false" outlineLevel="0" collapsed="false">
      <c r="B92" s="48"/>
      <c r="C92" s="12" t="n">
        <v>73</v>
      </c>
      <c r="D92" s="58" t="s">
        <v>132</v>
      </c>
      <c r="E92" s="12" t="s">
        <v>133</v>
      </c>
      <c r="F92" s="53" t="s">
        <v>134</v>
      </c>
      <c r="G92" s="16" t="n">
        <v>42.33</v>
      </c>
      <c r="H92" s="59" t="n">
        <v>83559</v>
      </c>
      <c r="I92" s="17" t="n">
        <f aca="false">H92-J92</f>
        <v>75203</v>
      </c>
      <c r="J92" s="59" t="n">
        <v>8356</v>
      </c>
      <c r="K92" s="59" t="n">
        <v>107.36</v>
      </c>
      <c r="L92" s="18" t="s">
        <v>21</v>
      </c>
      <c r="M92" s="18" t="s">
        <v>21</v>
      </c>
      <c r="N92" s="38" t="n">
        <v>90</v>
      </c>
    </row>
    <row r="93" customFormat="false" ht="27.75" hidden="false" customHeight="true" outlineLevel="0" collapsed="false">
      <c r="B93" s="43" t="s">
        <v>71</v>
      </c>
      <c r="C93" s="43"/>
      <c r="D93" s="43"/>
      <c r="E93" s="43"/>
      <c r="F93" s="43"/>
      <c r="G93" s="44" t="n">
        <f aca="false">SUM(G90:G92)</f>
        <v>142.94</v>
      </c>
      <c r="H93" s="45" t="n">
        <f aca="false">SUM(H90:H92)</f>
        <v>249469</v>
      </c>
      <c r="I93" s="46" t="n">
        <f aca="false">H93-J93</f>
        <v>224523</v>
      </c>
      <c r="J93" s="45" t="n">
        <f aca="false">SUM(J90:J92)</f>
        <v>24946</v>
      </c>
      <c r="K93" s="45" t="n">
        <f aca="false">SUM(K90:K92)</f>
        <v>322.08</v>
      </c>
      <c r="L93" s="54" t="s">
        <v>21</v>
      </c>
      <c r="M93" s="54" t="s">
        <v>21</v>
      </c>
      <c r="N93" s="8"/>
    </row>
    <row r="94" customFormat="false" ht="14.25" hidden="false" customHeight="true" outlineLevel="0" collapsed="false">
      <c r="B94" s="48" t="s">
        <v>135</v>
      </c>
      <c r="C94" s="12" t="n">
        <v>74</v>
      </c>
      <c r="D94" s="13" t="s">
        <v>136</v>
      </c>
      <c r="E94" s="14" t="s">
        <v>137</v>
      </c>
      <c r="F94" s="53" t="s">
        <v>138</v>
      </c>
      <c r="G94" s="16" t="n">
        <v>65.19</v>
      </c>
      <c r="H94" s="59" t="n">
        <v>112637</v>
      </c>
      <c r="I94" s="17" t="n">
        <f aca="false">H94-J94</f>
        <v>107005</v>
      </c>
      <c r="J94" s="39" t="n">
        <v>5632</v>
      </c>
      <c r="K94" s="39" t="n">
        <v>107.36</v>
      </c>
      <c r="L94" s="18" t="s">
        <v>21</v>
      </c>
      <c r="M94" s="18" t="s">
        <v>21</v>
      </c>
      <c r="N94" s="38" t="n">
        <v>95</v>
      </c>
    </row>
    <row r="95" customFormat="false" ht="14.25" hidden="false" customHeight="false" outlineLevel="0" collapsed="false">
      <c r="B95" s="48"/>
      <c r="C95" s="12" t="n">
        <v>75</v>
      </c>
      <c r="D95" s="13"/>
      <c r="E95" s="14"/>
      <c r="F95" s="53" t="s">
        <v>139</v>
      </c>
      <c r="G95" s="16" t="n">
        <v>47.49</v>
      </c>
      <c r="H95" s="59" t="n">
        <v>100061</v>
      </c>
      <c r="I95" s="17" t="n">
        <f aca="false">H95-J95</f>
        <v>95058</v>
      </c>
      <c r="J95" s="39" t="n">
        <v>5003</v>
      </c>
      <c r="K95" s="39" t="n">
        <v>107.36</v>
      </c>
      <c r="L95" s="18" t="s">
        <v>21</v>
      </c>
      <c r="M95" s="18" t="s">
        <v>21</v>
      </c>
      <c r="N95" s="38"/>
    </row>
    <row r="96" customFormat="false" ht="14.25" hidden="false" customHeight="false" outlineLevel="0" collapsed="false">
      <c r="B96" s="48"/>
      <c r="C96" s="12" t="n">
        <v>76</v>
      </c>
      <c r="D96" s="13"/>
      <c r="E96" s="14"/>
      <c r="F96" s="53" t="s">
        <v>140</v>
      </c>
      <c r="G96" s="16" t="n">
        <v>47.38</v>
      </c>
      <c r="H96" s="59" t="n">
        <v>83615</v>
      </c>
      <c r="I96" s="17" t="n">
        <f aca="false">H96-J96</f>
        <v>79434</v>
      </c>
      <c r="J96" s="39" t="n">
        <v>4181</v>
      </c>
      <c r="K96" s="39" t="n">
        <v>107.36</v>
      </c>
      <c r="L96" s="18" t="s">
        <v>21</v>
      </c>
      <c r="M96" s="18" t="s">
        <v>21</v>
      </c>
      <c r="N96" s="38"/>
    </row>
    <row r="97" customFormat="false" ht="14.25" hidden="false" customHeight="false" outlineLevel="0" collapsed="false">
      <c r="B97" s="48"/>
      <c r="C97" s="12" t="n">
        <v>77</v>
      </c>
      <c r="D97" s="13"/>
      <c r="E97" s="14"/>
      <c r="F97" s="53" t="s">
        <v>141</v>
      </c>
      <c r="G97" s="16" t="n">
        <v>65.29</v>
      </c>
      <c r="H97" s="59" t="n">
        <v>115222</v>
      </c>
      <c r="I97" s="17" t="n">
        <f aca="false">H97-J97</f>
        <v>109461</v>
      </c>
      <c r="J97" s="39" t="n">
        <v>5761</v>
      </c>
      <c r="K97" s="39" t="n">
        <v>107.36</v>
      </c>
      <c r="L97" s="18" t="s">
        <v>21</v>
      </c>
      <c r="M97" s="18" t="s">
        <v>21</v>
      </c>
      <c r="N97" s="38"/>
    </row>
    <row r="98" s="2" customFormat="true" ht="15" hidden="false" customHeight="false" outlineLevel="0" collapsed="false">
      <c r="B98" s="48"/>
      <c r="C98" s="60"/>
      <c r="D98" s="60"/>
      <c r="E98" s="60"/>
      <c r="F98" s="60"/>
      <c r="G98" s="28" t="n">
        <f aca="false">SUM(G94:G97)</f>
        <v>225.35</v>
      </c>
      <c r="H98" s="61" t="n">
        <f aca="false">SUM(H94:H97)</f>
        <v>411535</v>
      </c>
      <c r="I98" s="30" t="n">
        <f aca="false">H98-J98</f>
        <v>390958</v>
      </c>
      <c r="J98" s="41" t="n">
        <f aca="false">SUM(J94:J97)</f>
        <v>20577</v>
      </c>
      <c r="K98" s="41" t="n">
        <f aca="false">SUM(K94:K97)</f>
        <v>429.44</v>
      </c>
      <c r="L98" s="31"/>
      <c r="M98" s="31"/>
      <c r="N98" s="34"/>
    </row>
    <row r="99" customFormat="false" ht="14.25" hidden="false" customHeight="true" outlineLevel="0" collapsed="false">
      <c r="B99" s="48"/>
      <c r="C99" s="12" t="n">
        <v>78</v>
      </c>
      <c r="D99" s="13" t="s">
        <v>142</v>
      </c>
      <c r="E99" s="14" t="s">
        <v>137</v>
      </c>
      <c r="F99" s="53" t="s">
        <v>143</v>
      </c>
      <c r="G99" s="16" t="n">
        <v>37.48</v>
      </c>
      <c r="H99" s="59" t="n">
        <v>66827</v>
      </c>
      <c r="I99" s="17" t="n">
        <f aca="false">H99-J99</f>
        <v>63486</v>
      </c>
      <c r="J99" s="39" t="n">
        <v>3341</v>
      </c>
      <c r="K99" s="39" t="n">
        <v>107.36</v>
      </c>
      <c r="L99" s="18" t="s">
        <v>21</v>
      </c>
      <c r="M99" s="18" t="s">
        <v>21</v>
      </c>
      <c r="N99" s="38" t="n">
        <v>95</v>
      </c>
    </row>
    <row r="100" customFormat="false" ht="14.25" hidden="false" customHeight="false" outlineLevel="0" collapsed="false">
      <c r="B100" s="48"/>
      <c r="C100" s="12" t="n">
        <v>79</v>
      </c>
      <c r="D100" s="13"/>
      <c r="E100" s="14"/>
      <c r="F100" s="53" t="s">
        <v>144</v>
      </c>
      <c r="G100" s="16" t="n">
        <v>52.1</v>
      </c>
      <c r="H100" s="59" t="n">
        <v>85705</v>
      </c>
      <c r="I100" s="17" t="n">
        <f aca="false">H100-J100</f>
        <v>81420</v>
      </c>
      <c r="J100" s="39" t="n">
        <v>4285</v>
      </c>
      <c r="K100" s="39" t="n">
        <v>107.36</v>
      </c>
      <c r="L100" s="18" t="s">
        <v>21</v>
      </c>
      <c r="M100" s="18" t="s">
        <v>21</v>
      </c>
      <c r="N100" s="38"/>
    </row>
    <row r="101" customFormat="false" ht="14.25" hidden="false" customHeight="false" outlineLevel="0" collapsed="false">
      <c r="B101" s="48"/>
      <c r="C101" s="12" t="n">
        <v>80</v>
      </c>
      <c r="D101" s="13"/>
      <c r="E101" s="14"/>
      <c r="F101" s="53" t="s">
        <v>145</v>
      </c>
      <c r="G101" s="16" t="n">
        <v>51.51</v>
      </c>
      <c r="H101" s="59" t="n">
        <v>84734</v>
      </c>
      <c r="I101" s="17" t="n">
        <f aca="false">H101-J101</f>
        <v>80497</v>
      </c>
      <c r="J101" s="39" t="n">
        <v>4237</v>
      </c>
      <c r="K101" s="39" t="n">
        <v>107.36</v>
      </c>
      <c r="L101" s="18" t="s">
        <v>21</v>
      </c>
      <c r="M101" s="18" t="s">
        <v>21</v>
      </c>
      <c r="N101" s="38"/>
    </row>
    <row r="102" customFormat="false" ht="14.25" hidden="false" customHeight="false" outlineLevel="0" collapsed="false">
      <c r="B102" s="48"/>
      <c r="C102" s="12" t="n">
        <v>81</v>
      </c>
      <c r="D102" s="13"/>
      <c r="E102" s="14"/>
      <c r="F102" s="53" t="s">
        <v>146</v>
      </c>
      <c r="G102" s="16" t="n">
        <v>38.74</v>
      </c>
      <c r="H102" s="59" t="n">
        <v>69073</v>
      </c>
      <c r="I102" s="17" t="n">
        <f aca="false">H102-J102</f>
        <v>65619</v>
      </c>
      <c r="J102" s="39" t="n">
        <v>3454</v>
      </c>
      <c r="K102" s="39" t="n">
        <v>107.36</v>
      </c>
      <c r="L102" s="18" t="s">
        <v>21</v>
      </c>
      <c r="M102" s="18" t="s">
        <v>21</v>
      </c>
      <c r="N102" s="38"/>
    </row>
    <row r="103" customFormat="false" ht="14.25" hidden="false" customHeight="false" outlineLevel="0" collapsed="false">
      <c r="B103" s="48"/>
      <c r="C103" s="12" t="n">
        <v>82</v>
      </c>
      <c r="D103" s="13"/>
      <c r="E103" s="14"/>
      <c r="F103" s="53" t="s">
        <v>147</v>
      </c>
      <c r="G103" s="16" t="n">
        <v>51.96</v>
      </c>
      <c r="H103" s="59" t="n">
        <v>88514</v>
      </c>
      <c r="I103" s="17" t="n">
        <f aca="false">H103-J103</f>
        <v>84088</v>
      </c>
      <c r="J103" s="39" t="n">
        <v>4426</v>
      </c>
      <c r="K103" s="39" t="n">
        <v>164.7</v>
      </c>
      <c r="L103" s="18" t="s">
        <v>21</v>
      </c>
      <c r="M103" s="18" t="s">
        <v>21</v>
      </c>
      <c r="N103" s="38"/>
    </row>
    <row r="104" s="2" customFormat="true" ht="15" hidden="false" customHeight="false" outlineLevel="0" collapsed="false">
      <c r="B104" s="48"/>
      <c r="C104" s="60"/>
      <c r="D104" s="60"/>
      <c r="E104" s="60"/>
      <c r="F104" s="60"/>
      <c r="G104" s="28" t="n">
        <f aca="false">SUM(G99:G103)</f>
        <v>231.79</v>
      </c>
      <c r="H104" s="61" t="n">
        <f aca="false">SUM(H99:H103)</f>
        <v>394853</v>
      </c>
      <c r="I104" s="30" t="n">
        <f aca="false">H104-J104</f>
        <v>375110</v>
      </c>
      <c r="J104" s="41" t="n">
        <f aca="false">SUM(J99:J103)</f>
        <v>19743</v>
      </c>
      <c r="K104" s="41" t="n">
        <f aca="false">SUM(K99:K103)</f>
        <v>594.14</v>
      </c>
      <c r="L104" s="31"/>
      <c r="M104" s="31"/>
      <c r="N104" s="34"/>
    </row>
    <row r="105" customFormat="false" ht="14.25" hidden="false" customHeight="true" outlineLevel="0" collapsed="false">
      <c r="B105" s="48"/>
      <c r="C105" s="12" t="n">
        <v>83</v>
      </c>
      <c r="D105" s="13" t="s">
        <v>148</v>
      </c>
      <c r="E105" s="14" t="s">
        <v>137</v>
      </c>
      <c r="F105" s="53" t="s">
        <v>149</v>
      </c>
      <c r="G105" s="16" t="n">
        <v>65.34</v>
      </c>
      <c r="H105" s="59" t="n">
        <v>119507</v>
      </c>
      <c r="I105" s="17" t="n">
        <f aca="false">H105-J105</f>
        <v>113532</v>
      </c>
      <c r="J105" s="39" t="n">
        <v>5975</v>
      </c>
      <c r="K105" s="39" t="n">
        <v>107.36</v>
      </c>
      <c r="L105" s="18" t="s">
        <v>21</v>
      </c>
      <c r="M105" s="18" t="s">
        <v>21</v>
      </c>
      <c r="N105" s="38" t="n">
        <v>95</v>
      </c>
    </row>
    <row r="106" customFormat="false" ht="14.25" hidden="false" customHeight="false" outlineLevel="0" collapsed="false">
      <c r="B106" s="48"/>
      <c r="C106" s="12" t="n">
        <v>84</v>
      </c>
      <c r="D106" s="13"/>
      <c r="E106" s="14"/>
      <c r="F106" s="53" t="s">
        <v>150</v>
      </c>
      <c r="G106" s="16" t="n">
        <v>65.37</v>
      </c>
      <c r="H106" s="59" t="n">
        <v>128975</v>
      </c>
      <c r="I106" s="17" t="n">
        <f aca="false">H106-J106</f>
        <v>122526</v>
      </c>
      <c r="J106" s="39" t="n">
        <v>6449</v>
      </c>
      <c r="K106" s="39" t="n">
        <v>107.36</v>
      </c>
      <c r="L106" s="18" t="s">
        <v>21</v>
      </c>
      <c r="M106" s="18" t="s">
        <v>21</v>
      </c>
      <c r="N106" s="38"/>
    </row>
    <row r="107" s="2" customFormat="true" ht="15" hidden="false" customHeight="true" outlineLevel="0" collapsed="false">
      <c r="B107" s="48"/>
      <c r="C107" s="62"/>
      <c r="D107" s="62"/>
      <c r="E107" s="62"/>
      <c r="F107" s="62"/>
      <c r="G107" s="28" t="n">
        <f aca="false">SUM(G105:G106)</f>
        <v>130.71</v>
      </c>
      <c r="H107" s="61" t="n">
        <f aca="false">SUM(H105:H106)</f>
        <v>248482</v>
      </c>
      <c r="I107" s="30" t="n">
        <f aca="false">H107-J107</f>
        <v>236058</v>
      </c>
      <c r="J107" s="41" t="n">
        <f aca="false">SUM(J105:J106)</f>
        <v>12424</v>
      </c>
      <c r="K107" s="41" t="n">
        <f aca="false">SUM(K105:K106)</f>
        <v>214.72</v>
      </c>
      <c r="L107" s="31"/>
      <c r="M107" s="31"/>
      <c r="N107" s="34"/>
    </row>
    <row r="108" customFormat="false" ht="14.25" hidden="false" customHeight="false" outlineLevel="0" collapsed="false">
      <c r="B108" s="48"/>
      <c r="C108" s="12" t="n">
        <v>85</v>
      </c>
      <c r="D108" s="58" t="s">
        <v>151</v>
      </c>
      <c r="E108" s="14" t="s">
        <v>152</v>
      </c>
      <c r="F108" s="53" t="s">
        <v>153</v>
      </c>
      <c r="G108" s="16" t="n">
        <v>48.82</v>
      </c>
      <c r="H108" s="59" t="n">
        <v>93637</v>
      </c>
      <c r="I108" s="17" t="n">
        <f aca="false">H108-J108</f>
        <v>84273</v>
      </c>
      <c r="J108" s="39" t="n">
        <v>9364</v>
      </c>
      <c r="K108" s="39" t="n">
        <v>107.36</v>
      </c>
      <c r="L108" s="18" t="s">
        <v>21</v>
      </c>
      <c r="M108" s="18" t="s">
        <v>21</v>
      </c>
      <c r="N108" s="38" t="n">
        <v>90</v>
      </c>
    </row>
    <row r="109" customFormat="false" ht="14.25" hidden="false" customHeight="false" outlineLevel="0" collapsed="false">
      <c r="B109" s="48"/>
      <c r="C109" s="12" t="n">
        <v>86</v>
      </c>
      <c r="D109" s="58" t="s">
        <v>154</v>
      </c>
      <c r="E109" s="14" t="s">
        <v>152</v>
      </c>
      <c r="F109" s="53" t="s">
        <v>155</v>
      </c>
      <c r="G109" s="16" t="n">
        <v>49.28</v>
      </c>
      <c r="H109" s="59" t="n">
        <v>98117</v>
      </c>
      <c r="I109" s="17" t="n">
        <f aca="false">H109-J109</f>
        <v>88305</v>
      </c>
      <c r="J109" s="39" t="n">
        <v>9812</v>
      </c>
      <c r="K109" s="39" t="n">
        <v>106.14</v>
      </c>
      <c r="L109" s="18" t="s">
        <v>21</v>
      </c>
      <c r="M109" s="18" t="s">
        <v>21</v>
      </c>
      <c r="N109" s="38" t="n">
        <v>90</v>
      </c>
    </row>
    <row r="110" customFormat="false" ht="14.25" hidden="false" customHeight="false" outlineLevel="0" collapsed="false">
      <c r="B110" s="48"/>
      <c r="C110" s="12" t="n">
        <v>87</v>
      </c>
      <c r="D110" s="58" t="s">
        <v>156</v>
      </c>
      <c r="E110" s="14" t="s">
        <v>157</v>
      </c>
      <c r="F110" s="53" t="s">
        <v>158</v>
      </c>
      <c r="G110" s="16" t="n">
        <v>51.65</v>
      </c>
      <c r="H110" s="59" t="n">
        <v>94468</v>
      </c>
      <c r="I110" s="17" t="n">
        <f aca="false">H110-J110</f>
        <v>85021</v>
      </c>
      <c r="J110" s="39" t="n">
        <v>9447</v>
      </c>
      <c r="K110" s="39" t="n">
        <v>107.36</v>
      </c>
      <c r="L110" s="18" t="s">
        <v>21</v>
      </c>
      <c r="M110" s="18" t="s">
        <v>21</v>
      </c>
      <c r="N110" s="38" t="n">
        <v>90</v>
      </c>
    </row>
    <row r="111" customFormat="false" ht="14.25" hidden="false" customHeight="false" outlineLevel="0" collapsed="false">
      <c r="B111" s="48"/>
      <c r="C111" s="12" t="n">
        <v>88</v>
      </c>
      <c r="D111" s="58" t="s">
        <v>159</v>
      </c>
      <c r="E111" s="14" t="s">
        <v>157</v>
      </c>
      <c r="F111" s="53" t="s">
        <v>160</v>
      </c>
      <c r="G111" s="16" t="n">
        <v>51.22</v>
      </c>
      <c r="H111" s="59" t="n">
        <v>106691</v>
      </c>
      <c r="I111" s="17" t="n">
        <f aca="false">H111-J111</f>
        <v>96022</v>
      </c>
      <c r="J111" s="39" t="n">
        <v>10669</v>
      </c>
      <c r="K111" s="39" t="n">
        <v>107.36</v>
      </c>
      <c r="L111" s="18" t="s">
        <v>21</v>
      </c>
      <c r="M111" s="18" t="s">
        <v>21</v>
      </c>
      <c r="N111" s="38" t="n">
        <v>90</v>
      </c>
    </row>
    <row r="112" s="2" customFormat="true" ht="15" hidden="false" customHeight="true" outlineLevel="0" collapsed="false">
      <c r="B112" s="48"/>
      <c r="C112" s="33"/>
      <c r="D112" s="33"/>
      <c r="E112" s="33"/>
      <c r="F112" s="33"/>
      <c r="G112" s="28" t="n">
        <f aca="false">SUM(G108:G111)</f>
        <v>200.97</v>
      </c>
      <c r="H112" s="61" t="n">
        <f aca="false">SUM(H108:H111)</f>
        <v>392913</v>
      </c>
      <c r="I112" s="30" t="n">
        <f aca="false">H112-J112</f>
        <v>353621</v>
      </c>
      <c r="J112" s="41" t="n">
        <f aca="false">SUM(J108:J111)</f>
        <v>39292</v>
      </c>
      <c r="K112" s="41" t="n">
        <f aca="false">SUM(K108:K111)</f>
        <v>428.22</v>
      </c>
      <c r="L112" s="31"/>
      <c r="M112" s="31"/>
      <c r="N112" s="34"/>
    </row>
    <row r="113" customFormat="false" ht="14.25" hidden="false" customHeight="true" outlineLevel="0" collapsed="false">
      <c r="B113" s="48"/>
      <c r="C113" s="12" t="n">
        <v>89</v>
      </c>
      <c r="D113" s="13" t="s">
        <v>161</v>
      </c>
      <c r="E113" s="14" t="s">
        <v>162</v>
      </c>
      <c r="F113" s="53" t="s">
        <v>163</v>
      </c>
      <c r="G113" s="16" t="n">
        <v>47.69</v>
      </c>
      <c r="H113" s="59" t="n">
        <v>89880</v>
      </c>
      <c r="I113" s="17" t="n">
        <f aca="false">H113-J113</f>
        <v>85328.66</v>
      </c>
      <c r="J113" s="39" t="n">
        <v>4551.34</v>
      </c>
      <c r="K113" s="39" t="n">
        <v>107.36</v>
      </c>
      <c r="L113" s="18" t="s">
        <v>21</v>
      </c>
      <c r="M113" s="18" t="s">
        <v>21</v>
      </c>
      <c r="N113" s="38" t="n">
        <v>95</v>
      </c>
    </row>
    <row r="114" customFormat="false" ht="14.25" hidden="false" customHeight="false" outlineLevel="0" collapsed="false">
      <c r="B114" s="48"/>
      <c r="C114" s="12" t="n">
        <v>90</v>
      </c>
      <c r="D114" s="13"/>
      <c r="E114" s="14"/>
      <c r="F114" s="53" t="s">
        <v>164</v>
      </c>
      <c r="G114" s="16" t="n">
        <v>36.85</v>
      </c>
      <c r="H114" s="59" t="n">
        <v>65704</v>
      </c>
      <c r="I114" s="17" t="n">
        <f aca="false">H114-J114</f>
        <v>62419</v>
      </c>
      <c r="J114" s="39" t="n">
        <v>3285</v>
      </c>
      <c r="K114" s="39" t="n">
        <v>107.36</v>
      </c>
      <c r="L114" s="18" t="s">
        <v>21</v>
      </c>
      <c r="M114" s="18" t="s">
        <v>21</v>
      </c>
      <c r="N114" s="38"/>
    </row>
    <row r="115" customFormat="false" ht="14.25" hidden="false" customHeight="false" outlineLevel="0" collapsed="false">
      <c r="B115" s="48"/>
      <c r="C115" s="12" t="n">
        <v>91</v>
      </c>
      <c r="D115" s="13"/>
      <c r="E115" s="14"/>
      <c r="F115" s="53" t="s">
        <v>165</v>
      </c>
      <c r="G115" s="16" t="n">
        <v>47.15</v>
      </c>
      <c r="H115" s="59" t="n">
        <v>86332</v>
      </c>
      <c r="I115" s="17" t="n">
        <f aca="false">H115-J115</f>
        <v>82015</v>
      </c>
      <c r="J115" s="39" t="n">
        <v>4317</v>
      </c>
      <c r="K115" s="39" t="n">
        <v>107.36</v>
      </c>
      <c r="L115" s="18" t="s">
        <v>21</v>
      </c>
      <c r="M115" s="18" t="s">
        <v>21</v>
      </c>
      <c r="N115" s="38"/>
    </row>
    <row r="116" customFormat="false" ht="14.25" hidden="false" customHeight="false" outlineLevel="0" collapsed="false">
      <c r="B116" s="48"/>
      <c r="C116" s="12" t="n">
        <v>92</v>
      </c>
      <c r="D116" s="13"/>
      <c r="E116" s="14"/>
      <c r="F116" s="53" t="s">
        <v>166</v>
      </c>
      <c r="G116" s="16" t="n">
        <v>47.51</v>
      </c>
      <c r="H116" s="59" t="n">
        <v>95780</v>
      </c>
      <c r="I116" s="17" t="n">
        <f aca="false">H116-J116</f>
        <v>90991</v>
      </c>
      <c r="J116" s="39" t="n">
        <v>4789</v>
      </c>
      <c r="K116" s="39" t="n">
        <v>107.36</v>
      </c>
      <c r="L116" s="18" t="s">
        <v>21</v>
      </c>
      <c r="M116" s="18" t="s">
        <v>21</v>
      </c>
      <c r="N116" s="38"/>
    </row>
    <row r="117" customFormat="false" ht="14.25" hidden="false" customHeight="false" outlineLevel="0" collapsed="false">
      <c r="B117" s="48"/>
      <c r="C117" s="12" t="n">
        <v>93</v>
      </c>
      <c r="D117" s="13"/>
      <c r="E117" s="14"/>
      <c r="F117" s="53" t="s">
        <v>167</v>
      </c>
      <c r="G117" s="16" t="n">
        <v>36.7</v>
      </c>
      <c r="H117" s="59" t="n">
        <v>68836</v>
      </c>
      <c r="I117" s="17" t="n">
        <f aca="false">H117-J117</f>
        <v>65394</v>
      </c>
      <c r="J117" s="39" t="n">
        <v>3442</v>
      </c>
      <c r="K117" s="39" t="n">
        <v>107.36</v>
      </c>
      <c r="L117" s="18" t="s">
        <v>21</v>
      </c>
      <c r="M117" s="18" t="s">
        <v>21</v>
      </c>
      <c r="N117" s="38"/>
    </row>
    <row r="118" customFormat="false" ht="14.25" hidden="false" customHeight="false" outlineLevel="0" collapsed="false">
      <c r="B118" s="48"/>
      <c r="C118" s="12" t="n">
        <v>94</v>
      </c>
      <c r="D118" s="13"/>
      <c r="E118" s="14"/>
      <c r="F118" s="53" t="s">
        <v>168</v>
      </c>
      <c r="G118" s="16" t="n">
        <v>46.85</v>
      </c>
      <c r="H118" s="59" t="n">
        <v>94727</v>
      </c>
      <c r="I118" s="17" t="n">
        <f aca="false">H118-J118</f>
        <v>90004</v>
      </c>
      <c r="J118" s="39" t="n">
        <v>4723</v>
      </c>
      <c r="K118" s="39" t="n">
        <v>107.36</v>
      </c>
      <c r="L118" s="18" t="s">
        <v>21</v>
      </c>
      <c r="M118" s="18" t="s">
        <v>21</v>
      </c>
      <c r="N118" s="38"/>
    </row>
    <row r="119" s="2" customFormat="true" ht="15" hidden="false" customHeight="true" outlineLevel="0" collapsed="false">
      <c r="B119" s="48"/>
      <c r="C119" s="34"/>
      <c r="D119" s="34"/>
      <c r="E119" s="34"/>
      <c r="F119" s="34"/>
      <c r="G119" s="28" t="n">
        <f aca="false">SUM(G113:G118)</f>
        <v>262.75</v>
      </c>
      <c r="H119" s="61" t="n">
        <f aca="false">SUM(H113:H118)</f>
        <v>501259</v>
      </c>
      <c r="I119" s="30" t="n">
        <f aca="false">H119-J119</f>
        <v>476151.66</v>
      </c>
      <c r="J119" s="41" t="n">
        <f aca="false">SUM(J113:J118)</f>
        <v>25107.34</v>
      </c>
      <c r="K119" s="41" t="n">
        <f aca="false">SUM(K113:K118)</f>
        <v>644.16</v>
      </c>
      <c r="L119" s="31"/>
      <c r="M119" s="31"/>
      <c r="N119" s="34"/>
    </row>
    <row r="120" customFormat="false" ht="14.25" hidden="false" customHeight="false" outlineLevel="0" collapsed="false">
      <c r="B120" s="48"/>
      <c r="C120" s="12" t="n">
        <v>95</v>
      </c>
      <c r="D120" s="58" t="s">
        <v>169</v>
      </c>
      <c r="E120" s="14" t="s">
        <v>170</v>
      </c>
      <c r="F120" s="53" t="s">
        <v>171</v>
      </c>
      <c r="G120" s="16" t="n">
        <v>51.55</v>
      </c>
      <c r="H120" s="59" t="n">
        <v>89069</v>
      </c>
      <c r="I120" s="17" t="n">
        <f aca="false">H120-J120</f>
        <v>80162</v>
      </c>
      <c r="J120" s="39" t="n">
        <v>8907</v>
      </c>
      <c r="K120" s="39" t="n">
        <v>107.36</v>
      </c>
      <c r="L120" s="18" t="s">
        <v>21</v>
      </c>
      <c r="M120" s="18" t="s">
        <v>21</v>
      </c>
      <c r="N120" s="63" t="n">
        <v>90</v>
      </c>
    </row>
    <row r="121" s="2" customFormat="true" ht="27.75" hidden="false" customHeight="true" outlineLevel="0" collapsed="false">
      <c r="B121" s="43" t="s">
        <v>71</v>
      </c>
      <c r="C121" s="43"/>
      <c r="D121" s="43"/>
      <c r="E121" s="43"/>
      <c r="F121" s="43"/>
      <c r="G121" s="44" t="n">
        <f aca="false">SUM(G98+G104+G107+G112+G119+G120)</f>
        <v>1103.12</v>
      </c>
      <c r="H121" s="45" t="n">
        <f aca="false">SUM(H98+H104+H107+H112+H119+H120)</f>
        <v>2038111</v>
      </c>
      <c r="I121" s="46" t="n">
        <f aca="false">H121-J121</f>
        <v>1912060.66</v>
      </c>
      <c r="J121" s="45" t="n">
        <f aca="false">SUM(J98+J104+J107+J112+J119+J120)</f>
        <v>126050.34</v>
      </c>
      <c r="K121" s="45" t="n">
        <f aca="false">SUM(K98+K104+K107+K112+K119+K120)</f>
        <v>2418.04</v>
      </c>
      <c r="L121" s="47" t="s">
        <v>21</v>
      </c>
      <c r="M121" s="47" t="s">
        <v>21</v>
      </c>
      <c r="N121" s="64"/>
    </row>
    <row r="122" customFormat="false" ht="14.25" hidden="false" customHeight="true" outlineLevel="0" collapsed="false">
      <c r="B122" s="65" t="s">
        <v>172</v>
      </c>
      <c r="C122" s="12" t="n">
        <v>96</v>
      </c>
      <c r="D122" s="13" t="s">
        <v>173</v>
      </c>
      <c r="E122" s="14" t="s">
        <v>174</v>
      </c>
      <c r="F122" s="53" t="s">
        <v>175</v>
      </c>
      <c r="G122" s="39" t="n">
        <v>34.4</v>
      </c>
      <c r="H122" s="39" t="n">
        <v>71039</v>
      </c>
      <c r="I122" s="17" t="n">
        <f aca="false">H122-J122</f>
        <v>67487.05</v>
      </c>
      <c r="J122" s="39" t="n">
        <v>3551.95</v>
      </c>
      <c r="K122" s="39" t="n">
        <v>107.36</v>
      </c>
      <c r="L122" s="18" t="s">
        <v>21</v>
      </c>
      <c r="M122" s="18" t="s">
        <v>21</v>
      </c>
      <c r="N122" s="38" t="n">
        <v>95</v>
      </c>
    </row>
    <row r="123" customFormat="false" ht="14.25" hidden="false" customHeight="false" outlineLevel="0" collapsed="false">
      <c r="B123" s="65"/>
      <c r="C123" s="12" t="n">
        <v>97</v>
      </c>
      <c r="D123" s="13"/>
      <c r="E123" s="14"/>
      <c r="F123" s="53" t="s">
        <v>176</v>
      </c>
      <c r="G123" s="39" t="n">
        <v>35.52</v>
      </c>
      <c r="H123" s="39" t="n">
        <v>73566</v>
      </c>
      <c r="I123" s="17" t="n">
        <f aca="false">H123-J123</f>
        <v>69887.7</v>
      </c>
      <c r="J123" s="39" t="n">
        <v>3678.3</v>
      </c>
      <c r="K123" s="17" t="n">
        <v>107.36</v>
      </c>
      <c r="L123" s="18" t="s">
        <v>21</v>
      </c>
      <c r="M123" s="18" t="s">
        <v>21</v>
      </c>
      <c r="N123" s="38"/>
    </row>
    <row r="124" customFormat="false" ht="14.25" hidden="false" customHeight="false" outlineLevel="0" collapsed="false">
      <c r="B124" s="65"/>
      <c r="C124" s="12" t="n">
        <v>98</v>
      </c>
      <c r="D124" s="13"/>
      <c r="E124" s="14"/>
      <c r="F124" s="53" t="s">
        <v>177</v>
      </c>
      <c r="G124" s="39" t="n">
        <v>45.26</v>
      </c>
      <c r="H124" s="39" t="n">
        <v>91606</v>
      </c>
      <c r="I124" s="17" t="n">
        <f aca="false">H124-J124</f>
        <v>87025.7</v>
      </c>
      <c r="J124" s="39" t="n">
        <v>4580.3</v>
      </c>
      <c r="K124" s="17" t="n">
        <v>107.36</v>
      </c>
      <c r="L124" s="18" t="s">
        <v>21</v>
      </c>
      <c r="M124" s="18" t="s">
        <v>21</v>
      </c>
      <c r="N124" s="38"/>
    </row>
    <row r="125" customFormat="false" ht="14.25" hidden="false" customHeight="false" outlineLevel="0" collapsed="false">
      <c r="B125" s="65"/>
      <c r="C125" s="12" t="n">
        <v>99</v>
      </c>
      <c r="D125" s="13"/>
      <c r="E125" s="14"/>
      <c r="F125" s="53" t="s">
        <v>178</v>
      </c>
      <c r="G125" s="39" t="n">
        <v>54.05</v>
      </c>
      <c r="H125" s="39" t="n">
        <v>109397</v>
      </c>
      <c r="I125" s="17" t="n">
        <f aca="false">H125-J125</f>
        <v>103927.15</v>
      </c>
      <c r="J125" s="39" t="n">
        <v>5469.85</v>
      </c>
      <c r="K125" s="17" t="n">
        <v>107.36</v>
      </c>
      <c r="L125" s="18" t="s">
        <v>21</v>
      </c>
      <c r="M125" s="18" t="s">
        <v>21</v>
      </c>
      <c r="N125" s="38"/>
    </row>
    <row r="126" customFormat="false" ht="14.25" hidden="false" customHeight="false" outlineLevel="0" collapsed="false">
      <c r="B126" s="65"/>
      <c r="C126" s="12" t="n">
        <v>100</v>
      </c>
      <c r="D126" s="13"/>
      <c r="E126" s="14"/>
      <c r="F126" s="53" t="s">
        <v>179</v>
      </c>
      <c r="G126" s="39" t="n">
        <v>44.25</v>
      </c>
      <c r="H126" s="39" t="n">
        <v>93899</v>
      </c>
      <c r="I126" s="17" t="n">
        <f aca="false">H126-J126</f>
        <v>89204.05</v>
      </c>
      <c r="J126" s="39" t="n">
        <v>4694.95</v>
      </c>
      <c r="K126" s="17" t="n">
        <v>107.36</v>
      </c>
      <c r="L126" s="18" t="s">
        <v>21</v>
      </c>
      <c r="M126" s="18" t="s">
        <v>21</v>
      </c>
      <c r="N126" s="38"/>
    </row>
    <row r="127" customFormat="false" ht="14.25" hidden="false" customHeight="false" outlineLevel="0" collapsed="false">
      <c r="B127" s="65"/>
      <c r="C127" s="12" t="n">
        <v>101</v>
      </c>
      <c r="D127" s="13"/>
      <c r="E127" s="14"/>
      <c r="F127" s="53" t="s">
        <v>180</v>
      </c>
      <c r="G127" s="39" t="n">
        <v>33.45</v>
      </c>
      <c r="H127" s="39" t="n">
        <v>71305</v>
      </c>
      <c r="I127" s="17" t="n">
        <f aca="false">H127-J127</f>
        <v>67739.75</v>
      </c>
      <c r="J127" s="39" t="n">
        <v>3565.25</v>
      </c>
      <c r="K127" s="17" t="n">
        <v>107.36</v>
      </c>
      <c r="L127" s="18" t="s">
        <v>21</v>
      </c>
      <c r="M127" s="18" t="s">
        <v>21</v>
      </c>
      <c r="N127" s="38"/>
    </row>
    <row r="128" customFormat="false" ht="14.25" hidden="false" customHeight="false" outlineLevel="0" collapsed="false">
      <c r="B128" s="65"/>
      <c r="C128" s="12" t="n">
        <v>102</v>
      </c>
      <c r="D128" s="13"/>
      <c r="E128" s="14"/>
      <c r="F128" s="53" t="s">
        <v>181</v>
      </c>
      <c r="G128" s="39" t="n">
        <v>34.06</v>
      </c>
      <c r="H128" s="39" t="n">
        <v>70632</v>
      </c>
      <c r="I128" s="17" t="n">
        <f aca="false">H128-J128</f>
        <v>67100.4</v>
      </c>
      <c r="J128" s="39" t="n">
        <v>3531.6</v>
      </c>
      <c r="K128" s="39" t="n">
        <v>164.7</v>
      </c>
      <c r="L128" s="18" t="s">
        <v>21</v>
      </c>
      <c r="M128" s="18" t="s">
        <v>21</v>
      </c>
      <c r="N128" s="38"/>
    </row>
    <row r="129" customFormat="false" ht="14.25" hidden="false" customHeight="false" outlineLevel="0" collapsed="false">
      <c r="B129" s="65"/>
      <c r="C129" s="12" t="n">
        <v>103</v>
      </c>
      <c r="D129" s="13"/>
      <c r="E129" s="14"/>
      <c r="F129" s="53" t="s">
        <v>182</v>
      </c>
      <c r="G129" s="39" t="n">
        <v>43.89</v>
      </c>
      <c r="H129" s="39" t="n">
        <v>93560</v>
      </c>
      <c r="I129" s="17" t="n">
        <f aca="false">H129-J129</f>
        <v>88882</v>
      </c>
      <c r="J129" s="39" t="n">
        <v>4678</v>
      </c>
      <c r="K129" s="17" t="n">
        <v>107.36</v>
      </c>
      <c r="L129" s="18" t="s">
        <v>21</v>
      </c>
      <c r="M129" s="18" t="s">
        <v>21</v>
      </c>
      <c r="N129" s="38"/>
    </row>
    <row r="130" customFormat="false" ht="14.25" hidden="false" customHeight="false" outlineLevel="0" collapsed="false">
      <c r="B130" s="65"/>
      <c r="C130" s="12" t="n">
        <v>104</v>
      </c>
      <c r="D130" s="13"/>
      <c r="E130" s="14"/>
      <c r="F130" s="53" t="s">
        <v>183</v>
      </c>
      <c r="G130" s="39" t="n">
        <v>54.99</v>
      </c>
      <c r="H130" s="39" t="n">
        <v>116689</v>
      </c>
      <c r="I130" s="17" t="n">
        <f aca="false">H130-J130</f>
        <v>110854.55</v>
      </c>
      <c r="J130" s="39" t="n">
        <v>5834.45</v>
      </c>
      <c r="K130" s="17" t="n">
        <v>107.36</v>
      </c>
      <c r="L130" s="18" t="s">
        <v>21</v>
      </c>
      <c r="M130" s="18" t="s">
        <v>21</v>
      </c>
      <c r="N130" s="38"/>
    </row>
    <row r="131" customFormat="false" ht="14.25" hidden="false" customHeight="false" outlineLevel="0" collapsed="false">
      <c r="B131" s="65"/>
      <c r="C131" s="12" t="n">
        <v>105</v>
      </c>
      <c r="D131" s="13"/>
      <c r="E131" s="14"/>
      <c r="F131" s="53" t="s">
        <v>184</v>
      </c>
      <c r="G131" s="39" t="n">
        <v>44.28</v>
      </c>
      <c r="H131" s="39" t="n">
        <v>91792</v>
      </c>
      <c r="I131" s="17" t="n">
        <f aca="false">H131-J131</f>
        <v>87202.4</v>
      </c>
      <c r="J131" s="39" t="n">
        <v>4589.6</v>
      </c>
      <c r="K131" s="17" t="n">
        <v>107.36</v>
      </c>
      <c r="L131" s="18" t="s">
        <v>21</v>
      </c>
      <c r="M131" s="18" t="s">
        <v>21</v>
      </c>
      <c r="N131" s="38"/>
    </row>
    <row r="132" customFormat="false" ht="14.25" hidden="false" customHeight="false" outlineLevel="0" collapsed="false">
      <c r="B132" s="65"/>
      <c r="C132" s="12" t="n">
        <v>106</v>
      </c>
      <c r="D132" s="13"/>
      <c r="E132" s="14"/>
      <c r="F132" s="53" t="s">
        <v>185</v>
      </c>
      <c r="G132" s="39" t="n">
        <v>44.29</v>
      </c>
      <c r="H132" s="39" t="n">
        <v>91799</v>
      </c>
      <c r="I132" s="17" t="n">
        <f aca="false">H132-J132</f>
        <v>87209.05</v>
      </c>
      <c r="J132" s="39" t="n">
        <v>4589.95</v>
      </c>
      <c r="K132" s="17" t="n">
        <v>107.36</v>
      </c>
      <c r="L132" s="18" t="s">
        <v>21</v>
      </c>
      <c r="M132" s="18" t="s">
        <v>21</v>
      </c>
      <c r="N132" s="38"/>
    </row>
    <row r="133" customFormat="false" ht="14.25" hidden="false" customHeight="false" outlineLevel="0" collapsed="false">
      <c r="B133" s="65"/>
      <c r="C133" s="12" t="n">
        <v>107</v>
      </c>
      <c r="D133" s="13"/>
      <c r="E133" s="14"/>
      <c r="F133" s="53" t="s">
        <v>186</v>
      </c>
      <c r="G133" s="39" t="n">
        <v>54.18</v>
      </c>
      <c r="H133" s="39" t="n">
        <v>112315</v>
      </c>
      <c r="I133" s="17" t="n">
        <f aca="false">H133-J133</f>
        <v>106699.25</v>
      </c>
      <c r="J133" s="39" t="n">
        <v>5615.75</v>
      </c>
      <c r="K133" s="17" t="n">
        <v>107.36</v>
      </c>
      <c r="L133" s="18" t="s">
        <v>21</v>
      </c>
      <c r="M133" s="18" t="s">
        <v>21</v>
      </c>
      <c r="N133" s="38"/>
    </row>
    <row r="134" customFormat="false" ht="14.25" hidden="false" customHeight="false" outlineLevel="0" collapsed="false">
      <c r="B134" s="65"/>
      <c r="C134" s="12" t="n">
        <v>108</v>
      </c>
      <c r="D134" s="13"/>
      <c r="E134" s="14"/>
      <c r="F134" s="53" t="s">
        <v>187</v>
      </c>
      <c r="G134" s="39" t="n">
        <v>41.85</v>
      </c>
      <c r="H134" s="39" t="n">
        <v>88013</v>
      </c>
      <c r="I134" s="17" t="n">
        <f aca="false">H134-J134</f>
        <v>83612.35</v>
      </c>
      <c r="J134" s="39" t="n">
        <v>4400.65</v>
      </c>
      <c r="K134" s="17" t="n">
        <v>107.36</v>
      </c>
      <c r="L134" s="18" t="s">
        <v>21</v>
      </c>
      <c r="M134" s="18" t="s">
        <v>21</v>
      </c>
      <c r="N134" s="38"/>
    </row>
    <row r="135" customFormat="false" ht="14.25" hidden="false" customHeight="false" outlineLevel="0" collapsed="false">
      <c r="B135" s="65"/>
      <c r="C135" s="12" t="n">
        <v>109</v>
      </c>
      <c r="D135" s="13"/>
      <c r="E135" s="14"/>
      <c r="F135" s="53" t="s">
        <v>188</v>
      </c>
      <c r="G135" s="39" t="n">
        <v>44.44</v>
      </c>
      <c r="H135" s="39" t="n">
        <v>93460</v>
      </c>
      <c r="I135" s="17" t="n">
        <f aca="false">H135-J135</f>
        <v>88787</v>
      </c>
      <c r="J135" s="39" t="n">
        <v>4673</v>
      </c>
      <c r="K135" s="17" t="n">
        <v>107.36</v>
      </c>
      <c r="L135" s="18" t="s">
        <v>21</v>
      </c>
      <c r="M135" s="18" t="s">
        <v>21</v>
      </c>
      <c r="N135" s="38"/>
    </row>
    <row r="136" customFormat="false" ht="14.25" hidden="false" customHeight="false" outlineLevel="0" collapsed="false">
      <c r="B136" s="65"/>
      <c r="C136" s="12" t="n">
        <v>110</v>
      </c>
      <c r="D136" s="13"/>
      <c r="E136" s="14"/>
      <c r="F136" s="53" t="s">
        <v>189</v>
      </c>
      <c r="G136" s="39" t="n">
        <v>44.23</v>
      </c>
      <c r="H136" s="39" t="n">
        <v>89522</v>
      </c>
      <c r="I136" s="17" t="n">
        <f aca="false">H136-J136</f>
        <v>85045.9</v>
      </c>
      <c r="J136" s="39" t="n">
        <v>4476.1</v>
      </c>
      <c r="K136" s="17" t="n">
        <v>107.36</v>
      </c>
      <c r="L136" s="18" t="s">
        <v>21</v>
      </c>
      <c r="M136" s="18" t="s">
        <v>21</v>
      </c>
      <c r="N136" s="38"/>
    </row>
    <row r="137" customFormat="false" ht="14.25" hidden="false" customHeight="false" outlineLevel="0" collapsed="false">
      <c r="B137" s="65"/>
      <c r="C137" s="12" t="n">
        <v>111</v>
      </c>
      <c r="D137" s="13"/>
      <c r="E137" s="14"/>
      <c r="F137" s="53" t="s">
        <v>190</v>
      </c>
      <c r="G137" s="39" t="n">
        <v>54.6</v>
      </c>
      <c r="H137" s="39" t="n">
        <v>114827</v>
      </c>
      <c r="I137" s="17" t="n">
        <f aca="false">H137-J137</f>
        <v>109085.65</v>
      </c>
      <c r="J137" s="39" t="n">
        <v>5741.35</v>
      </c>
      <c r="K137" s="17" t="n">
        <v>107.36</v>
      </c>
      <c r="L137" s="18" t="s">
        <v>21</v>
      </c>
      <c r="M137" s="18" t="s">
        <v>21</v>
      </c>
      <c r="N137" s="38"/>
    </row>
    <row r="138" customFormat="false" ht="14.25" hidden="false" customHeight="true" outlineLevel="0" collapsed="false">
      <c r="B138" s="65"/>
      <c r="C138" s="55"/>
      <c r="D138" s="55"/>
      <c r="E138" s="55"/>
      <c r="F138" s="55"/>
      <c r="G138" s="66" t="n">
        <f aca="false">SUM(G122:G137)</f>
        <v>707.74</v>
      </c>
      <c r="H138" s="66" t="n">
        <f aca="false">SUM(H122:H137)</f>
        <v>1473421</v>
      </c>
      <c r="I138" s="66" t="n">
        <f aca="false">H138-J138</f>
        <v>1399749.95</v>
      </c>
      <c r="J138" s="66" t="n">
        <f aca="false">SUM(J122:J137)</f>
        <v>73671.05</v>
      </c>
      <c r="K138" s="66" t="n">
        <f aca="false">SUM(K122:K137)</f>
        <v>1775.1</v>
      </c>
      <c r="L138" s="42"/>
      <c r="M138" s="42"/>
      <c r="N138" s="34"/>
    </row>
    <row r="139" customFormat="false" ht="14.25" hidden="false" customHeight="true" outlineLevel="0" collapsed="false">
      <c r="B139" s="65"/>
      <c r="C139" s="12" t="n">
        <v>112</v>
      </c>
      <c r="D139" s="13" t="s">
        <v>191</v>
      </c>
      <c r="E139" s="14" t="s">
        <v>192</v>
      </c>
      <c r="F139" s="53" t="s">
        <v>193</v>
      </c>
      <c r="G139" s="67" t="n">
        <v>68.9</v>
      </c>
      <c r="H139" s="39" t="n">
        <v>138131</v>
      </c>
      <c r="I139" s="39" t="n">
        <v>131224</v>
      </c>
      <c r="J139" s="39" t="n">
        <v>6907</v>
      </c>
      <c r="K139" s="39" t="n">
        <v>164.7</v>
      </c>
      <c r="L139" s="68" t="s">
        <v>21</v>
      </c>
      <c r="M139" s="69" t="s">
        <v>21</v>
      </c>
      <c r="N139" s="38" t="n">
        <v>95</v>
      </c>
    </row>
    <row r="140" customFormat="false" ht="14.25" hidden="false" customHeight="false" outlineLevel="0" collapsed="false">
      <c r="B140" s="65"/>
      <c r="C140" s="12" t="n">
        <v>113</v>
      </c>
      <c r="D140" s="13"/>
      <c r="E140" s="14"/>
      <c r="F140" s="53" t="s">
        <v>194</v>
      </c>
      <c r="G140" s="67" t="n">
        <v>60.97</v>
      </c>
      <c r="H140" s="39" t="n">
        <v>132079</v>
      </c>
      <c r="I140" s="39" t="n">
        <v>125475</v>
      </c>
      <c r="J140" s="39" t="n">
        <v>6604</v>
      </c>
      <c r="K140" s="39" t="n">
        <v>164.7</v>
      </c>
      <c r="L140" s="68" t="s">
        <v>21</v>
      </c>
      <c r="M140" s="69" t="s">
        <v>21</v>
      </c>
      <c r="N140" s="38"/>
    </row>
    <row r="141" customFormat="false" ht="14.25" hidden="false" customHeight="false" outlineLevel="0" collapsed="false">
      <c r="B141" s="65"/>
      <c r="C141" s="12" t="n">
        <v>114</v>
      </c>
      <c r="D141" s="13"/>
      <c r="E141" s="14"/>
      <c r="F141" s="53" t="s">
        <v>195</v>
      </c>
      <c r="G141" s="67" t="n">
        <v>61.15</v>
      </c>
      <c r="H141" s="39" t="n">
        <v>114717</v>
      </c>
      <c r="I141" s="39" t="n">
        <v>108981</v>
      </c>
      <c r="J141" s="39" t="n">
        <v>5736</v>
      </c>
      <c r="K141" s="39" t="n">
        <v>107.36</v>
      </c>
      <c r="L141" s="68" t="s">
        <v>21</v>
      </c>
      <c r="M141" s="69" t="s">
        <v>21</v>
      </c>
      <c r="N141" s="38"/>
    </row>
    <row r="142" customFormat="false" ht="14.25" hidden="false" customHeight="false" outlineLevel="0" collapsed="false">
      <c r="B142" s="65"/>
      <c r="C142" s="12" t="n">
        <v>115</v>
      </c>
      <c r="D142" s="13"/>
      <c r="E142" s="14"/>
      <c r="F142" s="53" t="s">
        <v>196</v>
      </c>
      <c r="G142" s="67" t="n">
        <v>33.63</v>
      </c>
      <c r="H142" s="39" t="n">
        <v>73641</v>
      </c>
      <c r="I142" s="39" t="n">
        <v>69959</v>
      </c>
      <c r="J142" s="39" t="n">
        <v>3682</v>
      </c>
      <c r="K142" s="39" t="n">
        <v>146.4</v>
      </c>
      <c r="L142" s="68" t="s">
        <v>21</v>
      </c>
      <c r="M142" s="69" t="s">
        <v>21</v>
      </c>
      <c r="N142" s="38"/>
    </row>
    <row r="143" customFormat="false" ht="14.25" hidden="false" customHeight="false" outlineLevel="0" collapsed="false">
      <c r="B143" s="65"/>
      <c r="C143" s="12" t="n">
        <v>116</v>
      </c>
      <c r="D143" s="13"/>
      <c r="E143" s="14"/>
      <c r="F143" s="53" t="s">
        <v>197</v>
      </c>
      <c r="G143" s="67" t="n">
        <v>64.42</v>
      </c>
      <c r="H143" s="39" t="n">
        <v>117695</v>
      </c>
      <c r="I143" s="39" t="n">
        <v>111810</v>
      </c>
      <c r="J143" s="39" t="n">
        <v>5885</v>
      </c>
      <c r="K143" s="39" t="n">
        <v>119.56</v>
      </c>
      <c r="L143" s="68" t="s">
        <v>21</v>
      </c>
      <c r="M143" s="69" t="s">
        <v>21</v>
      </c>
      <c r="N143" s="38"/>
    </row>
    <row r="144" customFormat="false" ht="14.25" hidden="false" customHeight="false" outlineLevel="0" collapsed="false">
      <c r="B144" s="65"/>
      <c r="C144" s="12" t="n">
        <v>117</v>
      </c>
      <c r="D144" s="13"/>
      <c r="E144" s="14"/>
      <c r="F144" s="53" t="s">
        <v>198</v>
      </c>
      <c r="G144" s="67" t="n">
        <v>48.18</v>
      </c>
      <c r="H144" s="39" t="n">
        <v>106662</v>
      </c>
      <c r="I144" s="39" t="n">
        <v>101329</v>
      </c>
      <c r="J144" s="39" t="n">
        <v>5333</v>
      </c>
      <c r="K144" s="39" t="n">
        <v>107.36</v>
      </c>
      <c r="L144" s="68" t="s">
        <v>21</v>
      </c>
      <c r="M144" s="69" t="s">
        <v>21</v>
      </c>
      <c r="N144" s="38"/>
    </row>
    <row r="145" customFormat="false" ht="14.25" hidden="false" customHeight="false" outlineLevel="0" collapsed="false">
      <c r="B145" s="65"/>
      <c r="C145" s="12" t="n">
        <v>118</v>
      </c>
      <c r="D145" s="13"/>
      <c r="E145" s="14"/>
      <c r="F145" s="53" t="s">
        <v>199</v>
      </c>
      <c r="G145" s="67" t="n">
        <v>48.19</v>
      </c>
      <c r="H145" s="39" t="n">
        <v>102018</v>
      </c>
      <c r="I145" s="39" t="n">
        <v>96917</v>
      </c>
      <c r="J145" s="39" t="n">
        <v>5101</v>
      </c>
      <c r="K145" s="39" t="n">
        <v>119.56</v>
      </c>
      <c r="L145" s="68" t="s">
        <v>21</v>
      </c>
      <c r="M145" s="69" t="s">
        <v>21</v>
      </c>
      <c r="N145" s="38"/>
    </row>
    <row r="146" customFormat="false" ht="14.25" hidden="false" customHeight="false" outlineLevel="0" collapsed="false">
      <c r="B146" s="65"/>
      <c r="C146" s="12" t="n">
        <v>119</v>
      </c>
      <c r="D146" s="13"/>
      <c r="E146" s="14"/>
      <c r="F146" s="53" t="s">
        <v>200</v>
      </c>
      <c r="G146" s="67" t="n">
        <v>37.43</v>
      </c>
      <c r="H146" s="39" t="n">
        <v>79979</v>
      </c>
      <c r="I146" s="39" t="n">
        <v>75980</v>
      </c>
      <c r="J146" s="39" t="n">
        <v>3999</v>
      </c>
      <c r="K146" s="39" t="n">
        <v>164.7</v>
      </c>
      <c r="L146" s="68" t="s">
        <v>21</v>
      </c>
      <c r="M146" s="69" t="s">
        <v>21</v>
      </c>
      <c r="N146" s="38"/>
    </row>
    <row r="147" customFormat="false" ht="14.25" hidden="false" customHeight="false" outlineLevel="0" collapsed="false">
      <c r="B147" s="65"/>
      <c r="C147" s="12" t="n">
        <v>120</v>
      </c>
      <c r="D147" s="13"/>
      <c r="E147" s="14"/>
      <c r="F147" s="53" t="s">
        <v>201</v>
      </c>
      <c r="G147" s="67" t="n">
        <v>75.68</v>
      </c>
      <c r="H147" s="39" t="n">
        <v>163946</v>
      </c>
      <c r="I147" s="39" t="n">
        <v>155749</v>
      </c>
      <c r="J147" s="39" t="n">
        <v>8197</v>
      </c>
      <c r="K147" s="39" t="n">
        <v>164.7</v>
      </c>
      <c r="L147" s="68" t="s">
        <v>21</v>
      </c>
      <c r="M147" s="69" t="s">
        <v>21</v>
      </c>
      <c r="N147" s="38"/>
    </row>
    <row r="148" customFormat="false" ht="14.25" hidden="false" customHeight="false" outlineLevel="0" collapsed="false">
      <c r="B148" s="65"/>
      <c r="C148" s="12" t="n">
        <v>121</v>
      </c>
      <c r="D148" s="13"/>
      <c r="E148" s="14"/>
      <c r="F148" s="53" t="s">
        <v>202</v>
      </c>
      <c r="G148" s="67" t="n">
        <v>36.57</v>
      </c>
      <c r="H148" s="39" t="n">
        <v>83703</v>
      </c>
      <c r="I148" s="39" t="n">
        <v>79518</v>
      </c>
      <c r="J148" s="39" t="n">
        <v>4185</v>
      </c>
      <c r="K148" s="39" t="n">
        <v>146.4</v>
      </c>
      <c r="L148" s="68" t="s">
        <v>21</v>
      </c>
      <c r="M148" s="69" t="s">
        <v>21</v>
      </c>
      <c r="N148" s="38"/>
    </row>
    <row r="149" customFormat="false" ht="14.25" hidden="false" customHeight="false" outlineLevel="0" collapsed="false">
      <c r="B149" s="65"/>
      <c r="C149" s="12" t="n">
        <v>122</v>
      </c>
      <c r="D149" s="13"/>
      <c r="E149" s="14"/>
      <c r="F149" s="53" t="s">
        <v>203</v>
      </c>
      <c r="G149" s="67" t="n">
        <v>76.35</v>
      </c>
      <c r="H149" s="39" t="n">
        <v>174752</v>
      </c>
      <c r="I149" s="39" t="n">
        <v>166014</v>
      </c>
      <c r="J149" s="39" t="n">
        <v>8738</v>
      </c>
      <c r="K149" s="39" t="n">
        <v>146.4</v>
      </c>
      <c r="L149" s="68" t="s">
        <v>21</v>
      </c>
      <c r="M149" s="69" t="s">
        <v>21</v>
      </c>
      <c r="N149" s="38"/>
    </row>
    <row r="150" customFormat="false" ht="14.25" hidden="false" customHeight="false" outlineLevel="0" collapsed="false">
      <c r="B150" s="65"/>
      <c r="C150" s="12" t="n">
        <v>123</v>
      </c>
      <c r="D150" s="13"/>
      <c r="E150" s="14"/>
      <c r="F150" s="53" t="s">
        <v>204</v>
      </c>
      <c r="G150" s="67" t="n">
        <v>47.48</v>
      </c>
      <c r="H150" s="39" t="n">
        <v>95862</v>
      </c>
      <c r="I150" s="39" t="n">
        <v>91069</v>
      </c>
      <c r="J150" s="39" t="n">
        <v>4793</v>
      </c>
      <c r="K150" s="39" t="n">
        <v>107.36</v>
      </c>
      <c r="L150" s="68" t="s">
        <v>21</v>
      </c>
      <c r="M150" s="69" t="s">
        <v>21</v>
      </c>
      <c r="N150" s="38"/>
    </row>
    <row r="151" customFormat="false" ht="14.25" hidden="false" customHeight="false" outlineLevel="0" collapsed="false">
      <c r="B151" s="65"/>
      <c r="C151" s="12" t="n">
        <v>124</v>
      </c>
      <c r="D151" s="13"/>
      <c r="E151" s="14"/>
      <c r="F151" s="53" t="s">
        <v>205</v>
      </c>
      <c r="G151" s="67" t="n">
        <v>33.84</v>
      </c>
      <c r="H151" s="39" t="n">
        <v>71508</v>
      </c>
      <c r="I151" s="39" t="n">
        <v>67932</v>
      </c>
      <c r="J151" s="39" t="n">
        <v>3576</v>
      </c>
      <c r="K151" s="39" t="n">
        <v>164.7</v>
      </c>
      <c r="L151" s="68" t="s">
        <v>21</v>
      </c>
      <c r="M151" s="69" t="s">
        <v>21</v>
      </c>
      <c r="N151" s="38"/>
    </row>
    <row r="152" customFormat="false" ht="14.25" hidden="false" customHeight="false" outlineLevel="0" collapsed="false">
      <c r="B152" s="65"/>
      <c r="C152" s="12" t="n">
        <v>125</v>
      </c>
      <c r="D152" s="13"/>
      <c r="E152" s="14"/>
      <c r="F152" s="53" t="s">
        <v>206</v>
      </c>
      <c r="G152" s="67" t="n">
        <v>72.67</v>
      </c>
      <c r="H152" s="39" t="n">
        <v>129207</v>
      </c>
      <c r="I152" s="39" t="n">
        <v>122746</v>
      </c>
      <c r="J152" s="39" t="n">
        <v>6461</v>
      </c>
      <c r="K152" s="39" t="n">
        <v>107.36</v>
      </c>
      <c r="L152" s="68" t="s">
        <v>21</v>
      </c>
      <c r="M152" s="69" t="s">
        <v>21</v>
      </c>
      <c r="N152" s="38"/>
    </row>
    <row r="153" customFormat="false" ht="14.25" hidden="false" customHeight="false" outlineLevel="0" collapsed="false">
      <c r="B153" s="65"/>
      <c r="C153" s="12" t="n">
        <v>126</v>
      </c>
      <c r="D153" s="13"/>
      <c r="E153" s="14"/>
      <c r="F153" s="53" t="s">
        <v>207</v>
      </c>
      <c r="G153" s="67" t="n">
        <v>63.97</v>
      </c>
      <c r="H153" s="39" t="n">
        <v>140077</v>
      </c>
      <c r="I153" s="39" t="n">
        <v>133073</v>
      </c>
      <c r="J153" s="39" t="n">
        <v>7004</v>
      </c>
      <c r="K153" s="39" t="n">
        <v>146.4</v>
      </c>
      <c r="L153" s="68" t="s">
        <v>21</v>
      </c>
      <c r="M153" s="69" t="s">
        <v>21</v>
      </c>
      <c r="N153" s="38"/>
    </row>
    <row r="154" customFormat="false" ht="14.25" hidden="false" customHeight="false" outlineLevel="0" collapsed="false">
      <c r="B154" s="65"/>
      <c r="C154" s="12" t="n">
        <v>127</v>
      </c>
      <c r="D154" s="13"/>
      <c r="E154" s="14"/>
      <c r="F154" s="53" t="s">
        <v>208</v>
      </c>
      <c r="G154" s="67" t="n">
        <v>48.97</v>
      </c>
      <c r="H154" s="39" t="n">
        <v>107231</v>
      </c>
      <c r="I154" s="39" t="n">
        <v>101869</v>
      </c>
      <c r="J154" s="39" t="n">
        <v>5362</v>
      </c>
      <c r="K154" s="39" t="n">
        <v>146.4</v>
      </c>
      <c r="L154" s="68" t="s">
        <v>21</v>
      </c>
      <c r="M154" s="69" t="s">
        <v>21</v>
      </c>
      <c r="N154" s="38"/>
    </row>
    <row r="155" customFormat="false" ht="14.25" hidden="false" customHeight="false" outlineLevel="0" collapsed="false">
      <c r="B155" s="65"/>
      <c r="C155" s="12" t="n">
        <v>128</v>
      </c>
      <c r="D155" s="13"/>
      <c r="E155" s="14"/>
      <c r="F155" s="53" t="s">
        <v>209</v>
      </c>
      <c r="G155" s="67" t="n">
        <v>35.86</v>
      </c>
      <c r="H155" s="39" t="n">
        <v>73376</v>
      </c>
      <c r="I155" s="39" t="n">
        <v>69707</v>
      </c>
      <c r="J155" s="39" t="n">
        <v>3669</v>
      </c>
      <c r="K155" s="39" t="n">
        <v>164.7</v>
      </c>
      <c r="L155" s="68" t="s">
        <v>21</v>
      </c>
      <c r="M155" s="69" t="s">
        <v>21</v>
      </c>
      <c r="N155" s="38"/>
    </row>
    <row r="156" customFormat="false" ht="14.25" hidden="false" customHeight="false" outlineLevel="0" collapsed="false">
      <c r="B156" s="65"/>
      <c r="C156" s="12" t="n">
        <v>129</v>
      </c>
      <c r="D156" s="13"/>
      <c r="E156" s="14"/>
      <c r="F156" s="53" t="s">
        <v>210</v>
      </c>
      <c r="G156" s="67" t="n">
        <v>64.64</v>
      </c>
      <c r="H156" s="39" t="n">
        <v>136843</v>
      </c>
      <c r="I156" s="39" t="n">
        <v>130001</v>
      </c>
      <c r="J156" s="39" t="n">
        <v>6842</v>
      </c>
      <c r="K156" s="39" t="n">
        <v>119.56</v>
      </c>
      <c r="L156" s="68" t="s">
        <v>21</v>
      </c>
      <c r="M156" s="69" t="s">
        <v>21</v>
      </c>
      <c r="N156" s="38"/>
    </row>
    <row r="157" customFormat="false" ht="14.25" hidden="false" customHeight="false" outlineLevel="0" collapsed="false">
      <c r="B157" s="65"/>
      <c r="C157" s="12" t="n">
        <v>130</v>
      </c>
      <c r="D157" s="13"/>
      <c r="E157" s="14"/>
      <c r="F157" s="53" t="s">
        <v>211</v>
      </c>
      <c r="G157" s="67" t="n">
        <v>65.42</v>
      </c>
      <c r="H157" s="39" t="n">
        <v>135289</v>
      </c>
      <c r="I157" s="39" t="n">
        <v>128524</v>
      </c>
      <c r="J157" s="39" t="n">
        <v>6765</v>
      </c>
      <c r="K157" s="39" t="n">
        <v>107.36</v>
      </c>
      <c r="L157" s="68" t="s">
        <v>21</v>
      </c>
      <c r="M157" s="69" t="s">
        <v>21</v>
      </c>
      <c r="N157" s="38"/>
    </row>
    <row r="158" customFormat="false" ht="14.25" hidden="false" customHeight="false" outlineLevel="0" collapsed="false">
      <c r="B158" s="65"/>
      <c r="C158" s="12" t="n">
        <v>131</v>
      </c>
      <c r="D158" s="13"/>
      <c r="E158" s="14"/>
      <c r="F158" s="53" t="s">
        <v>212</v>
      </c>
      <c r="G158" s="67" t="n">
        <v>49.25</v>
      </c>
      <c r="H158" s="39" t="n">
        <v>117458</v>
      </c>
      <c r="I158" s="39" t="n">
        <v>111585</v>
      </c>
      <c r="J158" s="39" t="n">
        <v>5873</v>
      </c>
      <c r="K158" s="39" t="n">
        <v>107.36</v>
      </c>
      <c r="L158" s="68" t="s">
        <v>21</v>
      </c>
      <c r="M158" s="69" t="s">
        <v>21</v>
      </c>
      <c r="N158" s="38"/>
    </row>
    <row r="159" customFormat="false" ht="14.25" hidden="false" customHeight="false" outlineLevel="0" collapsed="false">
      <c r="B159" s="65"/>
      <c r="C159" s="12" t="n">
        <v>132</v>
      </c>
      <c r="D159" s="13"/>
      <c r="E159" s="14"/>
      <c r="F159" s="53" t="s">
        <v>213</v>
      </c>
      <c r="G159" s="67" t="n">
        <v>59.31</v>
      </c>
      <c r="H159" s="39" t="n">
        <v>114646</v>
      </c>
      <c r="I159" s="39" t="n">
        <v>108914</v>
      </c>
      <c r="J159" s="39" t="n">
        <v>5732</v>
      </c>
      <c r="K159" s="39" t="n">
        <v>119.56</v>
      </c>
      <c r="L159" s="68" t="s">
        <v>21</v>
      </c>
      <c r="M159" s="69" t="s">
        <v>21</v>
      </c>
      <c r="N159" s="38"/>
    </row>
    <row r="160" customFormat="false" ht="14.25" hidden="false" customHeight="false" outlineLevel="0" collapsed="false">
      <c r="B160" s="65"/>
      <c r="C160" s="12" t="n">
        <v>133</v>
      </c>
      <c r="D160" s="13"/>
      <c r="E160" s="14"/>
      <c r="F160" s="53" t="s">
        <v>214</v>
      </c>
      <c r="G160" s="67" t="n">
        <v>46.69</v>
      </c>
      <c r="H160" s="39" t="n">
        <v>89785</v>
      </c>
      <c r="I160" s="39" t="n">
        <v>85296</v>
      </c>
      <c r="J160" s="39" t="n">
        <v>4489</v>
      </c>
      <c r="K160" s="39" t="n">
        <v>119.56</v>
      </c>
      <c r="L160" s="68" t="s">
        <v>21</v>
      </c>
      <c r="M160" s="69" t="s">
        <v>21</v>
      </c>
      <c r="N160" s="38"/>
    </row>
    <row r="161" customFormat="false" ht="14.25" hidden="false" customHeight="false" outlineLevel="0" collapsed="false">
      <c r="B161" s="65"/>
      <c r="C161" s="12" t="n">
        <v>134</v>
      </c>
      <c r="D161" s="13"/>
      <c r="E161" s="14"/>
      <c r="F161" s="53" t="s">
        <v>215</v>
      </c>
      <c r="G161" s="67" t="n">
        <v>66.03</v>
      </c>
      <c r="H161" s="39" t="n">
        <v>144588</v>
      </c>
      <c r="I161" s="39" t="n">
        <v>137358</v>
      </c>
      <c r="J161" s="39" t="n">
        <v>7230</v>
      </c>
      <c r="K161" s="39" t="n">
        <v>146.4</v>
      </c>
      <c r="L161" s="68" t="s">
        <v>21</v>
      </c>
      <c r="M161" s="69" t="s">
        <v>21</v>
      </c>
      <c r="N161" s="38"/>
    </row>
    <row r="162" customFormat="false" ht="14.25" hidden="false" customHeight="false" outlineLevel="0" collapsed="false">
      <c r="B162" s="65"/>
      <c r="C162" s="12" t="n">
        <v>135</v>
      </c>
      <c r="D162" s="13"/>
      <c r="E162" s="14"/>
      <c r="F162" s="53" t="s">
        <v>216</v>
      </c>
      <c r="G162" s="67" t="n">
        <v>49.38</v>
      </c>
      <c r="H162" s="39" t="n">
        <v>104538</v>
      </c>
      <c r="I162" s="39" t="n">
        <v>99311</v>
      </c>
      <c r="J162" s="39" t="n">
        <v>5227</v>
      </c>
      <c r="K162" s="39" t="n">
        <v>119.56</v>
      </c>
      <c r="L162" s="68" t="s">
        <v>21</v>
      </c>
      <c r="M162" s="69" t="s">
        <v>21</v>
      </c>
      <c r="N162" s="38"/>
    </row>
    <row r="163" customFormat="false" ht="14.25" hidden="false" customHeight="false" outlineLevel="0" collapsed="false">
      <c r="B163" s="65"/>
      <c r="C163" s="12" t="n">
        <v>136</v>
      </c>
      <c r="D163" s="13"/>
      <c r="E163" s="14"/>
      <c r="F163" s="53" t="s">
        <v>217</v>
      </c>
      <c r="G163" s="67" t="n">
        <v>32.89</v>
      </c>
      <c r="H163" s="39" t="n">
        <v>70213</v>
      </c>
      <c r="I163" s="39" t="n">
        <v>66702</v>
      </c>
      <c r="J163" s="39" t="n">
        <v>3511</v>
      </c>
      <c r="K163" s="39" t="n">
        <v>164.7</v>
      </c>
      <c r="L163" s="68" t="s">
        <v>21</v>
      </c>
      <c r="M163" s="69" t="s">
        <v>21</v>
      </c>
      <c r="N163" s="38"/>
    </row>
    <row r="164" customFormat="false" ht="14.25" hidden="false" customHeight="false" outlineLevel="0" collapsed="false">
      <c r="B164" s="65"/>
      <c r="C164" s="12" t="n">
        <v>137</v>
      </c>
      <c r="D164" s="13"/>
      <c r="E164" s="14"/>
      <c r="F164" s="53" t="s">
        <v>218</v>
      </c>
      <c r="G164" s="67" t="n">
        <v>66.05</v>
      </c>
      <c r="H164" s="39" t="n">
        <v>136320</v>
      </c>
      <c r="I164" s="39" t="n">
        <v>129504</v>
      </c>
      <c r="J164" s="39" t="n">
        <v>6816</v>
      </c>
      <c r="K164" s="39" t="n">
        <v>164.7</v>
      </c>
      <c r="L164" s="68" t="s">
        <v>21</v>
      </c>
      <c r="M164" s="69" t="s">
        <v>21</v>
      </c>
      <c r="N164" s="38"/>
    </row>
    <row r="165" customFormat="false" ht="14.25" hidden="false" customHeight="false" outlineLevel="0" collapsed="false">
      <c r="B165" s="65"/>
      <c r="C165" s="12" t="n">
        <v>138</v>
      </c>
      <c r="D165" s="13"/>
      <c r="E165" s="14"/>
      <c r="F165" s="53" t="s">
        <v>219</v>
      </c>
      <c r="G165" s="67" t="n">
        <v>67.3</v>
      </c>
      <c r="H165" s="39" t="n">
        <v>140623</v>
      </c>
      <c r="I165" s="39" t="n">
        <v>133592</v>
      </c>
      <c r="J165" s="39" t="n">
        <v>7031</v>
      </c>
      <c r="K165" s="39" t="n">
        <v>164.7</v>
      </c>
      <c r="L165" s="68" t="s">
        <v>21</v>
      </c>
      <c r="M165" s="69" t="s">
        <v>21</v>
      </c>
      <c r="N165" s="38"/>
    </row>
    <row r="166" customFormat="false" ht="14.25" hidden="false" customHeight="false" outlineLevel="0" collapsed="false">
      <c r="B166" s="65"/>
      <c r="C166" s="12" t="n">
        <v>139</v>
      </c>
      <c r="D166" s="13"/>
      <c r="E166" s="14"/>
      <c r="F166" s="53" t="s">
        <v>220</v>
      </c>
      <c r="G166" s="67" t="n">
        <v>65.46</v>
      </c>
      <c r="H166" s="39" t="n">
        <v>144836</v>
      </c>
      <c r="I166" s="39" t="n">
        <v>137593</v>
      </c>
      <c r="J166" s="39" t="n">
        <v>7243</v>
      </c>
      <c r="K166" s="39" t="n">
        <v>119.56</v>
      </c>
      <c r="L166" s="68" t="s">
        <v>21</v>
      </c>
      <c r="M166" s="69" t="s">
        <v>21</v>
      </c>
      <c r="N166" s="38"/>
    </row>
    <row r="167" customFormat="false" ht="14.25" hidden="false" customHeight="false" outlineLevel="0" collapsed="false">
      <c r="B167" s="65"/>
      <c r="C167" s="12" t="n">
        <v>140</v>
      </c>
      <c r="D167" s="13"/>
      <c r="E167" s="14"/>
      <c r="F167" s="53" t="s">
        <v>221</v>
      </c>
      <c r="G167" s="67" t="n">
        <v>48.95</v>
      </c>
      <c r="H167" s="39" t="n">
        <v>105848</v>
      </c>
      <c r="I167" s="39" t="n">
        <v>100556</v>
      </c>
      <c r="J167" s="39" t="n">
        <v>5292</v>
      </c>
      <c r="K167" s="39" t="n">
        <v>164.7</v>
      </c>
      <c r="L167" s="68" t="s">
        <v>21</v>
      </c>
      <c r="M167" s="69" t="s">
        <v>21</v>
      </c>
      <c r="N167" s="38"/>
    </row>
    <row r="168" customFormat="false" ht="14.25" hidden="false" customHeight="false" outlineLevel="0" collapsed="false">
      <c r="B168" s="65"/>
      <c r="C168" s="12" t="n">
        <v>141</v>
      </c>
      <c r="D168" s="13"/>
      <c r="E168" s="14"/>
      <c r="F168" s="53" t="s">
        <v>222</v>
      </c>
      <c r="G168" s="67" t="n">
        <v>49.89</v>
      </c>
      <c r="H168" s="39" t="n">
        <v>107782</v>
      </c>
      <c r="I168" s="39" t="n">
        <v>102393</v>
      </c>
      <c r="J168" s="39" t="n">
        <v>5389</v>
      </c>
      <c r="K168" s="39" t="n">
        <v>164.7</v>
      </c>
      <c r="L168" s="68" t="s">
        <v>21</v>
      </c>
      <c r="M168" s="69" t="s">
        <v>21</v>
      </c>
      <c r="N168" s="38"/>
    </row>
    <row r="169" customFormat="false" ht="14.25" hidden="false" customHeight="false" outlineLevel="0" collapsed="false">
      <c r="B169" s="65"/>
      <c r="C169" s="12" t="n">
        <v>142</v>
      </c>
      <c r="D169" s="13"/>
      <c r="E169" s="14"/>
      <c r="F169" s="53" t="s">
        <v>223</v>
      </c>
      <c r="G169" s="67" t="n">
        <v>66.08</v>
      </c>
      <c r="H169" s="39" t="n">
        <v>133614</v>
      </c>
      <c r="I169" s="39" t="n">
        <v>126933</v>
      </c>
      <c r="J169" s="39" t="n">
        <v>6671</v>
      </c>
      <c r="K169" s="39" t="n">
        <v>107.36</v>
      </c>
      <c r="L169" s="68" t="s">
        <v>21</v>
      </c>
      <c r="M169" s="69" t="s">
        <v>21</v>
      </c>
      <c r="N169" s="38"/>
    </row>
    <row r="170" customFormat="false" ht="14.25" hidden="false" customHeight="false" outlineLevel="0" collapsed="false">
      <c r="B170" s="65"/>
      <c r="C170" s="12" t="n">
        <v>143</v>
      </c>
      <c r="D170" s="13"/>
      <c r="E170" s="14"/>
      <c r="F170" s="53" t="s">
        <v>224</v>
      </c>
      <c r="G170" s="67" t="n">
        <v>66.94</v>
      </c>
      <c r="H170" s="39" t="n">
        <v>146666</v>
      </c>
      <c r="I170" s="39" t="n">
        <v>139333</v>
      </c>
      <c r="J170" s="39" t="n">
        <v>7333</v>
      </c>
      <c r="K170" s="39" t="n">
        <v>107.36</v>
      </c>
      <c r="L170" s="68" t="s">
        <v>21</v>
      </c>
      <c r="M170" s="69" t="s">
        <v>21</v>
      </c>
      <c r="N170" s="38"/>
    </row>
    <row r="171" customFormat="false" ht="14.25" hidden="false" customHeight="false" outlineLevel="0" collapsed="false">
      <c r="B171" s="65"/>
      <c r="C171" s="12" t="n">
        <v>144</v>
      </c>
      <c r="D171" s="13"/>
      <c r="E171" s="14"/>
      <c r="F171" s="53" t="s">
        <v>225</v>
      </c>
      <c r="G171" s="67" t="n">
        <v>66.21</v>
      </c>
      <c r="H171" s="39" t="n">
        <v>146523</v>
      </c>
      <c r="I171" s="39" t="n">
        <v>139197</v>
      </c>
      <c r="J171" s="39" t="n">
        <v>7326</v>
      </c>
      <c r="K171" s="39" t="n">
        <v>107.36</v>
      </c>
      <c r="L171" s="68" t="s">
        <v>21</v>
      </c>
      <c r="M171" s="69" t="s">
        <v>21</v>
      </c>
      <c r="N171" s="38"/>
    </row>
    <row r="172" customFormat="false" ht="14.25" hidden="false" customHeight="false" outlineLevel="0" collapsed="false">
      <c r="B172" s="65"/>
      <c r="C172" s="12" t="n">
        <v>145</v>
      </c>
      <c r="D172" s="13"/>
      <c r="E172" s="14"/>
      <c r="F172" s="53" t="s">
        <v>226</v>
      </c>
      <c r="G172" s="67" t="n">
        <v>49.28</v>
      </c>
      <c r="H172" s="39" t="n">
        <v>104326</v>
      </c>
      <c r="I172" s="39" t="n">
        <v>99110</v>
      </c>
      <c r="J172" s="39" t="n">
        <v>5216</v>
      </c>
      <c r="K172" s="39" t="n">
        <v>119.56</v>
      </c>
      <c r="L172" s="68" t="s">
        <v>21</v>
      </c>
      <c r="M172" s="69" t="s">
        <v>21</v>
      </c>
      <c r="N172" s="38"/>
    </row>
    <row r="173" customFormat="false" ht="14.25" hidden="false" customHeight="false" outlineLevel="0" collapsed="false">
      <c r="B173" s="65"/>
      <c r="C173" s="12" t="n">
        <v>146</v>
      </c>
      <c r="D173" s="13"/>
      <c r="E173" s="14"/>
      <c r="F173" s="53" t="s">
        <v>227</v>
      </c>
      <c r="G173" s="67" t="n">
        <v>32.44</v>
      </c>
      <c r="H173" s="39" t="n">
        <v>74250</v>
      </c>
      <c r="I173" s="39" t="n">
        <v>70537</v>
      </c>
      <c r="J173" s="39" t="n">
        <v>3713</v>
      </c>
      <c r="K173" s="39" t="n">
        <v>146.4</v>
      </c>
      <c r="L173" s="68" t="s">
        <v>21</v>
      </c>
      <c r="M173" s="69" t="s">
        <v>21</v>
      </c>
      <c r="N173" s="38"/>
    </row>
    <row r="174" customFormat="false" ht="14.25" hidden="false" customHeight="false" outlineLevel="0" collapsed="false">
      <c r="B174" s="65"/>
      <c r="C174" s="12" t="n">
        <v>147</v>
      </c>
      <c r="D174" s="13"/>
      <c r="E174" s="14"/>
      <c r="F174" s="53" t="s">
        <v>228</v>
      </c>
      <c r="G174" s="67" t="n">
        <v>49.45</v>
      </c>
      <c r="H174" s="39" t="n">
        <v>113183</v>
      </c>
      <c r="I174" s="39" t="n">
        <v>107524</v>
      </c>
      <c r="J174" s="39" t="n">
        <v>5659</v>
      </c>
      <c r="K174" s="39" t="n">
        <v>119.56</v>
      </c>
      <c r="L174" s="68" t="s">
        <v>21</v>
      </c>
      <c r="M174" s="69" t="s">
        <v>21</v>
      </c>
      <c r="N174" s="38"/>
    </row>
    <row r="175" customFormat="false" ht="14.25" hidden="false" customHeight="false" outlineLevel="0" collapsed="false">
      <c r="B175" s="65"/>
      <c r="C175" s="12" t="n">
        <v>148</v>
      </c>
      <c r="D175" s="13"/>
      <c r="E175" s="14"/>
      <c r="F175" s="53" t="s">
        <v>229</v>
      </c>
      <c r="G175" s="67" t="n">
        <v>32.7</v>
      </c>
      <c r="H175" s="39" t="n">
        <v>74845</v>
      </c>
      <c r="I175" s="39" t="n">
        <v>71103</v>
      </c>
      <c r="J175" s="39" t="n">
        <v>3742</v>
      </c>
      <c r="K175" s="39" t="n">
        <v>146.4</v>
      </c>
      <c r="L175" s="68" t="s">
        <v>21</v>
      </c>
      <c r="M175" s="69" t="s">
        <v>21</v>
      </c>
      <c r="N175" s="38"/>
    </row>
    <row r="176" customFormat="false" ht="14.25" hidden="false" customHeight="false" outlineLevel="0" collapsed="false">
      <c r="B176" s="65"/>
      <c r="C176" s="12" t="n">
        <v>149</v>
      </c>
      <c r="D176" s="13"/>
      <c r="E176" s="14"/>
      <c r="F176" s="53" t="s">
        <v>230</v>
      </c>
      <c r="G176" s="67" t="n">
        <v>50.22</v>
      </c>
      <c r="H176" s="39" t="n">
        <v>107308</v>
      </c>
      <c r="I176" s="39" t="n">
        <v>101942</v>
      </c>
      <c r="J176" s="39" t="n">
        <v>5366</v>
      </c>
      <c r="K176" s="39" t="n">
        <v>164.7</v>
      </c>
      <c r="L176" s="68" t="s">
        <v>21</v>
      </c>
      <c r="M176" s="69" t="s">
        <v>21</v>
      </c>
      <c r="N176" s="38"/>
    </row>
    <row r="177" customFormat="false" ht="14.25" hidden="false" customHeight="false" outlineLevel="0" collapsed="false">
      <c r="B177" s="65"/>
      <c r="C177" s="12" t="n">
        <v>150</v>
      </c>
      <c r="D177" s="13"/>
      <c r="E177" s="14"/>
      <c r="F177" s="53" t="s">
        <v>231</v>
      </c>
      <c r="G177" s="67" t="n">
        <v>66.57</v>
      </c>
      <c r="H177" s="39" t="n">
        <v>134405</v>
      </c>
      <c r="I177" s="39" t="n">
        <v>127684</v>
      </c>
      <c r="J177" s="39" t="n">
        <v>6721</v>
      </c>
      <c r="K177" s="39" t="n">
        <v>107.36</v>
      </c>
      <c r="L177" s="68" t="s">
        <v>21</v>
      </c>
      <c r="M177" s="69" t="s">
        <v>21</v>
      </c>
      <c r="N177" s="38"/>
    </row>
    <row r="178" customFormat="false" ht="14.25" hidden="false" customHeight="false" outlineLevel="0" collapsed="false">
      <c r="B178" s="65"/>
      <c r="C178" s="12" t="n">
        <v>151</v>
      </c>
      <c r="D178" s="13"/>
      <c r="E178" s="14"/>
      <c r="F178" s="53" t="s">
        <v>232</v>
      </c>
      <c r="G178" s="67" t="n">
        <v>67.04</v>
      </c>
      <c r="H178" s="39" t="n">
        <v>135354</v>
      </c>
      <c r="I178" s="39" t="n">
        <v>128586</v>
      </c>
      <c r="J178" s="39" t="n">
        <v>6768</v>
      </c>
      <c r="K178" s="39" t="n">
        <v>107.36</v>
      </c>
      <c r="L178" s="68" t="s">
        <v>21</v>
      </c>
      <c r="M178" s="69" t="s">
        <v>21</v>
      </c>
      <c r="N178" s="38"/>
    </row>
    <row r="179" customFormat="false" ht="14.25" hidden="false" customHeight="false" outlineLevel="0" collapsed="false">
      <c r="B179" s="65"/>
      <c r="C179" s="12" t="n">
        <v>152</v>
      </c>
      <c r="D179" s="13"/>
      <c r="E179" s="14"/>
      <c r="F179" s="53" t="s">
        <v>233</v>
      </c>
      <c r="G179" s="67" t="n">
        <v>49.74</v>
      </c>
      <c r="H179" s="39" t="n">
        <v>105300</v>
      </c>
      <c r="I179" s="39" t="n">
        <v>100035</v>
      </c>
      <c r="J179" s="39" t="n">
        <v>5265</v>
      </c>
      <c r="K179" s="39" t="n">
        <v>119.56</v>
      </c>
      <c r="L179" s="68" t="s">
        <v>21</v>
      </c>
      <c r="M179" s="69" t="s">
        <v>21</v>
      </c>
      <c r="N179" s="38"/>
    </row>
    <row r="180" customFormat="false" ht="14.25" hidden="false" customHeight="false" outlineLevel="0" collapsed="false">
      <c r="B180" s="65"/>
      <c r="C180" s="12" t="n">
        <v>153</v>
      </c>
      <c r="D180" s="13"/>
      <c r="E180" s="14"/>
      <c r="F180" s="53" t="s">
        <v>234</v>
      </c>
      <c r="G180" s="67" t="n">
        <v>33.31</v>
      </c>
      <c r="H180" s="39" t="n">
        <v>72150</v>
      </c>
      <c r="I180" s="39" t="n">
        <v>68542</v>
      </c>
      <c r="J180" s="39" t="n">
        <v>3608</v>
      </c>
      <c r="K180" s="39" t="n">
        <v>119.56</v>
      </c>
      <c r="L180" s="68" t="s">
        <v>21</v>
      </c>
      <c r="M180" s="69" t="s">
        <v>21</v>
      </c>
      <c r="N180" s="38"/>
    </row>
    <row r="181" customFormat="false" ht="14.25" hidden="false" customHeight="false" outlineLevel="0" collapsed="false">
      <c r="B181" s="65"/>
      <c r="C181" s="12" t="n">
        <v>154</v>
      </c>
      <c r="D181" s="13"/>
      <c r="E181" s="14"/>
      <c r="F181" s="53" t="s">
        <v>235</v>
      </c>
      <c r="G181" s="67" t="n">
        <v>49.96</v>
      </c>
      <c r="H181" s="39" t="n">
        <v>103317</v>
      </c>
      <c r="I181" s="39" t="n">
        <v>98151</v>
      </c>
      <c r="J181" s="39" t="n">
        <v>5166</v>
      </c>
      <c r="K181" s="39" t="n">
        <v>119.56</v>
      </c>
      <c r="L181" s="68" t="s">
        <v>21</v>
      </c>
      <c r="M181" s="69" t="s">
        <v>21</v>
      </c>
      <c r="N181" s="38"/>
    </row>
    <row r="182" customFormat="false" ht="14.25" hidden="false" customHeight="false" outlineLevel="0" collapsed="false">
      <c r="B182" s="65"/>
      <c r="C182" s="12" t="n">
        <v>155</v>
      </c>
      <c r="D182" s="13"/>
      <c r="E182" s="14"/>
      <c r="F182" s="53" t="s">
        <v>236</v>
      </c>
      <c r="G182" s="67" t="n">
        <v>50.12</v>
      </c>
      <c r="H182" s="39" t="n">
        <v>103648</v>
      </c>
      <c r="I182" s="39" t="n">
        <v>98465</v>
      </c>
      <c r="J182" s="39" t="n">
        <v>5183</v>
      </c>
      <c r="K182" s="39" t="n">
        <v>107.36</v>
      </c>
      <c r="L182" s="68" t="s">
        <v>21</v>
      </c>
      <c r="M182" s="69" t="s">
        <v>21</v>
      </c>
      <c r="N182" s="38"/>
    </row>
    <row r="183" customFormat="false" ht="14.25" hidden="false" customHeight="false" outlineLevel="0" collapsed="false">
      <c r="B183" s="65"/>
      <c r="C183" s="12" t="n">
        <v>156</v>
      </c>
      <c r="D183" s="13"/>
      <c r="E183" s="14"/>
      <c r="F183" s="53" t="s">
        <v>237</v>
      </c>
      <c r="G183" s="67" t="n">
        <v>40.86</v>
      </c>
      <c r="H183" s="39" t="n">
        <v>83670</v>
      </c>
      <c r="I183" s="39" t="n">
        <v>79486</v>
      </c>
      <c r="J183" s="39" t="n">
        <v>4184</v>
      </c>
      <c r="K183" s="39" t="n">
        <v>164.7</v>
      </c>
      <c r="L183" s="68" t="s">
        <v>21</v>
      </c>
      <c r="M183" s="69" t="s">
        <v>21</v>
      </c>
      <c r="N183" s="38"/>
    </row>
    <row r="184" customFormat="false" ht="14.25" hidden="false" customHeight="false" outlineLevel="0" collapsed="false">
      <c r="B184" s="65"/>
      <c r="C184" s="12" t="n">
        <v>157</v>
      </c>
      <c r="D184" s="13"/>
      <c r="E184" s="14"/>
      <c r="F184" s="53" t="s">
        <v>238</v>
      </c>
      <c r="G184" s="67" t="n">
        <v>49.61</v>
      </c>
      <c r="H184" s="39" t="n">
        <v>102585</v>
      </c>
      <c r="I184" s="39" t="n">
        <v>97456</v>
      </c>
      <c r="J184" s="39" t="n">
        <v>5129</v>
      </c>
      <c r="K184" s="39" t="n">
        <v>164.7</v>
      </c>
      <c r="L184" s="68" t="s">
        <v>21</v>
      </c>
      <c r="M184" s="69" t="s">
        <v>21</v>
      </c>
      <c r="N184" s="38"/>
    </row>
    <row r="185" customFormat="false" ht="14.25" hidden="false" customHeight="false" outlineLevel="0" collapsed="false">
      <c r="B185" s="65"/>
      <c r="C185" s="12" t="n">
        <v>158</v>
      </c>
      <c r="D185" s="13"/>
      <c r="E185" s="14"/>
      <c r="F185" s="53" t="s">
        <v>239</v>
      </c>
      <c r="G185" s="67" t="n">
        <v>65.01</v>
      </c>
      <c r="H185" s="39" t="n">
        <v>131255</v>
      </c>
      <c r="I185" s="39" t="n">
        <v>124692</v>
      </c>
      <c r="J185" s="39" t="n">
        <v>6563</v>
      </c>
      <c r="K185" s="39" t="n">
        <v>119.56</v>
      </c>
      <c r="L185" s="68" t="s">
        <v>21</v>
      </c>
      <c r="M185" s="69" t="s">
        <v>21</v>
      </c>
      <c r="N185" s="38"/>
    </row>
    <row r="186" customFormat="false" ht="14.25" hidden="false" customHeight="false" outlineLevel="0" collapsed="false">
      <c r="B186" s="65"/>
      <c r="C186" s="12" t="n">
        <v>159</v>
      </c>
      <c r="D186" s="13"/>
      <c r="E186" s="14"/>
      <c r="F186" s="53" t="s">
        <v>240</v>
      </c>
      <c r="G186" s="67" t="n">
        <v>66.33</v>
      </c>
      <c r="H186" s="39" t="n">
        <v>161029</v>
      </c>
      <c r="I186" s="39" t="n">
        <v>152977</v>
      </c>
      <c r="J186" s="39" t="n">
        <v>8052</v>
      </c>
      <c r="K186" s="39" t="n">
        <v>107.36</v>
      </c>
      <c r="L186" s="68" t="s">
        <v>21</v>
      </c>
      <c r="M186" s="69" t="s">
        <v>21</v>
      </c>
      <c r="N186" s="38"/>
    </row>
    <row r="187" customFormat="false" ht="14.25" hidden="false" customHeight="false" outlineLevel="0" collapsed="false">
      <c r="B187" s="65"/>
      <c r="C187" s="12" t="n">
        <v>160</v>
      </c>
      <c r="D187" s="13"/>
      <c r="E187" s="14"/>
      <c r="F187" s="53" t="s">
        <v>241</v>
      </c>
      <c r="G187" s="67" t="n">
        <v>48.28</v>
      </c>
      <c r="H187" s="39" t="n">
        <v>100936</v>
      </c>
      <c r="I187" s="39" t="n">
        <v>95889</v>
      </c>
      <c r="J187" s="39" t="n">
        <v>5047</v>
      </c>
      <c r="K187" s="39" t="n">
        <v>146.4</v>
      </c>
      <c r="L187" s="68" t="s">
        <v>21</v>
      </c>
      <c r="M187" s="69" t="s">
        <v>21</v>
      </c>
      <c r="N187" s="38"/>
    </row>
    <row r="188" customFormat="false" ht="14.25" hidden="false" customHeight="false" outlineLevel="0" collapsed="false">
      <c r="B188" s="65"/>
      <c r="C188" s="12" t="n">
        <v>161</v>
      </c>
      <c r="D188" s="13"/>
      <c r="E188" s="14"/>
      <c r="F188" s="53" t="s">
        <v>242</v>
      </c>
      <c r="G188" s="67" t="n">
        <v>64.4</v>
      </c>
      <c r="H188" s="39" t="n">
        <v>150822</v>
      </c>
      <c r="I188" s="39" t="n">
        <v>143281</v>
      </c>
      <c r="J188" s="39" t="n">
        <v>7541</v>
      </c>
      <c r="K188" s="39" t="n">
        <v>119.56</v>
      </c>
      <c r="L188" s="68" t="s">
        <v>21</v>
      </c>
      <c r="M188" s="69" t="s">
        <v>21</v>
      </c>
      <c r="N188" s="38"/>
    </row>
    <row r="189" customFormat="false" ht="14.25" hidden="false" customHeight="false" outlineLevel="0" collapsed="false">
      <c r="B189" s="65"/>
      <c r="C189" s="70"/>
      <c r="D189" s="70"/>
      <c r="E189" s="70"/>
      <c r="F189" s="70"/>
      <c r="G189" s="71" t="n">
        <f aca="false">SUM(G139:G188)</f>
        <v>2710.07</v>
      </c>
      <c r="H189" s="72" t="n">
        <f aca="false">SUM(H139:H188)</f>
        <v>5738539</v>
      </c>
      <c r="I189" s="72" t="n">
        <f aca="false">SUM(I139:I188)</f>
        <v>5451604</v>
      </c>
      <c r="J189" s="72" t="n">
        <f aca="false">SUM(J139:J188)</f>
        <v>286925</v>
      </c>
      <c r="K189" s="72" t="n">
        <f aca="false">SUM(K139:K188)</f>
        <v>6692.92</v>
      </c>
      <c r="L189" s="73" t="s">
        <v>21</v>
      </c>
      <c r="M189" s="74" t="s">
        <v>21</v>
      </c>
      <c r="N189" s="62"/>
    </row>
    <row r="190" customFormat="false" ht="14.25" hidden="false" customHeight="false" outlineLevel="0" collapsed="false">
      <c r="B190" s="65"/>
      <c r="C190" s="12" t="n">
        <v>162</v>
      </c>
      <c r="D190" s="75"/>
      <c r="E190" s="12" t="s">
        <v>243</v>
      </c>
      <c r="F190" s="12" t="s">
        <v>244</v>
      </c>
      <c r="G190" s="76" t="n">
        <v>36.88</v>
      </c>
      <c r="H190" s="76" t="n">
        <v>66456</v>
      </c>
      <c r="I190" s="77" t="n">
        <f aca="false">H190-J190</f>
        <v>59810.4</v>
      </c>
      <c r="J190" s="78" t="n">
        <v>6645.6</v>
      </c>
      <c r="K190" s="78" t="n">
        <v>164.7</v>
      </c>
      <c r="L190" s="79" t="s">
        <v>21</v>
      </c>
      <c r="M190" s="79" t="s">
        <v>21</v>
      </c>
      <c r="N190" s="80" t="n">
        <v>0.9</v>
      </c>
    </row>
    <row r="191" customFormat="false" ht="27.75" hidden="false" customHeight="true" outlineLevel="0" collapsed="false">
      <c r="B191" s="81" t="s">
        <v>71</v>
      </c>
      <c r="C191" s="81"/>
      <c r="D191" s="81"/>
      <c r="E191" s="81"/>
      <c r="F191" s="81"/>
      <c r="G191" s="82" t="n">
        <f aca="false">SUM(G189:G190)</f>
        <v>2746.95</v>
      </c>
      <c r="H191" s="82" t="n">
        <f aca="false">SUM(H189:H190)</f>
        <v>5804995</v>
      </c>
      <c r="I191" s="83" t="n">
        <f aca="false">SUM(I189:I190)</f>
        <v>5511414.4</v>
      </c>
      <c r="J191" s="84" t="n">
        <f aca="false">SUM(J189:J190)</f>
        <v>293570.6</v>
      </c>
      <c r="K191" s="82" t="n">
        <f aca="false">SUM(K189:K190)</f>
        <v>6857.62</v>
      </c>
      <c r="L191" s="85" t="s">
        <v>21</v>
      </c>
      <c r="M191" s="85" t="s">
        <v>21</v>
      </c>
      <c r="N191" s="64"/>
    </row>
    <row r="192" customFormat="false" ht="14.25" hidden="false" customHeight="true" outlineLevel="0" collapsed="false">
      <c r="B192" s="86" t="s">
        <v>245</v>
      </c>
      <c r="C192" s="12" t="n">
        <v>163</v>
      </c>
      <c r="D192" s="75" t="s">
        <v>246</v>
      </c>
      <c r="E192" s="12" t="s">
        <v>247</v>
      </c>
      <c r="F192" s="12" t="s">
        <v>248</v>
      </c>
      <c r="G192" s="16" t="n">
        <v>41.49</v>
      </c>
      <c r="H192" s="16" t="n">
        <v>86621</v>
      </c>
      <c r="I192" s="17" t="n">
        <f aca="false">H192-J192</f>
        <v>77959</v>
      </c>
      <c r="J192" s="16" t="n">
        <v>8662</v>
      </c>
      <c r="K192" s="16" t="n">
        <v>164.7</v>
      </c>
      <c r="L192" s="69"/>
      <c r="M192" s="69"/>
      <c r="N192" s="80" t="n">
        <v>0.9</v>
      </c>
    </row>
    <row r="193" customFormat="false" ht="14.25" hidden="false" customHeight="false" outlineLevel="0" collapsed="false">
      <c r="B193" s="86"/>
      <c r="C193" s="12" t="n">
        <v>164</v>
      </c>
      <c r="D193" s="75" t="s">
        <v>249</v>
      </c>
      <c r="E193" s="12" t="s">
        <v>247</v>
      </c>
      <c r="F193" s="12" t="s">
        <v>250</v>
      </c>
      <c r="G193" s="16" t="n">
        <v>57.87</v>
      </c>
      <c r="H193" s="16" t="n">
        <v>120819</v>
      </c>
      <c r="I193" s="17" t="n">
        <f aca="false">H193-J193</f>
        <v>108737</v>
      </c>
      <c r="J193" s="16" t="n">
        <v>12082</v>
      </c>
      <c r="K193" s="16" t="n">
        <v>164.7</v>
      </c>
      <c r="L193" s="69"/>
      <c r="M193" s="69"/>
      <c r="N193" s="80" t="n">
        <v>0.9</v>
      </c>
    </row>
    <row r="194" customFormat="false" ht="27" hidden="false" customHeight="true" outlineLevel="0" collapsed="false">
      <c r="B194" s="43" t="s">
        <v>71</v>
      </c>
      <c r="C194" s="43"/>
      <c r="D194" s="43"/>
      <c r="E194" s="43"/>
      <c r="F194" s="43"/>
      <c r="G194" s="44" t="n">
        <f aca="false">SUM(G192:G193)</f>
        <v>99.36</v>
      </c>
      <c r="H194" s="44" t="n">
        <f aca="false">SUM(H192:H193)</f>
        <v>207440</v>
      </c>
      <c r="I194" s="45" t="n">
        <f aca="false">H194-J194</f>
        <v>186696</v>
      </c>
      <c r="J194" s="44" t="n">
        <f aca="false">SUM(J192:J193)</f>
        <v>20744</v>
      </c>
      <c r="K194" s="44" t="n">
        <f aca="false">SUM(K192:K193)</f>
        <v>329.4</v>
      </c>
      <c r="L194" s="47"/>
      <c r="M194" s="47"/>
      <c r="N194" s="87"/>
    </row>
    <row r="195" customFormat="false" ht="14.25" hidden="false" customHeight="false" outlineLevel="0" collapsed="false">
      <c r="B195" s="88"/>
      <c r="C195" s="88"/>
      <c r="D195" s="89"/>
      <c r="E195" s="88"/>
      <c r="F195" s="88"/>
      <c r="G195" s="90"/>
      <c r="H195" s="90"/>
      <c r="I195" s="91"/>
      <c r="J195" s="90"/>
      <c r="K195" s="90"/>
      <c r="L195" s="92"/>
      <c r="M195" s="92"/>
      <c r="N195" s="93"/>
    </row>
    <row r="196" customFormat="false" ht="14.25" hidden="false" customHeight="false" outlineLevel="0" collapsed="false">
      <c r="B196" s="94"/>
      <c r="C196" s="94"/>
      <c r="D196" s="95"/>
      <c r="E196" s="94"/>
      <c r="F196" s="94"/>
      <c r="G196" s="96"/>
      <c r="H196" s="96"/>
      <c r="I196" s="97"/>
      <c r="J196" s="96"/>
      <c r="K196" s="96"/>
      <c r="L196" s="98"/>
      <c r="M196" s="98"/>
      <c r="N196" s="99"/>
    </row>
    <row r="197" customFormat="false" ht="14.25" hidden="false" customHeight="false" outlineLevel="0" collapsed="false">
      <c r="B197" s="94"/>
      <c r="C197" s="94"/>
      <c r="D197" s="95"/>
      <c r="E197" s="94"/>
      <c r="F197" s="94"/>
      <c r="G197" s="96"/>
      <c r="H197" s="96"/>
      <c r="I197" s="97"/>
      <c r="J197" s="96"/>
      <c r="K197" s="96"/>
      <c r="L197" s="98"/>
      <c r="M197" s="98"/>
      <c r="N197" s="99"/>
    </row>
    <row r="198" customFormat="false" ht="14.25" hidden="false" customHeight="false" outlineLevel="0" collapsed="false">
      <c r="B198" s="94"/>
      <c r="C198" s="94"/>
      <c r="D198" s="95"/>
      <c r="E198" s="94"/>
      <c r="F198" s="94"/>
      <c r="G198" s="96"/>
      <c r="H198" s="96"/>
      <c r="I198" s="97"/>
      <c r="J198" s="96"/>
      <c r="K198" s="96"/>
      <c r="L198" s="98"/>
      <c r="M198" s="98"/>
      <c r="N198" s="99"/>
    </row>
    <row r="199" customFormat="false" ht="14.25" hidden="false" customHeight="false" outlineLevel="0" collapsed="false">
      <c r="B199" s="94"/>
      <c r="C199" s="94"/>
      <c r="D199" s="95"/>
      <c r="E199" s="94"/>
      <c r="F199" s="94"/>
      <c r="G199" s="96"/>
      <c r="H199" s="96"/>
      <c r="I199" s="97"/>
      <c r="J199" s="96"/>
      <c r="K199" s="96"/>
      <c r="L199" s="98"/>
      <c r="M199" s="98"/>
      <c r="N199" s="99"/>
    </row>
    <row r="200" customFormat="false" ht="14.25" hidden="false" customHeight="true" outlineLevel="0" collapsed="false">
      <c r="B200" s="94"/>
      <c r="C200" s="94"/>
      <c r="D200" s="95"/>
      <c r="E200" s="100" t="s">
        <v>1</v>
      </c>
      <c r="F200" s="100"/>
      <c r="G200" s="100"/>
      <c r="H200" s="100"/>
      <c r="I200" s="100"/>
      <c r="J200" s="100"/>
      <c r="K200" s="100"/>
      <c r="L200" s="100"/>
      <c r="M200" s="100"/>
      <c r="N200" s="101"/>
    </row>
    <row r="201" customFormat="false" ht="125.25" hidden="false" customHeight="true" outlineLevel="0" collapsed="false">
      <c r="B201" s="94"/>
      <c r="C201" s="94"/>
      <c r="D201" s="95"/>
      <c r="E201" s="102"/>
      <c r="F201" s="100" t="s">
        <v>7</v>
      </c>
      <c r="G201" s="103" t="s">
        <v>8</v>
      </c>
      <c r="H201" s="103" t="s">
        <v>9</v>
      </c>
      <c r="I201" s="103" t="s">
        <v>14</v>
      </c>
      <c r="J201" s="103" t="s">
        <v>11</v>
      </c>
      <c r="K201" s="103" t="s">
        <v>12</v>
      </c>
      <c r="L201" s="103"/>
      <c r="M201" s="103" t="s">
        <v>15</v>
      </c>
      <c r="N201" s="104"/>
    </row>
    <row r="202" customFormat="false" ht="14.25" hidden="false" customHeight="false" outlineLevel="0" collapsed="false">
      <c r="B202" s="94"/>
      <c r="C202" s="94"/>
      <c r="D202" s="95"/>
      <c r="E202" s="12"/>
      <c r="F202" s="12"/>
      <c r="G202" s="16"/>
      <c r="H202" s="16"/>
      <c r="I202" s="17"/>
      <c r="J202" s="16"/>
      <c r="K202" s="16"/>
      <c r="L202" s="69" t="s">
        <v>16</v>
      </c>
      <c r="M202" s="69"/>
      <c r="N202" s="99"/>
    </row>
    <row r="203" customFormat="false" ht="14.25" hidden="false" customHeight="false" outlineLevel="0" collapsed="false">
      <c r="B203" s="94"/>
      <c r="C203" s="94"/>
      <c r="D203" s="95"/>
      <c r="E203" s="12" t="s">
        <v>22</v>
      </c>
      <c r="F203" s="12" t="n">
        <v>915.38</v>
      </c>
      <c r="G203" s="16" t="n">
        <v>1564769</v>
      </c>
      <c r="H203" s="16" t="n">
        <v>1408389.4</v>
      </c>
      <c r="I203" s="17" t="n">
        <v>156379.6</v>
      </c>
      <c r="J203" s="16" t="n">
        <v>2108.16</v>
      </c>
      <c r="K203" s="16" t="s">
        <v>21</v>
      </c>
      <c r="L203" s="69" t="s">
        <v>21</v>
      </c>
      <c r="M203" s="105" t="n">
        <v>0.9</v>
      </c>
      <c r="N203" s="99"/>
    </row>
    <row r="204" customFormat="false" ht="14.25" hidden="false" customHeight="false" outlineLevel="0" collapsed="false">
      <c r="B204" s="94"/>
      <c r="C204" s="94"/>
      <c r="D204" s="95"/>
      <c r="E204" s="12" t="s">
        <v>22</v>
      </c>
      <c r="F204" s="12" t="n">
        <v>7178.9</v>
      </c>
      <c r="G204" s="16" t="n">
        <v>14682108</v>
      </c>
      <c r="H204" s="16" t="n">
        <v>13947940.61</v>
      </c>
      <c r="I204" s="17" t="n">
        <v>734157.39</v>
      </c>
      <c r="J204" s="16" t="n">
        <v>17621.07</v>
      </c>
      <c r="K204" s="16" t="s">
        <v>21</v>
      </c>
      <c r="L204" s="69" t="s">
        <v>21</v>
      </c>
      <c r="M204" s="105" t="n">
        <v>0.95</v>
      </c>
      <c r="N204" s="99"/>
    </row>
    <row r="205" customFormat="false" ht="14.25" hidden="false" customHeight="false" outlineLevel="0" collapsed="false">
      <c r="B205" s="94"/>
      <c r="C205" s="94"/>
      <c r="D205" s="95"/>
      <c r="E205" s="12" t="s">
        <v>25</v>
      </c>
      <c r="F205" s="12" t="n">
        <v>8094.28</v>
      </c>
      <c r="G205" s="16" t="n">
        <v>16246877</v>
      </c>
      <c r="H205" s="16" t="n">
        <v>15356330.01</v>
      </c>
      <c r="I205" s="17" t="n">
        <v>890536.99</v>
      </c>
      <c r="J205" s="16" t="n">
        <v>19729.23</v>
      </c>
      <c r="K205" s="16" t="s">
        <v>21</v>
      </c>
      <c r="L205" s="69" t="s">
        <v>21</v>
      </c>
      <c r="M205" s="69"/>
      <c r="N205" s="99"/>
    </row>
    <row r="206" customFormat="false" ht="14.25" hidden="false" customHeight="false" outlineLevel="0" collapsed="false">
      <c r="B206" s="94"/>
      <c r="C206" s="94"/>
      <c r="D206" s="95"/>
      <c r="E206" s="94"/>
      <c r="F206" s="94"/>
      <c r="G206" s="96"/>
      <c r="H206" s="96"/>
      <c r="I206" s="97"/>
      <c r="J206" s="96"/>
      <c r="K206" s="96"/>
      <c r="L206" s="98"/>
      <c r="M206" s="98"/>
      <c r="N206" s="99"/>
    </row>
    <row r="207" customFormat="false" ht="14.25" hidden="false" customHeight="false" outlineLevel="0" collapsed="false">
      <c r="B207" s="94"/>
      <c r="C207" s="94"/>
      <c r="D207" s="95"/>
      <c r="E207" s="94"/>
      <c r="F207" s="94"/>
      <c r="G207" s="96"/>
      <c r="H207" s="96"/>
      <c r="I207" s="97"/>
      <c r="J207" s="96"/>
      <c r="K207" s="96"/>
      <c r="L207" s="98"/>
      <c r="M207" s="98"/>
      <c r="N207" s="99"/>
    </row>
    <row r="208" customFormat="false" ht="14.25" hidden="false" customHeight="false" outlineLevel="0" collapsed="false">
      <c r="B208" s="94"/>
      <c r="C208" s="94"/>
      <c r="D208" s="95"/>
      <c r="E208" s="94"/>
      <c r="F208" s="94"/>
      <c r="G208" s="96"/>
      <c r="H208" s="96"/>
      <c r="I208" s="97"/>
      <c r="J208" s="96"/>
      <c r="K208" s="96"/>
      <c r="L208" s="98"/>
      <c r="M208" s="98"/>
      <c r="N208" s="99"/>
    </row>
    <row r="209" customFormat="false" ht="14.25" hidden="false" customHeight="false" outlineLevel="0" collapsed="false">
      <c r="B209" s="94"/>
      <c r="C209" s="94"/>
      <c r="D209" s="95"/>
      <c r="E209" s="94"/>
      <c r="F209" s="94"/>
      <c r="G209" s="96"/>
      <c r="H209" s="96"/>
      <c r="I209" s="97"/>
      <c r="J209" s="96"/>
      <c r="K209" s="96"/>
      <c r="L209" s="98"/>
      <c r="M209" s="98"/>
      <c r="N209" s="99"/>
    </row>
    <row r="210" customFormat="false" ht="14.25" hidden="false" customHeight="false" outlineLevel="0" collapsed="false">
      <c r="B210" s="94"/>
      <c r="C210" s="94"/>
      <c r="D210" s="95"/>
      <c r="E210" s="94"/>
      <c r="F210" s="94"/>
      <c r="G210" s="96"/>
      <c r="H210" s="96"/>
      <c r="I210" s="97"/>
      <c r="J210" s="96"/>
      <c r="K210" s="96"/>
      <c r="L210" s="98"/>
      <c r="M210" s="98"/>
      <c r="N210" s="99"/>
    </row>
    <row r="211" customFormat="false" ht="15" hidden="false" customHeight="false" outlineLevel="0" collapsed="false">
      <c r="G211" s="106"/>
      <c r="H211" s="106"/>
      <c r="I211" s="106"/>
      <c r="J211" s="106"/>
      <c r="K211" s="106"/>
    </row>
  </sheetData>
  <mergeCells count="106">
    <mergeCell ref="B1:N1"/>
    <mergeCell ref="R1:Z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  <mergeCell ref="N2:N3"/>
    <mergeCell ref="R2:R3"/>
    <mergeCell ref="S2:S3"/>
    <mergeCell ref="T2:T3"/>
    <mergeCell ref="U2:U3"/>
    <mergeCell ref="V2:V3"/>
    <mergeCell ref="W2:W3"/>
    <mergeCell ref="X2:Y2"/>
    <mergeCell ref="Z2:Z3"/>
    <mergeCell ref="B4:B49"/>
    <mergeCell ref="D4:D6"/>
    <mergeCell ref="E4:E6"/>
    <mergeCell ref="N4:N6"/>
    <mergeCell ref="C7:F7"/>
    <mergeCell ref="D8:D10"/>
    <mergeCell ref="E8:E10"/>
    <mergeCell ref="N8:N10"/>
    <mergeCell ref="C11:F11"/>
    <mergeCell ref="D12:D14"/>
    <mergeCell ref="E12:E14"/>
    <mergeCell ref="N12:N14"/>
    <mergeCell ref="C15:F15"/>
    <mergeCell ref="D16:D18"/>
    <mergeCell ref="E16:E18"/>
    <mergeCell ref="N16:N18"/>
    <mergeCell ref="C19:F19"/>
    <mergeCell ref="D20:D22"/>
    <mergeCell ref="E20:E22"/>
    <mergeCell ref="N20:N22"/>
    <mergeCell ref="C23:F23"/>
    <mergeCell ref="C25:F25"/>
    <mergeCell ref="D26:D48"/>
    <mergeCell ref="E26:E48"/>
    <mergeCell ref="N26:N48"/>
    <mergeCell ref="C49:F49"/>
    <mergeCell ref="B50:F50"/>
    <mergeCell ref="B51:B56"/>
    <mergeCell ref="B57:F57"/>
    <mergeCell ref="B58:B73"/>
    <mergeCell ref="C59:F59"/>
    <mergeCell ref="D60:D64"/>
    <mergeCell ref="E60:E64"/>
    <mergeCell ref="N60:N64"/>
    <mergeCell ref="C65:F65"/>
    <mergeCell ref="D66:D70"/>
    <mergeCell ref="E66:E70"/>
    <mergeCell ref="N66:N70"/>
    <mergeCell ref="C71:F71"/>
    <mergeCell ref="B74:F74"/>
    <mergeCell ref="B75:B88"/>
    <mergeCell ref="D75:D83"/>
    <mergeCell ref="E75:E83"/>
    <mergeCell ref="N75:N83"/>
    <mergeCell ref="C84:F84"/>
    <mergeCell ref="D85:D87"/>
    <mergeCell ref="E85:E87"/>
    <mergeCell ref="N85:N87"/>
    <mergeCell ref="C88:F88"/>
    <mergeCell ref="B89:F89"/>
    <mergeCell ref="B90:B92"/>
    <mergeCell ref="B93:F93"/>
    <mergeCell ref="B94:B120"/>
    <mergeCell ref="D94:D97"/>
    <mergeCell ref="E94:E97"/>
    <mergeCell ref="N94:N97"/>
    <mergeCell ref="C98:F98"/>
    <mergeCell ref="D99:D103"/>
    <mergeCell ref="E99:E103"/>
    <mergeCell ref="N99:N103"/>
    <mergeCell ref="C104:F104"/>
    <mergeCell ref="D105:D106"/>
    <mergeCell ref="E105:E106"/>
    <mergeCell ref="N105:N106"/>
    <mergeCell ref="C107:F107"/>
    <mergeCell ref="C112:F112"/>
    <mergeCell ref="D113:D118"/>
    <mergeCell ref="E113:E118"/>
    <mergeCell ref="N113:N118"/>
    <mergeCell ref="C119:F119"/>
    <mergeCell ref="B121:F121"/>
    <mergeCell ref="B122:B190"/>
    <mergeCell ref="D122:D137"/>
    <mergeCell ref="E122:E137"/>
    <mergeCell ref="N122:N137"/>
    <mergeCell ref="C138:F138"/>
    <mergeCell ref="D139:D188"/>
    <mergeCell ref="E139:E188"/>
    <mergeCell ref="N139:N188"/>
    <mergeCell ref="C189:F189"/>
    <mergeCell ref="B191:F191"/>
    <mergeCell ref="B192:B193"/>
    <mergeCell ref="B194:F194"/>
    <mergeCell ref="E200:M2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6:44:43Z</dcterms:created>
  <dc:creator>preinstalacja</dc:creator>
  <dc:description/>
  <dc:language>en-US</dc:language>
  <cp:lastModifiedBy>l.cylok</cp:lastModifiedBy>
  <cp:lastPrinted>2011-03-07T08:38:51Z</cp:lastPrinted>
  <dcterms:modified xsi:type="dcterms:W3CDTF">2011-05-26T10:54:52Z</dcterms:modified>
  <cp:revision>0</cp:revision>
  <dc:subject/>
  <dc:title/>
</cp:coreProperties>
</file>