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WA KUZIA" sheetId="1" state="visible" r:id="rId2"/>
  </sheets>
  <definedNames>
    <definedName function="false" hidden="false" localSheetId="0" name="_xlnm.Print_Area" vbProcedure="false">'EWA KUZIA'!$A$1:$Y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65">
  <si>
    <t xml:space="preserve">Załącznik nr 1 - WYKAZ SPRZEDANYCH LOKALI MIESZKALNYCH W ROKU 2010 - BONIFIKATA 90%</t>
  </si>
  <si>
    <t xml:space="preserve">MIESI ĄC</t>
  </si>
  <si>
    <t xml:space="preserve">LP.</t>
  </si>
  <si>
    <t xml:space="preserve">AKT NOTARIALNY REP. "A" </t>
  </si>
  <si>
    <t xml:space="preserve">DATA ZAWARCIA AKTU NOTARIALNEGO </t>
  </si>
  <si>
    <t xml:space="preserve">POŁOŻENIE (ULICA I NUMER DOMU)</t>
  </si>
  <si>
    <t xml:space="preserve">POW. UZYT. LOKALU (m2)</t>
  </si>
  <si>
    <t xml:space="preserve">WARTOŚĆ LOKALU WYNIKAJĄCA Z OPERATU SZACUNKOWEGO (ZŁ)</t>
  </si>
  <si>
    <t xml:space="preserve">WARTOŚĆ UDZIELONEJ BONIFIKATY (ZŁ)</t>
  </si>
  <si>
    <t xml:space="preserve">CENA NABYCIA   (ZŁ)</t>
  </si>
  <si>
    <t xml:space="preserve">KOSZT WYCENY (ZŁ)</t>
  </si>
  <si>
    <t xml:space="preserve">PIERWSZA OPŁATA Z TYTUŁU UŻYTKOWANIA WIECZYSTEGO GRUNTU - PO ULDZE (ZŁ)</t>
  </si>
  <si>
    <t xml:space="preserve">VAT</t>
  </si>
  <si>
    <t xml:space="preserve">STYCZEŃ</t>
  </si>
  <si>
    <t xml:space="preserve">157/10</t>
  </si>
  <si>
    <t xml:space="preserve">06.01.10</t>
  </si>
  <si>
    <t xml:space="preserve">Korfantego 8/13</t>
  </si>
  <si>
    <t xml:space="preserve">163/10</t>
  </si>
  <si>
    <t xml:space="preserve">08.01.10</t>
  </si>
  <si>
    <t xml:space="preserve">Łagiewnicka 62a/3</t>
  </si>
  <si>
    <t xml:space="preserve">169/10</t>
  </si>
  <si>
    <t xml:space="preserve">Komandra 10a/3</t>
  </si>
  <si>
    <t xml:space="preserve">175/10</t>
  </si>
  <si>
    <t xml:space="preserve">Komandra 10b/7</t>
  </si>
  <si>
    <t xml:space="preserve">145/10</t>
  </si>
  <si>
    <t xml:space="preserve">Korfantego 5/12</t>
  </si>
  <si>
    <t xml:space="preserve">-</t>
  </si>
  <si>
    <t xml:space="preserve">313/10</t>
  </si>
  <si>
    <t xml:space="preserve">11.01.10</t>
  </si>
  <si>
    <t xml:space="preserve">Jodłowa 1/3</t>
  </si>
  <si>
    <t xml:space="preserve">325/10</t>
  </si>
  <si>
    <t xml:space="preserve">Korfantego 8/3</t>
  </si>
  <si>
    <t xml:space="preserve">331/10</t>
  </si>
  <si>
    <t xml:space="preserve">Korfantego 7/9</t>
  </si>
  <si>
    <t xml:space="preserve">504/10</t>
  </si>
  <si>
    <t xml:space="preserve">14.01.10</t>
  </si>
  <si>
    <t xml:space="preserve">Łagiewnicka 62a/1</t>
  </si>
  <si>
    <t xml:space="preserve">510/10</t>
  </si>
  <si>
    <t xml:space="preserve">Korfantego 4/12</t>
  </si>
  <si>
    <t xml:space="preserve">516/10</t>
  </si>
  <si>
    <t xml:space="preserve">Zubrzyckiego 30/1</t>
  </si>
  <si>
    <t xml:space="preserve">534/10</t>
  </si>
  <si>
    <t xml:space="preserve">Zubrzyckiego 14/7</t>
  </si>
  <si>
    <t xml:space="preserve">540/10</t>
  </si>
  <si>
    <t xml:space="preserve">Polna 45/13</t>
  </si>
  <si>
    <t xml:space="preserve">546/10</t>
  </si>
  <si>
    <t xml:space="preserve">Powst. Śl. 10/9</t>
  </si>
  <si>
    <t xml:space="preserve">681/10</t>
  </si>
  <si>
    <t xml:space="preserve">19.01.10</t>
  </si>
  <si>
    <t xml:space="preserve">Hajduki 4/1</t>
  </si>
  <si>
    <t xml:space="preserve">675/10</t>
  </si>
  <si>
    <t xml:space="preserve">Podhalańska 3/2</t>
  </si>
  <si>
    <t xml:space="preserve">802/10</t>
  </si>
  <si>
    <t xml:space="preserve">21.01.10</t>
  </si>
  <si>
    <t xml:space="preserve">Powst. Śl. 19/2</t>
  </si>
  <si>
    <t xml:space="preserve">1029/10</t>
  </si>
  <si>
    <t xml:space="preserve">26.01.10</t>
  </si>
  <si>
    <t xml:space="preserve">Łagiewnicka 62c/7</t>
  </si>
  <si>
    <t xml:space="preserve">1036/10</t>
  </si>
  <si>
    <t xml:space="preserve">Górnicza 9/27</t>
  </si>
  <si>
    <t xml:space="preserve">1016/10</t>
  </si>
  <si>
    <t xml:space="preserve">Powst. Śl. 4/9</t>
  </si>
  <si>
    <t xml:space="preserve">RAZEM: </t>
  </si>
  <si>
    <t xml:space="preserve">LUTY</t>
  </si>
  <si>
    <t xml:space="preserve">1257/10</t>
  </si>
  <si>
    <t xml:space="preserve">02.02.10</t>
  </si>
  <si>
    <t xml:space="preserve">Powst. Śl. 23/10</t>
  </si>
  <si>
    <t xml:space="preserve">1281/10</t>
  </si>
  <si>
    <t xml:space="preserve">Komandra 2b/1</t>
  </si>
  <si>
    <t xml:space="preserve">1313/10</t>
  </si>
  <si>
    <t xml:space="preserve">04.02.10</t>
  </si>
  <si>
    <t xml:space="preserve">Górnicza 9/10</t>
  </si>
  <si>
    <t xml:space="preserve">1320/10</t>
  </si>
  <si>
    <t xml:space="preserve">Katowicka 43a/9</t>
  </si>
  <si>
    <t xml:space="preserve">1480/10</t>
  </si>
  <si>
    <t xml:space="preserve">09.02.10</t>
  </si>
  <si>
    <t xml:space="preserve">Żołnierska 13/15</t>
  </si>
  <si>
    <t xml:space="preserve">1495/10</t>
  </si>
  <si>
    <t xml:space="preserve">Powst. Śl. 10/1</t>
  </si>
  <si>
    <t xml:space="preserve">1509/10</t>
  </si>
  <si>
    <t xml:space="preserve">Górnicza 30/3</t>
  </si>
  <si>
    <t xml:space="preserve">1522/10</t>
  </si>
  <si>
    <t xml:space="preserve">Sądowa 5a/17</t>
  </si>
  <si>
    <t xml:space="preserve">1529/10</t>
  </si>
  <si>
    <t xml:space="preserve">Górnicza 9/5</t>
  </si>
  <si>
    <t xml:space="preserve">1659/10</t>
  </si>
  <si>
    <t xml:space="preserve">11.02.10</t>
  </si>
  <si>
    <t xml:space="preserve">Powst. Śl. 10/14</t>
  </si>
  <si>
    <t xml:space="preserve">1666/10</t>
  </si>
  <si>
    <t xml:space="preserve">Krasickiego 43/10</t>
  </si>
  <si>
    <t xml:space="preserve">1674/10</t>
  </si>
  <si>
    <t xml:space="preserve">Górnicza 11/5</t>
  </si>
  <si>
    <t xml:space="preserve">1688/10</t>
  </si>
  <si>
    <t xml:space="preserve">Górnicza 11/3</t>
  </si>
  <si>
    <t xml:space="preserve">1695/10</t>
  </si>
  <si>
    <t xml:space="preserve">Górnicza 11/16</t>
  </si>
  <si>
    <t xml:space="preserve">2011/10</t>
  </si>
  <si>
    <t xml:space="preserve">23.02.10</t>
  </si>
  <si>
    <t xml:space="preserve">Górnicza 11/19</t>
  </si>
  <si>
    <t xml:space="preserve">2018/10</t>
  </si>
  <si>
    <t xml:space="preserve">Górnicza 11/28</t>
  </si>
  <si>
    <t xml:space="preserve">2148/10</t>
  </si>
  <si>
    <t xml:space="preserve">25.02.10</t>
  </si>
  <si>
    <t xml:space="preserve">Zubrzyckiego 32/17</t>
  </si>
  <si>
    <t xml:space="preserve">2155/10</t>
  </si>
  <si>
    <t xml:space="preserve">Zubrzyckiego 26/12</t>
  </si>
  <si>
    <t xml:space="preserve">2183/10</t>
  </si>
  <si>
    <t xml:space="preserve">Jodłowa 11/3</t>
  </si>
  <si>
    <t xml:space="preserve">442/10</t>
  </si>
  <si>
    <t xml:space="preserve">05.02.10</t>
  </si>
  <si>
    <t xml:space="preserve">Szpitalna 3/2</t>
  </si>
  <si>
    <t xml:space="preserve">623/10</t>
  </si>
  <si>
    <t xml:space="preserve">12.02.10</t>
  </si>
  <si>
    <t xml:space="preserve">Zubrzyckiego 26/8</t>
  </si>
  <si>
    <t xml:space="preserve">MARZEC</t>
  </si>
  <si>
    <t xml:space="preserve">2475/10</t>
  </si>
  <si>
    <t xml:space="preserve">05.03.10</t>
  </si>
  <si>
    <t xml:space="preserve">Jodłowa 9/6</t>
  </si>
  <si>
    <t xml:space="preserve">886/10</t>
  </si>
  <si>
    <t xml:space="preserve">04.03.10</t>
  </si>
  <si>
    <t xml:space="preserve">Jodłowa 7/7</t>
  </si>
  <si>
    <t xml:space="preserve">2492/10</t>
  </si>
  <si>
    <t xml:space="preserve">08.03.10</t>
  </si>
  <si>
    <t xml:space="preserve">Łagiewnicka 62a/4</t>
  </si>
  <si>
    <t xml:space="preserve">2499/10</t>
  </si>
  <si>
    <t xml:space="preserve">Komandra 10b/8</t>
  </si>
  <si>
    <t xml:space="preserve">2415/10</t>
  </si>
  <si>
    <t xml:space="preserve">Komandra 2b/4</t>
  </si>
  <si>
    <t xml:space="preserve">2523/10</t>
  </si>
  <si>
    <t xml:space="preserve">Komandra 6b/9</t>
  </si>
  <si>
    <t xml:space="preserve">2530/10</t>
  </si>
  <si>
    <t xml:space="preserve">Powstańców Śl. 7/13</t>
  </si>
  <si>
    <t xml:space="preserve">2552/10</t>
  </si>
  <si>
    <t xml:space="preserve">Chopina 11/6</t>
  </si>
  <si>
    <t xml:space="preserve">2702/10</t>
  </si>
  <si>
    <t xml:space="preserve">11.03.10</t>
  </si>
  <si>
    <t xml:space="preserve">Korfantego 7/8</t>
  </si>
  <si>
    <t xml:space="preserve">2723/10</t>
  </si>
  <si>
    <t xml:space="preserve">Polna 39/1</t>
  </si>
  <si>
    <t xml:space="preserve">2754/10</t>
  </si>
  <si>
    <t xml:space="preserve">Dworcowa 1/9</t>
  </si>
  <si>
    <t xml:space="preserve">2929/10</t>
  </si>
  <si>
    <t xml:space="preserve">16.03.10</t>
  </si>
  <si>
    <t xml:space="preserve">Korfantego 8/15</t>
  </si>
  <si>
    <t xml:space="preserve">2947/10</t>
  </si>
  <si>
    <t xml:space="preserve">Zubrzyckiego 22/9</t>
  </si>
  <si>
    <t xml:space="preserve">2954/10</t>
  </si>
  <si>
    <t xml:space="preserve">Zubrzyckiego 30/10</t>
  </si>
  <si>
    <t xml:space="preserve">3139/10</t>
  </si>
  <si>
    <t xml:space="preserve">18.03.10</t>
  </si>
  <si>
    <t xml:space="preserve">Sądowa 5/6</t>
  </si>
  <si>
    <t xml:space="preserve">3110/10</t>
  </si>
  <si>
    <t xml:space="preserve">Jordanowska 3/6</t>
  </si>
  <si>
    <t xml:space="preserve">3117/10</t>
  </si>
  <si>
    <t xml:space="preserve">Powst. Śl. 17/12</t>
  </si>
  <si>
    <t xml:space="preserve">3124/10</t>
  </si>
  <si>
    <t xml:space="preserve">Zubrzyckiego 16/8</t>
  </si>
  <si>
    <t xml:space="preserve">3131/10</t>
  </si>
  <si>
    <t xml:space="preserve">Wyzwolenia 49/6</t>
  </si>
  <si>
    <t xml:space="preserve">3423/10</t>
  </si>
  <si>
    <t xml:space="preserve">26.03.10</t>
  </si>
  <si>
    <t xml:space="preserve">Metalowców 8a/3</t>
  </si>
  <si>
    <t xml:space="preserve">3430/10</t>
  </si>
  <si>
    <t xml:space="preserve">Górnicza 77/1</t>
  </si>
  <si>
    <t xml:space="preserve">1292/10</t>
  </si>
  <si>
    <t xml:space="preserve">29.03.10</t>
  </si>
  <si>
    <t xml:space="preserve">Hajduki 4/3</t>
  </si>
  <si>
    <t xml:space="preserve">1298/10</t>
  </si>
  <si>
    <t xml:space="preserve">Wyzwolenia 47/8</t>
  </si>
  <si>
    <t xml:space="preserve">1316/10</t>
  </si>
  <si>
    <t xml:space="preserve">Komandra 4a/2</t>
  </si>
  <si>
    <t xml:space="preserve">3570/10</t>
  </si>
  <si>
    <t xml:space="preserve">31.03.10</t>
  </si>
  <si>
    <t xml:space="preserve">Powst. Śl. 13/5</t>
  </si>
  <si>
    <t xml:space="preserve">3609/10</t>
  </si>
  <si>
    <t xml:space="preserve">Wyzwolenia 47/2</t>
  </si>
  <si>
    <t xml:space="preserve">3616/10</t>
  </si>
  <si>
    <t xml:space="preserve">Powst. Śl. 21/9</t>
  </si>
  <si>
    <t xml:space="preserve">KWIECIEŃ</t>
  </si>
  <si>
    <t xml:space="preserve">3737/10</t>
  </si>
  <si>
    <t xml:space="preserve">07.04.10</t>
  </si>
  <si>
    <t xml:space="preserve">Komandra 11b/3</t>
  </si>
  <si>
    <t xml:space="preserve">3744/10</t>
  </si>
  <si>
    <t xml:space="preserve">Szpitalna 13/2</t>
  </si>
  <si>
    <t xml:space="preserve">3765/10</t>
  </si>
  <si>
    <t xml:space="preserve">Szpitalna 5/6</t>
  </si>
  <si>
    <t xml:space="preserve">1531/10</t>
  </si>
  <si>
    <t xml:space="preserve">12.04.10</t>
  </si>
  <si>
    <t xml:space="preserve">Zubrzyckiego 32/18</t>
  </si>
  <si>
    <t xml:space="preserve">1667/10</t>
  </si>
  <si>
    <t xml:space="preserve">19.04.10</t>
  </si>
  <si>
    <t xml:space="preserve">Sztygarska 3a/8</t>
  </si>
  <si>
    <t xml:space="preserve">4279/10</t>
  </si>
  <si>
    <t xml:space="preserve">22.04.10</t>
  </si>
  <si>
    <t xml:space="preserve">Powst. Śl. 29/1</t>
  </si>
  <si>
    <t xml:space="preserve">4310/10</t>
  </si>
  <si>
    <t xml:space="preserve">Sądowa 5/9</t>
  </si>
  <si>
    <t xml:space="preserve">4358/10</t>
  </si>
  <si>
    <t xml:space="preserve">Kamionki 2/10</t>
  </si>
  <si>
    <t xml:space="preserve">4471/10</t>
  </si>
  <si>
    <t xml:space="preserve">26.04.10</t>
  </si>
  <si>
    <t xml:space="preserve">Powsta. Śl. 15/15</t>
  </si>
  <si>
    <t xml:space="preserve">4599/10</t>
  </si>
  <si>
    <t xml:space="preserve">28.04.10</t>
  </si>
  <si>
    <t xml:space="preserve">Chopina 9a/11</t>
  </si>
  <si>
    <t xml:space="preserve">4638/10</t>
  </si>
  <si>
    <t xml:space="preserve">Korfantego 12/9</t>
  </si>
  <si>
    <t xml:space="preserve">4645/10</t>
  </si>
  <si>
    <t xml:space="preserve">Korfantego 2/2</t>
  </si>
  <si>
    <t xml:space="preserve">MAJ </t>
  </si>
  <si>
    <t xml:space="preserve">2003/10</t>
  </si>
  <si>
    <t xml:space="preserve">06.05.10</t>
  </si>
  <si>
    <t xml:space="preserve">Świerczyny 14/4</t>
  </si>
  <si>
    <t xml:space="preserve">2009/10</t>
  </si>
  <si>
    <t xml:space="preserve">Zubrzyckiego 32/19</t>
  </si>
  <si>
    <t xml:space="preserve">4833/10</t>
  </si>
  <si>
    <t xml:space="preserve">10.05.10</t>
  </si>
  <si>
    <t xml:space="preserve">Powst. Śl. 15/8</t>
  </si>
  <si>
    <t xml:space="preserve">4949/10</t>
  </si>
  <si>
    <t xml:space="preserve">13.05.10</t>
  </si>
  <si>
    <t xml:space="preserve">Chopina 9/3</t>
  </si>
  <si>
    <t xml:space="preserve">4963/10</t>
  </si>
  <si>
    <t xml:space="preserve">Powst. Śl. 21/3</t>
  </si>
  <si>
    <t xml:space="preserve">4956/10</t>
  </si>
  <si>
    <t xml:space="preserve">Powst. Śl. 10/11</t>
  </si>
  <si>
    <t xml:space="preserve">2223/10</t>
  </si>
  <si>
    <t xml:space="preserve">19.05.10</t>
  </si>
  <si>
    <t xml:space="preserve">Komandra 10a/11</t>
  </si>
  <si>
    <t xml:space="preserve">5332/10</t>
  </si>
  <si>
    <t xml:space="preserve">20.05.10</t>
  </si>
  <si>
    <t xml:space="preserve">Komandra 8b/2</t>
  </si>
  <si>
    <t xml:space="preserve">5318/10</t>
  </si>
  <si>
    <t xml:space="preserve">Powst. Śl. 3/10</t>
  </si>
  <si>
    <t xml:space="preserve">5325/10</t>
  </si>
  <si>
    <t xml:space="preserve">Zubrzyckiego 14/18</t>
  </si>
  <si>
    <t xml:space="preserve">5339/10</t>
  </si>
  <si>
    <t xml:space="preserve">Chopina 7/3</t>
  </si>
  <si>
    <t xml:space="preserve">5346/10</t>
  </si>
  <si>
    <t xml:space="preserve">Zubrzyckiego 14/5</t>
  </si>
  <si>
    <t xml:space="preserve">5426/10</t>
  </si>
  <si>
    <t xml:space="preserve">24.05.10</t>
  </si>
  <si>
    <t xml:space="preserve">Powst. Śl. 9/15</t>
  </si>
  <si>
    <t xml:space="preserve">2316/10</t>
  </si>
  <si>
    <t xml:space="preserve">25.05.10</t>
  </si>
  <si>
    <t xml:space="preserve">Komandra 10b/10</t>
  </si>
  <si>
    <t xml:space="preserve">2322/10</t>
  </si>
  <si>
    <t xml:space="preserve">Morcinka 1/2</t>
  </si>
  <si>
    <t xml:space="preserve">5564/10</t>
  </si>
  <si>
    <t xml:space="preserve">28.05.10</t>
  </si>
  <si>
    <t xml:space="preserve">Komandra 4b/9</t>
  </si>
  <si>
    <t xml:space="preserve">5572/10</t>
  </si>
  <si>
    <t xml:space="preserve">Górnicza 13/14</t>
  </si>
  <si>
    <t xml:space="preserve">5584/10</t>
  </si>
  <si>
    <t xml:space="preserve">Podhalańska 7/2</t>
  </si>
  <si>
    <t xml:space="preserve">CZERWIEC</t>
  </si>
  <si>
    <t xml:space="preserve">5810/10</t>
  </si>
  <si>
    <t xml:space="preserve">18.06.10</t>
  </si>
  <si>
    <t xml:space="preserve">Świerczyny 14a/10</t>
  </si>
  <si>
    <t xml:space="preserve">5866/10</t>
  </si>
  <si>
    <t xml:space="preserve">21.06.10</t>
  </si>
  <si>
    <t xml:space="preserve">Strzelców Byt. 12b/9</t>
  </si>
  <si>
    <t xml:space="preserve">5859/10</t>
  </si>
  <si>
    <t xml:space="preserve">Hibnera 21/5</t>
  </si>
  <si>
    <t xml:space="preserve">5852/10</t>
  </si>
  <si>
    <t xml:space="preserve">Podhalańska 5/5</t>
  </si>
  <si>
    <t xml:space="preserve">6063/10</t>
  </si>
  <si>
    <t xml:space="preserve">25.06.10</t>
  </si>
  <si>
    <t xml:space="preserve">Powst. Śl. 3/12</t>
  </si>
  <si>
    <t xml:space="preserve">6078/10</t>
  </si>
  <si>
    <t xml:space="preserve">Kamionki 2/7</t>
  </si>
  <si>
    <t xml:space="preserve">6112/10</t>
  </si>
  <si>
    <t xml:space="preserve">28.06.10</t>
  </si>
  <si>
    <t xml:space="preserve">Korfantego 7/11</t>
  </si>
  <si>
    <t xml:space="preserve">6119/10</t>
  </si>
  <si>
    <t xml:space="preserve">Hajduki 2/1</t>
  </si>
  <si>
    <t xml:space="preserve">LIPIEC</t>
  </si>
  <si>
    <t xml:space="preserve">6372/10</t>
  </si>
  <si>
    <t xml:space="preserve">05.07.10</t>
  </si>
  <si>
    <t xml:space="preserve">Powst. Śl. 9/4</t>
  </si>
  <si>
    <t xml:space="preserve">6600/10</t>
  </si>
  <si>
    <t xml:space="preserve">12.07.10</t>
  </si>
  <si>
    <t xml:space="preserve">Komandra 4a/11</t>
  </si>
  <si>
    <t xml:space="preserve">6614/10</t>
  </si>
  <si>
    <t xml:space="preserve">Hajduki 2/2</t>
  </si>
  <si>
    <t xml:space="preserve">6621/10</t>
  </si>
  <si>
    <t xml:space="preserve">Ogrodowa 4/11</t>
  </si>
  <si>
    <t xml:space="preserve">6635/10</t>
  </si>
  <si>
    <t xml:space="preserve">Powst. Śl. 17/10</t>
  </si>
  <si>
    <t xml:space="preserve">6698/10</t>
  </si>
  <si>
    <t xml:space="preserve">13.07.10</t>
  </si>
  <si>
    <t xml:space="preserve">Pokoju 11/6</t>
  </si>
  <si>
    <t xml:space="preserve">6719/10</t>
  </si>
  <si>
    <t xml:space="preserve">Szpitalna 25/10</t>
  </si>
  <si>
    <t xml:space="preserve">6746/10</t>
  </si>
  <si>
    <t xml:space="preserve">Śląska 13/11</t>
  </si>
  <si>
    <t xml:space="preserve">SIERPIEŃ</t>
  </si>
  <si>
    <t xml:space="preserve">6861/10</t>
  </si>
  <si>
    <t xml:space="preserve">02.08.10</t>
  </si>
  <si>
    <t xml:space="preserve">Powst. Śl. 13/2</t>
  </si>
  <si>
    <t xml:space="preserve">6943/10</t>
  </si>
  <si>
    <t xml:space="preserve">04.08.10</t>
  </si>
  <si>
    <t xml:space="preserve">Piechaczka 7/20</t>
  </si>
  <si>
    <t xml:space="preserve">6956/10</t>
  </si>
  <si>
    <t xml:space="preserve">Jordanowska 5/6</t>
  </si>
  <si>
    <t xml:space="preserve">6970/10</t>
  </si>
  <si>
    <t xml:space="preserve">Jodłowa 11/11</t>
  </si>
  <si>
    <t xml:space="preserve">6977/10</t>
  </si>
  <si>
    <t xml:space="preserve">Żołnierska 11/1</t>
  </si>
  <si>
    <t xml:space="preserve">6984/10</t>
  </si>
  <si>
    <t xml:space="preserve">Pokoju 14/5</t>
  </si>
  <si>
    <t xml:space="preserve">7061/10</t>
  </si>
  <si>
    <t xml:space="preserve">09.08.10</t>
  </si>
  <si>
    <t xml:space="preserve">Metalowców 8a/2</t>
  </si>
  <si>
    <t xml:space="preserve">7068/10</t>
  </si>
  <si>
    <t xml:space="preserve">Hajduki 12/24</t>
  </si>
  <si>
    <t xml:space="preserve">7084/10</t>
  </si>
  <si>
    <t xml:space="preserve">Zubrzyckiego 28/10</t>
  </si>
  <si>
    <t xml:space="preserve">7091/10</t>
  </si>
  <si>
    <t xml:space="preserve">Jodłowa 9/5</t>
  </si>
  <si>
    <t xml:space="preserve">7098/10</t>
  </si>
  <si>
    <t xml:space="preserve">Powst. Śl. 3/2</t>
  </si>
  <si>
    <t xml:space="preserve">7112/10</t>
  </si>
  <si>
    <t xml:space="preserve">Górnicza 11/18</t>
  </si>
  <si>
    <t xml:space="preserve">7119/10</t>
  </si>
  <si>
    <t xml:space="preserve">Polna 45/22</t>
  </si>
  <si>
    <t xml:space="preserve">7126/10</t>
  </si>
  <si>
    <t xml:space="preserve">Szpitalna 23/9</t>
  </si>
  <si>
    <t xml:space="preserve">7133/10</t>
  </si>
  <si>
    <t xml:space="preserve">Chorzowska 44/5</t>
  </si>
  <si>
    <t xml:space="preserve">7140/10</t>
  </si>
  <si>
    <t xml:space="preserve">Hutnicza 3/16</t>
  </si>
  <si>
    <t xml:space="preserve">7180/10</t>
  </si>
  <si>
    <t xml:space="preserve">10.08.10</t>
  </si>
  <si>
    <t xml:space="preserve">Powst. Śl. 3/6</t>
  </si>
  <si>
    <t xml:space="preserve">WRZESIEŃ</t>
  </si>
  <si>
    <t xml:space="preserve">7981/10</t>
  </si>
  <si>
    <t xml:space="preserve">07.09.10</t>
  </si>
  <si>
    <t xml:space="preserve">Łagiewnicka 1a/25</t>
  </si>
  <si>
    <t xml:space="preserve">7988/10</t>
  </si>
  <si>
    <t xml:space="preserve">Podhalańska 5/6</t>
  </si>
  <si>
    <t xml:space="preserve">7995/10</t>
  </si>
  <si>
    <t xml:space="preserve">Kamionki 2/12</t>
  </si>
  <si>
    <t xml:space="preserve">8009/10</t>
  </si>
  <si>
    <t xml:space="preserve">Powst. Śl. 27/11</t>
  </si>
  <si>
    <t xml:space="preserve">8016/10</t>
  </si>
  <si>
    <t xml:space="preserve">Powst. Śl. 25/11</t>
  </si>
  <si>
    <t xml:space="preserve">8023/10</t>
  </si>
  <si>
    <t xml:space="preserve">Wodna 6d/8</t>
  </si>
  <si>
    <t xml:space="preserve">8030/10</t>
  </si>
  <si>
    <t xml:space="preserve">Wodna 6a/9</t>
  </si>
  <si>
    <t xml:space="preserve">8037/10</t>
  </si>
  <si>
    <t xml:space="preserve">Zubrzyckiego 26/6</t>
  </si>
  <si>
    <t xml:space="preserve">8094/10</t>
  </si>
  <si>
    <t xml:space="preserve">09.09.10</t>
  </si>
  <si>
    <t xml:space="preserve">Krasickiego 45/14</t>
  </si>
  <si>
    <t xml:space="preserve">8177/10</t>
  </si>
  <si>
    <t xml:space="preserve">13.09.10</t>
  </si>
  <si>
    <t xml:space="preserve">Krasickiego 43/9</t>
  </si>
  <si>
    <t xml:space="preserve">8187/10</t>
  </si>
  <si>
    <t xml:space="preserve">Powst. Śl. 17/6</t>
  </si>
  <si>
    <t xml:space="preserve">8194/10</t>
  </si>
  <si>
    <t xml:space="preserve">Górnicza 9/22</t>
  </si>
  <si>
    <t xml:space="preserve">8201/10</t>
  </si>
  <si>
    <t xml:space="preserve">Łagiewnicka 62b/6</t>
  </si>
  <si>
    <t xml:space="preserve">8361/10</t>
  </si>
  <si>
    <t xml:space="preserve">16.09.10</t>
  </si>
  <si>
    <t xml:space="preserve">Szpitalna 3/11</t>
  </si>
  <si>
    <t xml:space="preserve">8368/10</t>
  </si>
  <si>
    <t xml:space="preserve">Chorzowska 44/4</t>
  </si>
  <si>
    <t xml:space="preserve">8375/10</t>
  </si>
  <si>
    <t xml:space="preserve">Korfantego 4/1</t>
  </si>
  <si>
    <t xml:space="preserve">8563/10</t>
  </si>
  <si>
    <t xml:space="preserve">21.09.10</t>
  </si>
  <si>
    <t xml:space="preserve">Szpitalna 19/10</t>
  </si>
  <si>
    <t xml:space="preserve">8550/10</t>
  </si>
  <si>
    <t xml:space="preserve">Powst. Śl. 29/11</t>
  </si>
  <si>
    <t xml:space="preserve">8543/10</t>
  </si>
  <si>
    <t xml:space="preserve">Komandra 16/4</t>
  </si>
  <si>
    <t xml:space="preserve">4264/10</t>
  </si>
  <si>
    <t xml:space="preserve">28.09.10</t>
  </si>
  <si>
    <t xml:space="preserve">Hajduki 4/22</t>
  </si>
  <si>
    <t xml:space="preserve">PAŹDZIERNIK</t>
  </si>
  <si>
    <t xml:space="preserve">9347/10</t>
  </si>
  <si>
    <t xml:space="preserve">07.10.10</t>
  </si>
  <si>
    <t xml:space="preserve">Jodłowa 7/2</t>
  </si>
  <si>
    <t xml:space="preserve">9507/10</t>
  </si>
  <si>
    <t xml:space="preserve">12.10.10</t>
  </si>
  <si>
    <t xml:space="preserve">Pocztowa 7/8</t>
  </si>
  <si>
    <t xml:space="preserve">9514/10</t>
  </si>
  <si>
    <t xml:space="preserve">Piechaczka 9/12</t>
  </si>
  <si>
    <t xml:space="preserve">10056/10</t>
  </si>
  <si>
    <t xml:space="preserve">20.10.10</t>
  </si>
  <si>
    <t xml:space="preserve">Powst. Śl. 15/10</t>
  </si>
  <si>
    <t xml:space="preserve">10062/10</t>
  </si>
  <si>
    <t xml:space="preserve">Dworcowa 1/3</t>
  </si>
  <si>
    <t xml:space="preserve">10074/10</t>
  </si>
  <si>
    <t xml:space="preserve">Śląska 13/6</t>
  </si>
  <si>
    <t xml:space="preserve">4718/10</t>
  </si>
  <si>
    <t xml:space="preserve">29.10.10</t>
  </si>
  <si>
    <t xml:space="preserve">Szpitalna 5/4</t>
  </si>
  <si>
    <t xml:space="preserve">10499/10</t>
  </si>
  <si>
    <t xml:space="preserve">28.10.10</t>
  </si>
  <si>
    <t xml:space="preserve">Średnia 14/2</t>
  </si>
  <si>
    <t xml:space="preserve">10509/10</t>
  </si>
  <si>
    <t xml:space="preserve">Chorzowska 46/4</t>
  </si>
  <si>
    <t xml:space="preserve">10515/10</t>
  </si>
  <si>
    <t xml:space="preserve">Hutnicza 3/15</t>
  </si>
  <si>
    <t xml:space="preserve">10521/10</t>
  </si>
  <si>
    <t xml:space="preserve">Kamionki 5/12</t>
  </si>
  <si>
    <t xml:space="preserve">10534/10</t>
  </si>
  <si>
    <t xml:space="preserve">Zubrzyckiego 18/6</t>
  </si>
  <si>
    <t xml:space="preserve">LISTOPAD</t>
  </si>
  <si>
    <t xml:space="preserve">10697/10</t>
  </si>
  <si>
    <t xml:space="preserve">02.11.10</t>
  </si>
  <si>
    <t xml:space="preserve">Sądowa 5a/7</t>
  </si>
  <si>
    <t xml:space="preserve">4819/10</t>
  </si>
  <si>
    <t xml:space="preserve">05.11.10</t>
  </si>
  <si>
    <t xml:space="preserve">Powstańców Śl. 3/7</t>
  </si>
  <si>
    <t xml:space="preserve">4825/10</t>
  </si>
  <si>
    <t xml:space="preserve">Powstańców Śl. 6/19</t>
  </si>
  <si>
    <t xml:space="preserve">4831/10</t>
  </si>
  <si>
    <t xml:space="preserve">Powstańców Śl. 9/1</t>
  </si>
  <si>
    <t xml:space="preserve">4837/10</t>
  </si>
  <si>
    <t xml:space="preserve">Komandra 10a/10</t>
  </si>
  <si>
    <t xml:space="preserve">4878/10</t>
  </si>
  <si>
    <t xml:space="preserve">10.11.10</t>
  </si>
  <si>
    <t xml:space="preserve">Górnicza 13/9</t>
  </si>
  <si>
    <t xml:space="preserve">4884/10</t>
  </si>
  <si>
    <t xml:space="preserve">Szpitalna 1/8</t>
  </si>
  <si>
    <t xml:space="preserve">4890/10</t>
  </si>
  <si>
    <t xml:space="preserve">Przybyły 4/3</t>
  </si>
  <si>
    <t xml:space="preserve">4896/10</t>
  </si>
  <si>
    <t xml:space="preserve">Górnicza 13/6</t>
  </si>
  <si>
    <t xml:space="preserve">4903/10</t>
  </si>
  <si>
    <t xml:space="preserve">Węglowa 2b/4</t>
  </si>
  <si>
    <t xml:space="preserve">4909/10</t>
  </si>
  <si>
    <t xml:space="preserve">Zubrzyckiego 16/3</t>
  </si>
  <si>
    <t xml:space="preserve">10767/10</t>
  </si>
  <si>
    <t xml:space="preserve">15.11.10</t>
  </si>
  <si>
    <t xml:space="preserve">Powst. Śl. 21/1</t>
  </si>
  <si>
    <t xml:space="preserve">10779/10</t>
  </si>
  <si>
    <t xml:space="preserve">Powst. Śl. 5/3</t>
  </si>
  <si>
    <t xml:space="preserve">10824/10</t>
  </si>
  <si>
    <t xml:space="preserve">16.11.10</t>
  </si>
  <si>
    <t xml:space="preserve">Krasickiego 43/6</t>
  </si>
  <si>
    <t xml:space="preserve">10854/10</t>
  </si>
  <si>
    <t xml:space="preserve">Powst. Śl. 27/9</t>
  </si>
  <si>
    <t xml:space="preserve">5179/10</t>
  </si>
  <si>
    <t xml:space="preserve">24.11.10</t>
  </si>
  <si>
    <t xml:space="preserve">Świerczyny 14/8</t>
  </si>
  <si>
    <t xml:space="preserve">11004/10</t>
  </si>
  <si>
    <t xml:space="preserve">22.11.10</t>
  </si>
  <si>
    <t xml:space="preserve">Zubrzyckiego 34/15</t>
  </si>
  <si>
    <t xml:space="preserve">11193/10</t>
  </si>
  <si>
    <t xml:space="preserve">23.11.10</t>
  </si>
  <si>
    <t xml:space="preserve">Szpitalna 11/12</t>
  </si>
  <si>
    <t xml:space="preserve">11199/10</t>
  </si>
  <si>
    <t xml:space="preserve">Szpitalna 5/9</t>
  </si>
  <si>
    <t xml:space="preserve">11226/10</t>
  </si>
  <si>
    <t xml:space="preserve">Hutnicza 7b/3</t>
  </si>
  <si>
    <t xml:space="preserve">                  -</t>
  </si>
  <si>
    <t xml:space="preserve">                 -</t>
  </si>
  <si>
    <t xml:space="preserve">ŁĄCZNIE SPRZEDAŻ LOKALI MIESZKALNYCH W 2010 ROKU </t>
  </si>
  <si>
    <t xml:space="preserve">CENA NABYCIA (ZŁ)</t>
  </si>
  <si>
    <t xml:space="preserve">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\ _z_ł"/>
    <numFmt numFmtId="168" formatCode="#,##0.00&quot; zł&quot;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2"/>
      <charset val="238"/>
    </font>
    <font>
      <b val="true"/>
      <sz val="15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83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V3" activeCellId="0" sqref="V3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1" width="8.75"/>
    <col collapsed="false" customWidth="true" hidden="false" outlineLevel="0" max="3" min="3" style="2" width="4.62"/>
    <col collapsed="false" customWidth="true" hidden="false" outlineLevel="0" max="4" min="4" style="3" width="8.25"/>
    <col collapsed="false" customWidth="true" hidden="false" outlineLevel="0" max="5" min="5" style="4" width="9.87"/>
    <col collapsed="false" customWidth="true" hidden="false" outlineLevel="0" max="6" min="6" style="5" width="16.75"/>
    <col collapsed="false" customWidth="true" hidden="false" outlineLevel="0" max="7" min="7" style="4" width="12.62"/>
    <col collapsed="false" customWidth="true" hidden="false" outlineLevel="0" max="8" min="8" style="4" width="12.25"/>
    <col collapsed="false" customWidth="true" hidden="false" outlineLevel="0" max="9" min="9" style="4" width="12.62"/>
    <col collapsed="false" customWidth="true" hidden="false" outlineLevel="0" max="10" min="10" style="4" width="10.37"/>
    <col collapsed="false" customWidth="true" hidden="false" outlineLevel="0" max="11" min="11" style="4" width="9.25"/>
    <col collapsed="false" customWidth="true" hidden="false" outlineLevel="0" max="12" min="12" style="6" width="7.99"/>
    <col collapsed="false" customWidth="true" hidden="false" outlineLevel="0" max="13" min="13" style="4" width="7.62"/>
    <col collapsed="false" customWidth="true" hidden="false" outlineLevel="0" max="15" min="14" style="4" width="9.75"/>
    <col collapsed="false" customWidth="true" hidden="false" outlineLevel="0" max="16" min="16" style="4" width="12.99"/>
    <col collapsed="false" customWidth="true" hidden="false" outlineLevel="0" max="19" min="17" style="0" width="15.12"/>
    <col collapsed="false" customWidth="true" hidden="false" outlineLevel="0" max="20" min="20" style="0" width="11.24"/>
    <col collapsed="false" customWidth="true" hidden="false" outlineLevel="0" max="21" min="21" style="0" width="10.25"/>
    <col collapsed="false" customWidth="true" hidden="false" outlineLevel="0" max="22" min="22" style="0" width="9.25"/>
  </cols>
  <sheetData>
    <row r="1" customFormat="false" ht="32.2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O1" s="8"/>
      <c r="P1" s="8"/>
      <c r="Q1" s="8"/>
      <c r="R1" s="8"/>
      <c r="S1" s="8"/>
      <c r="T1" s="8"/>
      <c r="U1" s="8"/>
      <c r="V1" s="8"/>
    </row>
    <row r="2" customFormat="false" ht="99.75" hidden="false" customHeight="true" outlineLevel="0" collapsed="false">
      <c r="B2" s="9" t="s">
        <v>1</v>
      </c>
      <c r="C2" s="9" t="s">
        <v>2</v>
      </c>
      <c r="D2" s="10" t="s">
        <v>3</v>
      </c>
      <c r="E2" s="9" t="s">
        <v>4</v>
      </c>
      <c r="F2" s="10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/>
      <c r="O2" s="11"/>
      <c r="P2" s="12"/>
      <c r="Q2" s="12"/>
      <c r="R2" s="12"/>
      <c r="S2" s="12"/>
      <c r="T2" s="12"/>
      <c r="U2" s="12"/>
      <c r="V2" s="12"/>
    </row>
    <row r="3" customFormat="false" ht="14.25" hidden="false" customHeight="true" outlineLevel="0" collapsed="false">
      <c r="B3" s="9"/>
      <c r="C3" s="9"/>
      <c r="D3" s="10"/>
      <c r="E3" s="9"/>
      <c r="F3" s="10"/>
      <c r="G3" s="9"/>
      <c r="H3" s="9"/>
      <c r="I3" s="9"/>
      <c r="J3" s="9"/>
      <c r="K3" s="9"/>
      <c r="L3" s="13"/>
      <c r="M3" s="9" t="s">
        <v>12</v>
      </c>
      <c r="O3" s="11"/>
      <c r="P3" s="12"/>
      <c r="Q3" s="12"/>
      <c r="R3" s="12"/>
      <c r="S3" s="12"/>
      <c r="T3" s="12"/>
      <c r="U3" s="14"/>
      <c r="V3" s="12"/>
    </row>
    <row r="4" customFormat="false" ht="32.25" hidden="false" customHeight="true" outlineLevel="0" collapsed="false">
      <c r="B4" s="15" t="s">
        <v>13</v>
      </c>
      <c r="C4" s="16" t="n">
        <v>1</v>
      </c>
      <c r="D4" s="17" t="s">
        <v>14</v>
      </c>
      <c r="E4" s="16" t="s">
        <v>15</v>
      </c>
      <c r="F4" s="18" t="s">
        <v>16</v>
      </c>
      <c r="G4" s="19" t="n">
        <v>47.77</v>
      </c>
      <c r="H4" s="19" t="n">
        <v>106268</v>
      </c>
      <c r="I4" s="19" t="n">
        <f aca="false">H4-J4</f>
        <v>95641</v>
      </c>
      <c r="J4" s="19" t="n">
        <v>10627</v>
      </c>
      <c r="K4" s="19" t="n">
        <v>119.19</v>
      </c>
      <c r="L4" s="19" t="n">
        <v>21.8</v>
      </c>
      <c r="M4" s="19" t="n">
        <v>4.8</v>
      </c>
      <c r="N4" s="6"/>
      <c r="O4" s="20"/>
      <c r="P4" s="21"/>
      <c r="Q4" s="21"/>
      <c r="R4" s="21"/>
      <c r="S4" s="21"/>
      <c r="T4" s="21"/>
      <c r="U4" s="21"/>
      <c r="V4" s="21"/>
    </row>
    <row r="5" customFormat="false" ht="29.25" hidden="false" customHeight="true" outlineLevel="0" collapsed="false">
      <c r="B5" s="15"/>
      <c r="C5" s="16" t="n">
        <v>2</v>
      </c>
      <c r="D5" s="17" t="s">
        <v>17</v>
      </c>
      <c r="E5" s="16" t="s">
        <v>18</v>
      </c>
      <c r="F5" s="18" t="s">
        <v>19</v>
      </c>
      <c r="G5" s="19" t="n">
        <v>65</v>
      </c>
      <c r="H5" s="19" t="n">
        <v>143776</v>
      </c>
      <c r="I5" s="19" t="n">
        <f aca="false">H5-J5</f>
        <v>129398</v>
      </c>
      <c r="J5" s="19" t="n">
        <v>14378</v>
      </c>
      <c r="K5" s="19" t="n">
        <v>107.36</v>
      </c>
      <c r="L5" s="19" t="n">
        <v>79.04</v>
      </c>
      <c r="M5" s="19" t="n">
        <v>17.39</v>
      </c>
      <c r="N5" s="6"/>
    </row>
    <row r="6" customFormat="false" ht="26.25" hidden="false" customHeight="true" outlineLevel="0" collapsed="false">
      <c r="B6" s="15"/>
      <c r="C6" s="16" t="n">
        <v>3</v>
      </c>
      <c r="D6" s="17" t="s">
        <v>20</v>
      </c>
      <c r="E6" s="16" t="s">
        <v>18</v>
      </c>
      <c r="F6" s="18" t="s">
        <v>21</v>
      </c>
      <c r="G6" s="19" t="n">
        <v>39.69</v>
      </c>
      <c r="H6" s="19" t="n">
        <v>71573</v>
      </c>
      <c r="I6" s="19" t="n">
        <f aca="false">H6-J6</f>
        <v>64416</v>
      </c>
      <c r="J6" s="19" t="n">
        <v>7157</v>
      </c>
      <c r="K6" s="19" t="n">
        <v>107.36</v>
      </c>
      <c r="L6" s="19" t="n">
        <v>87.35</v>
      </c>
      <c r="M6" s="19" t="n">
        <v>19.22</v>
      </c>
      <c r="N6" s="6"/>
    </row>
    <row r="7" customFormat="false" ht="30" hidden="false" customHeight="true" outlineLevel="0" collapsed="false">
      <c r="B7" s="15"/>
      <c r="C7" s="16" t="n">
        <v>4</v>
      </c>
      <c r="D7" s="17" t="s">
        <v>22</v>
      </c>
      <c r="E7" s="16" t="s">
        <v>18</v>
      </c>
      <c r="F7" s="18" t="s">
        <v>23</v>
      </c>
      <c r="G7" s="19" t="n">
        <v>36.19</v>
      </c>
      <c r="H7" s="19" t="n">
        <v>63640</v>
      </c>
      <c r="I7" s="19" t="n">
        <f aca="false">H7-J7</f>
        <v>57276</v>
      </c>
      <c r="J7" s="19" t="n">
        <v>6364</v>
      </c>
      <c r="K7" s="19" t="n">
        <v>107.36</v>
      </c>
      <c r="L7" s="19" t="n">
        <v>80.07</v>
      </c>
      <c r="M7" s="19" t="n">
        <v>17.62</v>
      </c>
      <c r="N7" s="6"/>
    </row>
    <row r="8" customFormat="false" ht="14.25" hidden="false" customHeight="false" outlineLevel="0" collapsed="false">
      <c r="B8" s="15"/>
      <c r="C8" s="16" t="n">
        <v>5</v>
      </c>
      <c r="D8" s="17" t="s">
        <v>24</v>
      </c>
      <c r="E8" s="16" t="s">
        <v>18</v>
      </c>
      <c r="F8" s="18" t="s">
        <v>25</v>
      </c>
      <c r="G8" s="19" t="n">
        <v>47</v>
      </c>
      <c r="H8" s="19" t="n">
        <v>104011</v>
      </c>
      <c r="I8" s="19" t="n">
        <f aca="false">H8-J8</f>
        <v>93610</v>
      </c>
      <c r="J8" s="19" t="n">
        <v>10401</v>
      </c>
      <c r="K8" s="19" t="n">
        <v>107.36</v>
      </c>
      <c r="L8" s="22" t="s">
        <v>26</v>
      </c>
      <c r="M8" s="22" t="s">
        <v>26</v>
      </c>
      <c r="N8" s="6"/>
    </row>
    <row r="9" customFormat="false" ht="14.25" hidden="false" customHeight="false" outlineLevel="0" collapsed="false">
      <c r="B9" s="15"/>
      <c r="C9" s="16" t="n">
        <v>6</v>
      </c>
      <c r="D9" s="17" t="s">
        <v>27</v>
      </c>
      <c r="E9" s="16" t="s">
        <v>28</v>
      </c>
      <c r="F9" s="18" t="s">
        <v>29</v>
      </c>
      <c r="G9" s="19" t="n">
        <v>62.82</v>
      </c>
      <c r="H9" s="19" t="n">
        <v>147187</v>
      </c>
      <c r="I9" s="19" t="n">
        <f aca="false">H9-J9</f>
        <v>132468</v>
      </c>
      <c r="J9" s="19" t="n">
        <v>14719</v>
      </c>
      <c r="K9" s="19" t="n">
        <v>107.36</v>
      </c>
      <c r="L9" s="22" t="s">
        <v>26</v>
      </c>
      <c r="M9" s="22" t="s">
        <v>26</v>
      </c>
      <c r="N9" s="6"/>
    </row>
    <row r="10" customFormat="false" ht="14.25" hidden="false" customHeight="false" outlineLevel="0" collapsed="false">
      <c r="B10" s="15"/>
      <c r="C10" s="16" t="n">
        <v>7</v>
      </c>
      <c r="D10" s="17" t="s">
        <v>30</v>
      </c>
      <c r="E10" s="16" t="s">
        <v>28</v>
      </c>
      <c r="F10" s="18" t="s">
        <v>31</v>
      </c>
      <c r="G10" s="19" t="n">
        <v>47.77</v>
      </c>
      <c r="H10" s="19" t="n">
        <v>100679</v>
      </c>
      <c r="I10" s="19" t="n">
        <f aca="false">H10-J10</f>
        <v>90611</v>
      </c>
      <c r="J10" s="19" t="n">
        <v>10068</v>
      </c>
      <c r="K10" s="19" t="n">
        <v>119.19</v>
      </c>
      <c r="L10" s="22" t="n">
        <v>21.8</v>
      </c>
      <c r="M10" s="22" t="n">
        <v>4.8</v>
      </c>
      <c r="N10" s="6"/>
    </row>
    <row r="11" customFormat="false" ht="14.25" hidden="false" customHeight="false" outlineLevel="0" collapsed="false">
      <c r="B11" s="15"/>
      <c r="C11" s="16" t="n">
        <v>8</v>
      </c>
      <c r="D11" s="17" t="s">
        <v>32</v>
      </c>
      <c r="E11" s="16" t="s">
        <v>28</v>
      </c>
      <c r="F11" s="18" t="s">
        <v>33</v>
      </c>
      <c r="G11" s="19" t="n">
        <v>47</v>
      </c>
      <c r="H11" s="19" t="n">
        <v>108053</v>
      </c>
      <c r="I11" s="19" t="n">
        <f aca="false">H11-J11</f>
        <v>97248</v>
      </c>
      <c r="J11" s="19" t="n">
        <v>10805</v>
      </c>
      <c r="K11" s="19" t="n">
        <v>107.36</v>
      </c>
      <c r="L11" s="22" t="s">
        <v>26</v>
      </c>
      <c r="M11" s="22" t="s">
        <v>26</v>
      </c>
      <c r="N11" s="6"/>
    </row>
    <row r="12" customFormat="false" ht="14.25" hidden="false" customHeight="false" outlineLevel="0" collapsed="false">
      <c r="B12" s="15"/>
      <c r="C12" s="16" t="n">
        <v>9</v>
      </c>
      <c r="D12" s="17" t="s">
        <v>34</v>
      </c>
      <c r="E12" s="16" t="s">
        <v>35</v>
      </c>
      <c r="F12" s="18" t="s">
        <v>36</v>
      </c>
      <c r="G12" s="19" t="n">
        <v>62.77</v>
      </c>
      <c r="H12" s="19" t="n">
        <v>140119</v>
      </c>
      <c r="I12" s="19" t="n">
        <f aca="false">H12-J12</f>
        <v>126107</v>
      </c>
      <c r="J12" s="19" t="n">
        <v>14012</v>
      </c>
      <c r="K12" s="19" t="n">
        <v>107.36</v>
      </c>
      <c r="L12" s="22" t="n">
        <v>76.96</v>
      </c>
      <c r="M12" s="22" t="n">
        <v>16.93</v>
      </c>
      <c r="N12" s="6"/>
    </row>
    <row r="13" customFormat="false" ht="14.25" hidden="false" customHeight="false" outlineLevel="0" collapsed="false">
      <c r="B13" s="15"/>
      <c r="C13" s="16" t="n">
        <v>10</v>
      </c>
      <c r="D13" s="17" t="s">
        <v>37</v>
      </c>
      <c r="E13" s="16" t="s">
        <v>35</v>
      </c>
      <c r="F13" s="18" t="s">
        <v>38</v>
      </c>
      <c r="G13" s="19" t="n">
        <v>47.77</v>
      </c>
      <c r="H13" s="19" t="n">
        <v>108370</v>
      </c>
      <c r="I13" s="19" t="n">
        <f aca="false">H13-J13</f>
        <v>97533</v>
      </c>
      <c r="J13" s="19" t="n">
        <v>10837</v>
      </c>
      <c r="K13" s="19" t="n">
        <v>119.19</v>
      </c>
      <c r="L13" s="22" t="n">
        <v>21.8</v>
      </c>
      <c r="M13" s="22" t="n">
        <v>4.8</v>
      </c>
      <c r="N13" s="6"/>
    </row>
    <row r="14" customFormat="false" ht="27" hidden="false" customHeight="true" outlineLevel="0" collapsed="false">
      <c r="B14" s="15"/>
      <c r="C14" s="16" t="n">
        <v>11</v>
      </c>
      <c r="D14" s="17" t="s">
        <v>39</v>
      </c>
      <c r="E14" s="16" t="s">
        <v>35</v>
      </c>
      <c r="F14" s="18" t="s">
        <v>40</v>
      </c>
      <c r="G14" s="19" t="n">
        <v>28.49</v>
      </c>
      <c r="H14" s="19" t="n">
        <v>60751</v>
      </c>
      <c r="I14" s="19" t="n">
        <f aca="false">H14-J14</f>
        <v>54676</v>
      </c>
      <c r="J14" s="19" t="n">
        <v>6075</v>
      </c>
      <c r="K14" s="19" t="n">
        <v>109.79</v>
      </c>
      <c r="L14" s="22" t="n">
        <v>69.07</v>
      </c>
      <c r="M14" s="22" t="n">
        <v>15.2</v>
      </c>
      <c r="N14" s="6"/>
    </row>
    <row r="15" customFormat="false" ht="14.25" hidden="false" customHeight="false" outlineLevel="0" collapsed="false">
      <c r="B15" s="15"/>
      <c r="C15" s="16" t="n">
        <v>12</v>
      </c>
      <c r="D15" s="17" t="s">
        <v>41</v>
      </c>
      <c r="E15" s="16" t="s">
        <v>35</v>
      </c>
      <c r="F15" s="18" t="s">
        <v>42</v>
      </c>
      <c r="G15" s="19" t="n">
        <v>49.43</v>
      </c>
      <c r="H15" s="19" t="n">
        <v>109967</v>
      </c>
      <c r="I15" s="19" t="n">
        <f aca="false">H15-J15</f>
        <v>98970</v>
      </c>
      <c r="J15" s="19" t="n">
        <v>10997</v>
      </c>
      <c r="K15" s="19" t="n">
        <v>109.79</v>
      </c>
      <c r="L15" s="22" t="n">
        <v>20.23</v>
      </c>
      <c r="M15" s="22" t="n">
        <v>4.45</v>
      </c>
      <c r="N15" s="6"/>
    </row>
    <row r="16" customFormat="false" ht="14.25" hidden="false" customHeight="false" outlineLevel="0" collapsed="false">
      <c r="B16" s="15"/>
      <c r="C16" s="16" t="n">
        <v>13</v>
      </c>
      <c r="D16" s="17" t="s">
        <v>43</v>
      </c>
      <c r="E16" s="16" t="s">
        <v>35</v>
      </c>
      <c r="F16" s="18" t="s">
        <v>44</v>
      </c>
      <c r="G16" s="19" t="n">
        <v>37.2</v>
      </c>
      <c r="H16" s="19" t="n">
        <v>85969</v>
      </c>
      <c r="I16" s="19" t="n">
        <f aca="false">H16-J16</f>
        <v>77372</v>
      </c>
      <c r="J16" s="19" t="n">
        <v>8597</v>
      </c>
      <c r="K16" s="19" t="n">
        <v>107.36</v>
      </c>
      <c r="L16" s="22" t="s">
        <v>26</v>
      </c>
      <c r="M16" s="22" t="s">
        <v>26</v>
      </c>
      <c r="N16" s="6"/>
    </row>
    <row r="17" customFormat="false" ht="31.5" hidden="false" customHeight="true" outlineLevel="0" collapsed="false">
      <c r="B17" s="15"/>
      <c r="C17" s="16" t="n">
        <v>14</v>
      </c>
      <c r="D17" s="17" t="s">
        <v>45</v>
      </c>
      <c r="E17" s="16" t="s">
        <v>35</v>
      </c>
      <c r="F17" s="18" t="s">
        <v>46</v>
      </c>
      <c r="G17" s="19" t="n">
        <v>54.12</v>
      </c>
      <c r="H17" s="19" t="n">
        <v>119448</v>
      </c>
      <c r="I17" s="19" t="n">
        <f aca="false">H17-J17</f>
        <v>107503</v>
      </c>
      <c r="J17" s="19" t="n">
        <v>11945</v>
      </c>
      <c r="K17" s="19" t="n">
        <v>119.19</v>
      </c>
      <c r="L17" s="22" t="n">
        <v>74.61</v>
      </c>
      <c r="M17" s="22" t="n">
        <v>16.41</v>
      </c>
      <c r="N17" s="6"/>
    </row>
    <row r="18" customFormat="false" ht="14.25" hidden="false" customHeight="false" outlineLevel="0" collapsed="false">
      <c r="B18" s="15"/>
      <c r="C18" s="16" t="n">
        <v>15</v>
      </c>
      <c r="D18" s="17" t="s">
        <v>47</v>
      </c>
      <c r="E18" s="16" t="s">
        <v>48</v>
      </c>
      <c r="F18" s="18" t="s">
        <v>49</v>
      </c>
      <c r="G18" s="19" t="n">
        <v>39</v>
      </c>
      <c r="H18" s="19" t="n">
        <v>83967</v>
      </c>
      <c r="I18" s="19" t="n">
        <f aca="false">H18-J18</f>
        <v>75570</v>
      </c>
      <c r="J18" s="19" t="n">
        <v>8397</v>
      </c>
      <c r="K18" s="19" t="n">
        <v>107.36</v>
      </c>
      <c r="L18" s="22" t="s">
        <v>26</v>
      </c>
      <c r="M18" s="22" t="s">
        <v>26</v>
      </c>
      <c r="N18" s="6"/>
    </row>
    <row r="19" customFormat="false" ht="14.25" hidden="false" customHeight="false" outlineLevel="0" collapsed="false">
      <c r="B19" s="15"/>
      <c r="C19" s="16" t="n">
        <v>16</v>
      </c>
      <c r="D19" s="17" t="s">
        <v>50</v>
      </c>
      <c r="E19" s="16" t="s">
        <v>48</v>
      </c>
      <c r="F19" s="18" t="s">
        <v>51</v>
      </c>
      <c r="G19" s="19" t="n">
        <v>49.72</v>
      </c>
      <c r="H19" s="19" t="n">
        <v>107942</v>
      </c>
      <c r="I19" s="19" t="n">
        <f aca="false">H19-J19</f>
        <v>97148</v>
      </c>
      <c r="J19" s="19" t="n">
        <v>10794</v>
      </c>
      <c r="K19" s="19" t="n">
        <v>107.36</v>
      </c>
      <c r="L19" s="22" t="s">
        <v>26</v>
      </c>
      <c r="M19" s="22" t="s">
        <v>26</v>
      </c>
      <c r="N19" s="6"/>
    </row>
    <row r="20" customFormat="false" ht="14.25" hidden="false" customHeight="false" outlineLevel="0" collapsed="false">
      <c r="B20" s="15"/>
      <c r="C20" s="16" t="n">
        <v>17</v>
      </c>
      <c r="D20" s="17" t="s">
        <v>52</v>
      </c>
      <c r="E20" s="16" t="s">
        <v>53</v>
      </c>
      <c r="F20" s="18" t="s">
        <v>54</v>
      </c>
      <c r="G20" s="19" t="n">
        <v>38.04</v>
      </c>
      <c r="H20" s="19" t="n">
        <v>87454</v>
      </c>
      <c r="I20" s="19" t="n">
        <f aca="false">H20-J20</f>
        <v>78709</v>
      </c>
      <c r="J20" s="19" t="n">
        <v>8745</v>
      </c>
      <c r="K20" s="19" t="n">
        <v>107.36</v>
      </c>
      <c r="L20" s="22" t="s">
        <v>26</v>
      </c>
      <c r="M20" s="22" t="s">
        <v>26</v>
      </c>
      <c r="N20" s="6"/>
    </row>
    <row r="21" customFormat="false" ht="14.25" hidden="false" customHeight="false" outlineLevel="0" collapsed="false">
      <c r="B21" s="15"/>
      <c r="C21" s="16" t="n">
        <v>18</v>
      </c>
      <c r="D21" s="17" t="s">
        <v>55</v>
      </c>
      <c r="E21" s="16" t="s">
        <v>56</v>
      </c>
      <c r="F21" s="18" t="s">
        <v>57</v>
      </c>
      <c r="G21" s="19" t="n">
        <v>57.11</v>
      </c>
      <c r="H21" s="19" t="n">
        <v>133034</v>
      </c>
      <c r="I21" s="19" t="n">
        <f aca="false">H21-J21</f>
        <v>119731</v>
      </c>
      <c r="J21" s="19" t="n">
        <v>13303</v>
      </c>
      <c r="K21" s="19" t="n">
        <v>107.36</v>
      </c>
      <c r="L21" s="22" t="n">
        <v>70.72</v>
      </c>
      <c r="M21" s="22" t="n">
        <v>15.56</v>
      </c>
      <c r="N21" s="6"/>
    </row>
    <row r="22" customFormat="false" ht="14.25" hidden="false" customHeight="false" outlineLevel="0" collapsed="false">
      <c r="B22" s="15"/>
      <c r="C22" s="16" t="n">
        <v>19</v>
      </c>
      <c r="D22" s="17" t="s">
        <v>58</v>
      </c>
      <c r="E22" s="16" t="s">
        <v>56</v>
      </c>
      <c r="F22" s="18" t="s">
        <v>59</v>
      </c>
      <c r="G22" s="19" t="n">
        <v>45.5</v>
      </c>
      <c r="H22" s="19" t="n">
        <v>91728</v>
      </c>
      <c r="I22" s="19" t="n">
        <f aca="false">H22-J22</f>
        <v>82555</v>
      </c>
      <c r="J22" s="19" t="n">
        <v>9173</v>
      </c>
      <c r="K22" s="19" t="n">
        <v>107.36</v>
      </c>
      <c r="L22" s="22" t="s">
        <v>26</v>
      </c>
      <c r="M22" s="22" t="s">
        <v>26</v>
      </c>
      <c r="N22" s="6"/>
    </row>
    <row r="23" customFormat="false" ht="27" hidden="false" customHeight="true" outlineLevel="0" collapsed="false">
      <c r="B23" s="15"/>
      <c r="C23" s="16" t="n">
        <v>20</v>
      </c>
      <c r="D23" s="17" t="s">
        <v>60</v>
      </c>
      <c r="E23" s="16" t="s">
        <v>56</v>
      </c>
      <c r="F23" s="18" t="s">
        <v>61</v>
      </c>
      <c r="G23" s="19" t="n">
        <v>38.01</v>
      </c>
      <c r="H23" s="19" t="n">
        <v>85741</v>
      </c>
      <c r="I23" s="19" t="n">
        <f aca="false">H23-J23</f>
        <v>77167</v>
      </c>
      <c r="J23" s="19" t="n">
        <v>8574</v>
      </c>
      <c r="K23" s="19" t="n">
        <v>119.19</v>
      </c>
      <c r="L23" s="22" t="n">
        <v>49.74</v>
      </c>
      <c r="M23" s="22" t="n">
        <v>10.94</v>
      </c>
      <c r="N23" s="6"/>
    </row>
    <row r="24" customFormat="false" ht="27" hidden="false" customHeight="true" outlineLevel="0" collapsed="false">
      <c r="B24" s="23" t="s">
        <v>62</v>
      </c>
      <c r="C24" s="23"/>
      <c r="D24" s="23"/>
      <c r="E24" s="23"/>
      <c r="F24" s="23"/>
      <c r="G24" s="24" t="n">
        <f aca="false">SUM(G4:G23)</f>
        <v>940.4</v>
      </c>
      <c r="H24" s="24" t="n">
        <f aca="false">SUM(H4:H23)</f>
        <v>2059677</v>
      </c>
      <c r="I24" s="24" t="n">
        <f aca="false">H24-J24</f>
        <v>1853709</v>
      </c>
      <c r="J24" s="24" t="n">
        <f aca="false">SUM(J4:J23)</f>
        <v>205968</v>
      </c>
      <c r="K24" s="24" t="n">
        <f aca="false">SUM(K4:K23)</f>
        <v>2211.21</v>
      </c>
      <c r="L24" s="25" t="n">
        <f aca="false">SUM(L4:L23)</f>
        <v>673.19</v>
      </c>
      <c r="M24" s="25" t="n">
        <f aca="false">SUM(M4:M23)</f>
        <v>148.12</v>
      </c>
    </row>
    <row r="25" customFormat="false" ht="14.25" hidden="false" customHeight="false" outlineLevel="0" collapsed="false">
      <c r="B25" s="15" t="s">
        <v>63</v>
      </c>
      <c r="C25" s="16" t="n">
        <v>21</v>
      </c>
      <c r="D25" s="17" t="s">
        <v>64</v>
      </c>
      <c r="E25" s="16" t="s">
        <v>65</v>
      </c>
      <c r="F25" s="18" t="s">
        <v>66</v>
      </c>
      <c r="G25" s="19" t="n">
        <v>47.46</v>
      </c>
      <c r="H25" s="19" t="n">
        <v>101836</v>
      </c>
      <c r="I25" s="19" t="n">
        <f aca="false">H25-J25</f>
        <v>91652</v>
      </c>
      <c r="J25" s="19" t="n">
        <v>10184</v>
      </c>
      <c r="K25" s="19" t="n">
        <v>119.19</v>
      </c>
      <c r="L25" s="22" t="n">
        <v>109.13</v>
      </c>
      <c r="M25" s="22" t="n">
        <v>24</v>
      </c>
    </row>
    <row r="26" customFormat="false" ht="14.25" hidden="false" customHeight="false" outlineLevel="0" collapsed="false">
      <c r="B26" s="15"/>
      <c r="C26" s="16" t="n">
        <v>22</v>
      </c>
      <c r="D26" s="17" t="s">
        <v>67</v>
      </c>
      <c r="E26" s="16" t="s">
        <v>65</v>
      </c>
      <c r="F26" s="18" t="s">
        <v>68</v>
      </c>
      <c r="G26" s="19" t="n">
        <v>44.55</v>
      </c>
      <c r="H26" s="19" t="n">
        <v>84912</v>
      </c>
      <c r="I26" s="19" t="n">
        <f aca="false">H26-J26</f>
        <v>76421</v>
      </c>
      <c r="J26" s="19" t="n">
        <v>8491</v>
      </c>
      <c r="K26" s="19" t="n">
        <v>107.36</v>
      </c>
      <c r="L26" s="22" t="s">
        <v>26</v>
      </c>
      <c r="M26" s="22" t="s">
        <v>26</v>
      </c>
    </row>
    <row r="27" customFormat="false" ht="14.25" hidden="false" customHeight="false" outlineLevel="0" collapsed="false">
      <c r="B27" s="15"/>
      <c r="C27" s="16" t="n">
        <v>23</v>
      </c>
      <c r="D27" s="17" t="s">
        <v>69</v>
      </c>
      <c r="E27" s="16" t="s">
        <v>70</v>
      </c>
      <c r="F27" s="18" t="s">
        <v>71</v>
      </c>
      <c r="G27" s="19" t="n">
        <v>37</v>
      </c>
      <c r="H27" s="19" t="n">
        <v>83953</v>
      </c>
      <c r="I27" s="19" t="n">
        <f aca="false">H27-J27</f>
        <v>75558</v>
      </c>
      <c r="J27" s="19" t="n">
        <v>8395</v>
      </c>
      <c r="K27" s="19" t="n">
        <v>107.36</v>
      </c>
      <c r="L27" s="22" t="s">
        <v>26</v>
      </c>
      <c r="M27" s="22" t="s">
        <v>26</v>
      </c>
    </row>
    <row r="28" customFormat="false" ht="14.25" hidden="false" customHeight="false" outlineLevel="0" collapsed="false">
      <c r="B28" s="15"/>
      <c r="C28" s="16" t="n">
        <v>24</v>
      </c>
      <c r="D28" s="17" t="s">
        <v>72</v>
      </c>
      <c r="E28" s="16" t="s">
        <v>70</v>
      </c>
      <c r="F28" s="18" t="s">
        <v>73</v>
      </c>
      <c r="G28" s="19" t="n">
        <v>60.36</v>
      </c>
      <c r="H28" s="19" t="n">
        <v>148425</v>
      </c>
      <c r="I28" s="19" t="n">
        <f aca="false">H28-J28</f>
        <v>133583</v>
      </c>
      <c r="J28" s="19" t="n">
        <v>14842</v>
      </c>
      <c r="K28" s="19" t="n">
        <v>107.36</v>
      </c>
      <c r="L28" s="22" t="s">
        <v>26</v>
      </c>
      <c r="M28" s="22" t="s">
        <v>26</v>
      </c>
    </row>
    <row r="29" customFormat="false" ht="14.25" hidden="false" customHeight="false" outlineLevel="0" collapsed="false">
      <c r="B29" s="15"/>
      <c r="C29" s="16" t="n">
        <v>25</v>
      </c>
      <c r="D29" s="17" t="s">
        <v>74</v>
      </c>
      <c r="E29" s="16" t="s">
        <v>75</v>
      </c>
      <c r="F29" s="18" t="s">
        <v>76</v>
      </c>
      <c r="G29" s="19" t="n">
        <v>19.4</v>
      </c>
      <c r="H29" s="19" t="n">
        <v>32767</v>
      </c>
      <c r="I29" s="19" t="n">
        <f aca="false">H29-J29</f>
        <v>29490</v>
      </c>
      <c r="J29" s="19" t="n">
        <v>3277</v>
      </c>
      <c r="K29" s="19" t="n">
        <v>107.36</v>
      </c>
      <c r="L29" s="22" t="s">
        <v>26</v>
      </c>
      <c r="M29" s="22" t="s">
        <v>26</v>
      </c>
    </row>
    <row r="30" customFormat="false" ht="14.25" hidden="false" customHeight="false" outlineLevel="0" collapsed="false">
      <c r="B30" s="15"/>
      <c r="C30" s="16" t="n">
        <v>26</v>
      </c>
      <c r="D30" s="17" t="s">
        <v>77</v>
      </c>
      <c r="E30" s="16" t="s">
        <v>75</v>
      </c>
      <c r="F30" s="18" t="s">
        <v>78</v>
      </c>
      <c r="G30" s="19" t="n">
        <v>38.01</v>
      </c>
      <c r="H30" s="19" t="n">
        <v>84069</v>
      </c>
      <c r="I30" s="19" t="n">
        <f aca="false">H30-J30</f>
        <v>75662</v>
      </c>
      <c r="J30" s="19" t="n">
        <v>8407</v>
      </c>
      <c r="K30" s="19" t="n">
        <v>119.19</v>
      </c>
      <c r="L30" s="22" t="n">
        <v>49.74</v>
      </c>
      <c r="M30" s="22" t="n">
        <v>10.94</v>
      </c>
    </row>
    <row r="31" customFormat="false" ht="14.25" hidden="false" customHeight="false" outlineLevel="0" collapsed="false">
      <c r="B31" s="15"/>
      <c r="C31" s="16" t="n">
        <v>27</v>
      </c>
      <c r="D31" s="17" t="s">
        <v>79</v>
      </c>
      <c r="E31" s="16" t="s">
        <v>75</v>
      </c>
      <c r="F31" s="18" t="s">
        <v>80</v>
      </c>
      <c r="G31" s="19" t="n">
        <v>52.3</v>
      </c>
      <c r="H31" s="19" t="n">
        <v>90479</v>
      </c>
      <c r="I31" s="19" t="n">
        <f aca="false">H31-J31</f>
        <v>81431</v>
      </c>
      <c r="J31" s="19" t="n">
        <v>9048</v>
      </c>
      <c r="K31" s="19" t="n">
        <v>109.79</v>
      </c>
      <c r="L31" s="22" t="s">
        <v>26</v>
      </c>
      <c r="M31" s="22" t="s">
        <v>26</v>
      </c>
    </row>
    <row r="32" customFormat="false" ht="14.25" hidden="false" customHeight="false" outlineLevel="0" collapsed="false">
      <c r="B32" s="15"/>
      <c r="C32" s="16" t="n">
        <v>28</v>
      </c>
      <c r="D32" s="17" t="s">
        <v>81</v>
      </c>
      <c r="E32" s="16" t="s">
        <v>75</v>
      </c>
      <c r="F32" s="18" t="s">
        <v>82</v>
      </c>
      <c r="G32" s="19" t="n">
        <v>57.95</v>
      </c>
      <c r="H32" s="19" t="n">
        <v>148178</v>
      </c>
      <c r="I32" s="19" t="n">
        <f aca="false">H32-J32</f>
        <v>133360</v>
      </c>
      <c r="J32" s="19" t="n">
        <v>14818</v>
      </c>
      <c r="K32" s="19" t="n">
        <v>107.36</v>
      </c>
      <c r="L32" s="22" t="s">
        <v>26</v>
      </c>
      <c r="M32" s="22" t="s">
        <v>26</v>
      </c>
    </row>
    <row r="33" customFormat="false" ht="14.25" hidden="false" customHeight="false" outlineLevel="0" collapsed="false">
      <c r="B33" s="15"/>
      <c r="C33" s="16" t="n">
        <v>29</v>
      </c>
      <c r="D33" s="17" t="s">
        <v>83</v>
      </c>
      <c r="E33" s="16" t="s">
        <v>75</v>
      </c>
      <c r="F33" s="18" t="s">
        <v>84</v>
      </c>
      <c r="G33" s="19" t="n">
        <v>51.9</v>
      </c>
      <c r="H33" s="19" t="n">
        <v>91728</v>
      </c>
      <c r="I33" s="19" t="n">
        <f aca="false">H33-J33</f>
        <v>82555</v>
      </c>
      <c r="J33" s="19" t="n">
        <v>9173</v>
      </c>
      <c r="K33" s="19" t="n">
        <v>107.36</v>
      </c>
      <c r="L33" s="22" t="s">
        <v>26</v>
      </c>
      <c r="M33" s="22" t="s">
        <v>26</v>
      </c>
    </row>
    <row r="34" customFormat="false" ht="14.25" hidden="false" customHeight="false" outlineLevel="0" collapsed="false">
      <c r="B34" s="15"/>
      <c r="C34" s="16" t="n">
        <v>30</v>
      </c>
      <c r="D34" s="17" t="s">
        <v>85</v>
      </c>
      <c r="E34" s="16" t="s">
        <v>86</v>
      </c>
      <c r="F34" s="18" t="s">
        <v>87</v>
      </c>
      <c r="G34" s="19" t="n">
        <v>45.9</v>
      </c>
      <c r="H34" s="19" t="n">
        <v>95578</v>
      </c>
      <c r="I34" s="19" t="n">
        <f aca="false">H34-J34</f>
        <v>86020</v>
      </c>
      <c r="J34" s="19" t="n">
        <v>9558</v>
      </c>
      <c r="K34" s="19" t="n">
        <v>119.19</v>
      </c>
      <c r="L34" s="22" t="n">
        <v>59.69</v>
      </c>
      <c r="M34" s="22" t="n">
        <v>13.13</v>
      </c>
    </row>
    <row r="35" customFormat="false" ht="14.25" hidden="false" customHeight="false" outlineLevel="0" collapsed="false">
      <c r="B35" s="15"/>
      <c r="C35" s="16" t="n">
        <v>31</v>
      </c>
      <c r="D35" s="17" t="s">
        <v>88</v>
      </c>
      <c r="E35" s="16" t="s">
        <v>86</v>
      </c>
      <c r="F35" s="18" t="s">
        <v>89</v>
      </c>
      <c r="G35" s="19" t="n">
        <v>47.61</v>
      </c>
      <c r="H35" s="19" t="n">
        <v>105266</v>
      </c>
      <c r="I35" s="19" t="n">
        <f aca="false">H35-J35</f>
        <v>94739</v>
      </c>
      <c r="J35" s="19" t="n">
        <v>10527</v>
      </c>
      <c r="K35" s="19" t="n">
        <v>109.79</v>
      </c>
      <c r="L35" s="22" t="s">
        <v>26</v>
      </c>
      <c r="M35" s="22" t="s">
        <v>26</v>
      </c>
    </row>
    <row r="36" customFormat="false" ht="14.25" hidden="false" customHeight="false" outlineLevel="0" collapsed="false">
      <c r="B36" s="15"/>
      <c r="C36" s="16" t="n">
        <v>32</v>
      </c>
      <c r="D36" s="17" t="s">
        <v>90</v>
      </c>
      <c r="E36" s="16" t="s">
        <v>86</v>
      </c>
      <c r="F36" s="18" t="s">
        <v>91</v>
      </c>
      <c r="G36" s="19" t="n">
        <v>52.43</v>
      </c>
      <c r="H36" s="19" t="n">
        <v>101085</v>
      </c>
      <c r="I36" s="19" t="n">
        <f aca="false">H36-J36</f>
        <v>90977</v>
      </c>
      <c r="J36" s="19" t="n">
        <v>10108</v>
      </c>
      <c r="K36" s="19" t="n">
        <v>107.36</v>
      </c>
      <c r="L36" s="22" t="s">
        <v>26</v>
      </c>
      <c r="M36" s="22" t="s">
        <v>26</v>
      </c>
    </row>
    <row r="37" customFormat="false" ht="14.25" hidden="false" customHeight="false" outlineLevel="0" collapsed="false">
      <c r="B37" s="15"/>
      <c r="C37" s="16" t="n">
        <v>33</v>
      </c>
      <c r="D37" s="17" t="s">
        <v>92</v>
      </c>
      <c r="E37" s="16" t="s">
        <v>86</v>
      </c>
      <c r="F37" s="18" t="s">
        <v>93</v>
      </c>
      <c r="G37" s="19" t="n">
        <v>36.87</v>
      </c>
      <c r="H37" s="19" t="n">
        <v>72781</v>
      </c>
      <c r="I37" s="19" t="n">
        <f aca="false">H37-J37</f>
        <v>65503</v>
      </c>
      <c r="J37" s="19" t="n">
        <v>7278</v>
      </c>
      <c r="K37" s="19" t="n">
        <v>107.36</v>
      </c>
      <c r="L37" s="22" t="s">
        <v>26</v>
      </c>
      <c r="M37" s="22" t="s">
        <v>26</v>
      </c>
    </row>
    <row r="38" customFormat="false" ht="14.25" hidden="false" customHeight="false" outlineLevel="0" collapsed="false">
      <c r="B38" s="15"/>
      <c r="C38" s="16" t="n">
        <v>34</v>
      </c>
      <c r="D38" s="17" t="s">
        <v>94</v>
      </c>
      <c r="E38" s="16" t="s">
        <v>86</v>
      </c>
      <c r="F38" s="18" t="s">
        <v>95</v>
      </c>
      <c r="G38" s="19" t="n">
        <v>37.4</v>
      </c>
      <c r="H38" s="19" t="n">
        <v>75772</v>
      </c>
      <c r="I38" s="19" t="n">
        <f aca="false">H38-J38</f>
        <v>68195</v>
      </c>
      <c r="J38" s="19" t="n">
        <v>7577</v>
      </c>
      <c r="K38" s="19" t="n">
        <v>107.36</v>
      </c>
      <c r="L38" s="22" t="s">
        <v>26</v>
      </c>
      <c r="M38" s="22" t="s">
        <v>26</v>
      </c>
    </row>
    <row r="39" customFormat="false" ht="14.25" hidden="false" customHeight="false" outlineLevel="0" collapsed="false">
      <c r="B39" s="15"/>
      <c r="C39" s="16" t="n">
        <v>35</v>
      </c>
      <c r="D39" s="17" t="s">
        <v>96</v>
      </c>
      <c r="E39" s="16" t="s">
        <v>97</v>
      </c>
      <c r="F39" s="18" t="s">
        <v>98</v>
      </c>
      <c r="G39" s="19" t="n">
        <v>36.94</v>
      </c>
      <c r="H39" s="19" t="n">
        <v>74840</v>
      </c>
      <c r="I39" s="19" t="n">
        <f aca="false">H39-J39</f>
        <v>67356</v>
      </c>
      <c r="J39" s="19" t="n">
        <v>7484</v>
      </c>
      <c r="K39" s="19" t="n">
        <v>107.36</v>
      </c>
      <c r="L39" s="22" t="s">
        <v>26</v>
      </c>
      <c r="M39" s="22" t="s">
        <v>26</v>
      </c>
    </row>
    <row r="40" customFormat="false" ht="14.25" hidden="false" customHeight="false" outlineLevel="0" collapsed="false">
      <c r="B40" s="15"/>
      <c r="C40" s="16" t="n">
        <v>36</v>
      </c>
      <c r="D40" s="17" t="s">
        <v>99</v>
      </c>
      <c r="E40" s="16" t="s">
        <v>97</v>
      </c>
      <c r="F40" s="18" t="s">
        <v>100</v>
      </c>
      <c r="G40" s="19" t="n">
        <v>38.98</v>
      </c>
      <c r="H40" s="19" t="n">
        <v>77064</v>
      </c>
      <c r="I40" s="19" t="n">
        <f aca="false">H40-J40</f>
        <v>69358</v>
      </c>
      <c r="J40" s="19" t="n">
        <v>7706</v>
      </c>
      <c r="K40" s="19" t="n">
        <v>107.36</v>
      </c>
      <c r="L40" s="22" t="s">
        <v>26</v>
      </c>
      <c r="M40" s="22" t="s">
        <v>26</v>
      </c>
    </row>
    <row r="41" customFormat="false" ht="14.25" hidden="false" customHeight="false" outlineLevel="0" collapsed="false">
      <c r="B41" s="15"/>
      <c r="C41" s="16" t="n">
        <v>37</v>
      </c>
      <c r="D41" s="17" t="s">
        <v>101</v>
      </c>
      <c r="E41" s="16" t="s">
        <v>102</v>
      </c>
      <c r="F41" s="18" t="s">
        <v>103</v>
      </c>
      <c r="G41" s="19" t="n">
        <v>38.02</v>
      </c>
      <c r="H41" s="19" t="n">
        <v>78168</v>
      </c>
      <c r="I41" s="19" t="n">
        <f aca="false">H41-J41</f>
        <v>70351</v>
      </c>
      <c r="J41" s="19" t="n">
        <v>7817</v>
      </c>
      <c r="K41" s="19" t="n">
        <v>107.36</v>
      </c>
      <c r="L41" s="22" t="n">
        <v>113.51</v>
      </c>
      <c r="M41" s="22" t="n">
        <v>24.97</v>
      </c>
    </row>
    <row r="42" customFormat="false" ht="14.25" hidden="false" customHeight="false" outlineLevel="0" collapsed="false">
      <c r="B42" s="15"/>
      <c r="C42" s="16" t="n">
        <v>38</v>
      </c>
      <c r="D42" s="17" t="s">
        <v>104</v>
      </c>
      <c r="E42" s="16" t="s">
        <v>102</v>
      </c>
      <c r="F42" s="18" t="s">
        <v>105</v>
      </c>
      <c r="G42" s="19" t="n">
        <v>45.9</v>
      </c>
      <c r="H42" s="19" t="n">
        <v>100023</v>
      </c>
      <c r="I42" s="19" t="n">
        <f aca="false">H42-J42</f>
        <v>90021</v>
      </c>
      <c r="J42" s="19" t="n">
        <v>10002</v>
      </c>
      <c r="K42" s="19" t="n">
        <v>107.36</v>
      </c>
      <c r="L42" s="22" t="n">
        <v>23.3</v>
      </c>
      <c r="M42" s="22" t="n">
        <v>5.13</v>
      </c>
    </row>
    <row r="43" customFormat="false" ht="14.25" hidden="false" customHeight="false" outlineLevel="0" collapsed="false">
      <c r="B43" s="15"/>
      <c r="C43" s="16" t="n">
        <v>39</v>
      </c>
      <c r="D43" s="17" t="s">
        <v>106</v>
      </c>
      <c r="E43" s="16" t="s">
        <v>102</v>
      </c>
      <c r="F43" s="18" t="s">
        <v>107</v>
      </c>
      <c r="G43" s="19" t="n">
        <v>50.32</v>
      </c>
      <c r="H43" s="19" t="n">
        <v>122278</v>
      </c>
      <c r="I43" s="19" t="n">
        <f aca="false">H43-J43</f>
        <v>110050</v>
      </c>
      <c r="J43" s="19" t="n">
        <v>12228</v>
      </c>
      <c r="K43" s="19" t="n">
        <v>107.36</v>
      </c>
      <c r="L43" s="22" t="s">
        <v>26</v>
      </c>
      <c r="M43" s="22" t="s">
        <v>26</v>
      </c>
    </row>
    <row r="44" customFormat="false" ht="14.25" hidden="false" customHeight="false" outlineLevel="0" collapsed="false">
      <c r="B44" s="15"/>
      <c r="C44" s="16" t="n">
        <v>40</v>
      </c>
      <c r="D44" s="17" t="s">
        <v>108</v>
      </c>
      <c r="E44" s="16" t="s">
        <v>109</v>
      </c>
      <c r="F44" s="18" t="s">
        <v>110</v>
      </c>
      <c r="G44" s="19" t="n">
        <v>25.04</v>
      </c>
      <c r="H44" s="19" t="n">
        <v>54831</v>
      </c>
      <c r="I44" s="19" t="n">
        <f aca="false">H44-J44</f>
        <v>49348</v>
      </c>
      <c r="J44" s="19" t="n">
        <v>5483</v>
      </c>
      <c r="K44" s="19" t="n">
        <v>146.4</v>
      </c>
      <c r="L44" s="22" t="s">
        <v>26</v>
      </c>
      <c r="M44" s="22" t="s">
        <v>26</v>
      </c>
    </row>
    <row r="45" customFormat="false" ht="14.25" hidden="false" customHeight="false" outlineLevel="0" collapsed="false">
      <c r="B45" s="15"/>
      <c r="C45" s="16" t="n">
        <v>41</v>
      </c>
      <c r="D45" s="16" t="s">
        <v>111</v>
      </c>
      <c r="E45" s="16" t="s">
        <v>112</v>
      </c>
      <c r="F45" s="18" t="s">
        <v>113</v>
      </c>
      <c r="G45" s="19" t="n">
        <v>45.9</v>
      </c>
      <c r="H45" s="19" t="n">
        <v>100023</v>
      </c>
      <c r="I45" s="19" t="n">
        <f aca="false">H45-J45</f>
        <v>90021</v>
      </c>
      <c r="J45" s="19" t="n">
        <v>10002</v>
      </c>
      <c r="K45" s="19" t="n">
        <v>107.36</v>
      </c>
      <c r="L45" s="22" t="n">
        <v>23.3</v>
      </c>
      <c r="M45" s="22" t="n">
        <v>5.13</v>
      </c>
    </row>
    <row r="46" customFormat="false" ht="29.25" hidden="false" customHeight="true" outlineLevel="0" collapsed="false">
      <c r="B46" s="23" t="s">
        <v>62</v>
      </c>
      <c r="C46" s="23"/>
      <c r="D46" s="23"/>
      <c r="E46" s="23"/>
      <c r="F46" s="23"/>
      <c r="G46" s="24" t="n">
        <f aca="false">SUM(G25:G45)</f>
        <v>910.24</v>
      </c>
      <c r="H46" s="24" t="n">
        <f aca="false">SUM(H25:H45)</f>
        <v>1924056</v>
      </c>
      <c r="I46" s="24" t="n">
        <f aca="false">H46-J46</f>
        <v>1731651</v>
      </c>
      <c r="J46" s="24" t="n">
        <f aca="false">SUM(J25:J45)</f>
        <v>192405</v>
      </c>
      <c r="K46" s="24" t="n">
        <f aca="false">SUM(K25:K45)</f>
        <v>2333.95</v>
      </c>
      <c r="L46" s="25" t="n">
        <f aca="false">SUM(L25:L45)</f>
        <v>378.67</v>
      </c>
      <c r="M46" s="25" t="n">
        <f aca="false">SUM(M25:M45)</f>
        <v>83.3</v>
      </c>
    </row>
    <row r="47" customFormat="false" ht="14.25" hidden="false" customHeight="false" outlineLevel="0" collapsed="false">
      <c r="B47" s="15" t="s">
        <v>114</v>
      </c>
      <c r="C47" s="16" t="n">
        <v>42</v>
      </c>
      <c r="D47" s="17" t="s">
        <v>115</v>
      </c>
      <c r="E47" s="16" t="s">
        <v>116</v>
      </c>
      <c r="F47" s="18" t="s">
        <v>117</v>
      </c>
      <c r="G47" s="19" t="n">
        <v>51.75</v>
      </c>
      <c r="H47" s="19" t="n">
        <v>123424</v>
      </c>
      <c r="I47" s="19" t="n">
        <f aca="false">H47-J47</f>
        <v>111082</v>
      </c>
      <c r="J47" s="19" t="n">
        <v>12342</v>
      </c>
      <c r="K47" s="19" t="n">
        <v>107.36</v>
      </c>
      <c r="L47" s="22" t="s">
        <v>26</v>
      </c>
      <c r="M47" s="22" t="s">
        <v>26</v>
      </c>
    </row>
    <row r="48" customFormat="false" ht="14.25" hidden="false" customHeight="false" outlineLevel="0" collapsed="false">
      <c r="B48" s="15"/>
      <c r="C48" s="16" t="n">
        <v>43</v>
      </c>
      <c r="D48" s="16" t="s">
        <v>118</v>
      </c>
      <c r="E48" s="16" t="s">
        <v>119</v>
      </c>
      <c r="F48" s="18" t="s">
        <v>120</v>
      </c>
      <c r="G48" s="19" t="n">
        <v>63.2</v>
      </c>
      <c r="H48" s="19" t="n">
        <v>150732</v>
      </c>
      <c r="I48" s="19" t="n">
        <f aca="false">H48-J48</f>
        <v>135659</v>
      </c>
      <c r="J48" s="19" t="n">
        <v>15073</v>
      </c>
      <c r="K48" s="19" t="n">
        <v>107.36</v>
      </c>
      <c r="L48" s="22" t="s">
        <v>26</v>
      </c>
      <c r="M48" s="22" t="s">
        <v>26</v>
      </c>
    </row>
    <row r="49" customFormat="false" ht="14.25" hidden="false" customHeight="false" outlineLevel="0" collapsed="false">
      <c r="B49" s="15"/>
      <c r="C49" s="16" t="n">
        <v>44</v>
      </c>
      <c r="D49" s="17" t="s">
        <v>121</v>
      </c>
      <c r="E49" s="16" t="s">
        <v>122</v>
      </c>
      <c r="F49" s="18" t="s">
        <v>123</v>
      </c>
      <c r="G49" s="19" t="n">
        <v>64.65</v>
      </c>
      <c r="H49" s="19" t="n">
        <v>150667</v>
      </c>
      <c r="I49" s="19" t="n">
        <f aca="false">H49-J49</f>
        <v>135600</v>
      </c>
      <c r="J49" s="19" t="n">
        <v>15067</v>
      </c>
      <c r="K49" s="19" t="n">
        <v>107.36</v>
      </c>
      <c r="L49" s="22" t="n">
        <v>79.04</v>
      </c>
      <c r="M49" s="22" t="n">
        <v>17.39</v>
      </c>
    </row>
    <row r="50" customFormat="false" ht="14.25" hidden="false" customHeight="false" outlineLevel="0" collapsed="false">
      <c r="B50" s="15"/>
      <c r="C50" s="16" t="n">
        <v>45</v>
      </c>
      <c r="D50" s="17" t="s">
        <v>124</v>
      </c>
      <c r="E50" s="16" t="s">
        <v>122</v>
      </c>
      <c r="F50" s="18" t="s">
        <v>125</v>
      </c>
      <c r="G50" s="19" t="n">
        <v>35.49</v>
      </c>
      <c r="H50" s="19" t="n">
        <v>65591</v>
      </c>
      <c r="I50" s="19" t="n">
        <f aca="false">H50-J50</f>
        <v>59032</v>
      </c>
      <c r="J50" s="19" t="n">
        <v>6559</v>
      </c>
      <c r="K50" s="19" t="n">
        <v>107.36</v>
      </c>
      <c r="L50" s="22" t="n">
        <v>77.64</v>
      </c>
      <c r="M50" s="22" t="n">
        <v>17.08</v>
      </c>
    </row>
    <row r="51" customFormat="false" ht="14.25" hidden="false" customHeight="false" outlineLevel="0" collapsed="false">
      <c r="B51" s="15"/>
      <c r="C51" s="16" t="n">
        <v>46</v>
      </c>
      <c r="D51" s="17" t="s">
        <v>126</v>
      </c>
      <c r="E51" s="16" t="s">
        <v>122</v>
      </c>
      <c r="F51" s="18" t="s">
        <v>127</v>
      </c>
      <c r="G51" s="19" t="n">
        <v>41.19</v>
      </c>
      <c r="H51" s="19" t="n">
        <v>89341</v>
      </c>
      <c r="I51" s="19" t="n">
        <f aca="false">H51-J51</f>
        <v>80407</v>
      </c>
      <c r="J51" s="19" t="n">
        <v>8934</v>
      </c>
      <c r="K51" s="19" t="n">
        <v>107.36</v>
      </c>
      <c r="L51" s="22" t="s">
        <v>26</v>
      </c>
      <c r="M51" s="22" t="s">
        <v>26</v>
      </c>
    </row>
    <row r="52" customFormat="false" ht="14.25" hidden="false" customHeight="false" outlineLevel="0" collapsed="false">
      <c r="B52" s="15"/>
      <c r="C52" s="16" t="n">
        <v>47</v>
      </c>
      <c r="D52" s="17" t="s">
        <v>128</v>
      </c>
      <c r="E52" s="16" t="s">
        <v>122</v>
      </c>
      <c r="F52" s="18" t="s">
        <v>129</v>
      </c>
      <c r="G52" s="19" t="n">
        <v>37.02</v>
      </c>
      <c r="H52" s="19" t="n">
        <v>69354</v>
      </c>
      <c r="I52" s="19" t="n">
        <f aca="false">H52-J52</f>
        <v>62419</v>
      </c>
      <c r="J52" s="19" t="n">
        <v>6935</v>
      </c>
      <c r="K52" s="19" t="n">
        <v>107.36</v>
      </c>
      <c r="L52" s="22" t="n">
        <v>19.2</v>
      </c>
      <c r="M52" s="22" t="n">
        <v>4.22</v>
      </c>
    </row>
    <row r="53" customFormat="false" ht="14.25" hidden="false" customHeight="false" outlineLevel="0" collapsed="false">
      <c r="B53" s="15"/>
      <c r="C53" s="16" t="n">
        <v>48</v>
      </c>
      <c r="D53" s="17" t="s">
        <v>130</v>
      </c>
      <c r="E53" s="16" t="s">
        <v>122</v>
      </c>
      <c r="F53" s="18" t="s">
        <v>131</v>
      </c>
      <c r="G53" s="19" t="n">
        <v>47.46</v>
      </c>
      <c r="H53" s="19" t="n">
        <v>105539</v>
      </c>
      <c r="I53" s="19" t="n">
        <f aca="false">H53-J53</f>
        <v>94985</v>
      </c>
      <c r="J53" s="19" t="n">
        <v>10554</v>
      </c>
      <c r="K53" s="19" t="n">
        <v>107.36</v>
      </c>
      <c r="L53" s="22" t="n">
        <v>22.25</v>
      </c>
      <c r="M53" s="22" t="n">
        <v>4.9</v>
      </c>
    </row>
    <row r="54" customFormat="false" ht="14.25" hidden="false" customHeight="false" outlineLevel="0" collapsed="false">
      <c r="B54" s="15"/>
      <c r="C54" s="16" t="n">
        <v>49</v>
      </c>
      <c r="D54" s="17" t="s">
        <v>132</v>
      </c>
      <c r="E54" s="16" t="s">
        <v>122</v>
      </c>
      <c r="F54" s="18" t="s">
        <v>133</v>
      </c>
      <c r="G54" s="19" t="n">
        <v>47.9</v>
      </c>
      <c r="H54" s="19" t="n">
        <v>96471</v>
      </c>
      <c r="I54" s="19" t="n">
        <f aca="false">H54-J54</f>
        <v>86824</v>
      </c>
      <c r="J54" s="19" t="n">
        <v>9647</v>
      </c>
      <c r="K54" s="19" t="n">
        <v>107.36</v>
      </c>
      <c r="L54" s="22" t="s">
        <v>26</v>
      </c>
      <c r="M54" s="22" t="s">
        <v>26</v>
      </c>
    </row>
    <row r="55" customFormat="false" ht="14.25" hidden="false" customHeight="false" outlineLevel="0" collapsed="false">
      <c r="B55" s="15"/>
      <c r="C55" s="16" t="n">
        <v>50</v>
      </c>
      <c r="D55" s="17" t="s">
        <v>134</v>
      </c>
      <c r="E55" s="16" t="s">
        <v>135</v>
      </c>
      <c r="F55" s="18" t="s">
        <v>136</v>
      </c>
      <c r="G55" s="19" t="n">
        <v>39.08</v>
      </c>
      <c r="H55" s="19" t="n">
        <v>91564</v>
      </c>
      <c r="I55" s="19" t="n">
        <f aca="false">H55-J55</f>
        <v>82408</v>
      </c>
      <c r="J55" s="19" t="n">
        <v>9156</v>
      </c>
      <c r="K55" s="19" t="n">
        <v>107.36</v>
      </c>
      <c r="L55" s="22" t="s">
        <v>26</v>
      </c>
      <c r="M55" s="22" t="s">
        <v>26</v>
      </c>
    </row>
    <row r="56" customFormat="false" ht="14.25" hidden="false" customHeight="false" outlineLevel="0" collapsed="false">
      <c r="B56" s="15"/>
      <c r="C56" s="16" t="n">
        <v>51</v>
      </c>
      <c r="D56" s="17" t="s">
        <v>137</v>
      </c>
      <c r="E56" s="16" t="s">
        <v>135</v>
      </c>
      <c r="F56" s="18" t="s">
        <v>138</v>
      </c>
      <c r="G56" s="19" t="n">
        <v>63.44</v>
      </c>
      <c r="H56" s="19" t="n">
        <v>145214</v>
      </c>
      <c r="I56" s="19" t="n">
        <f aca="false">H56-J56</f>
        <v>130693</v>
      </c>
      <c r="J56" s="19" t="n">
        <v>14521</v>
      </c>
      <c r="K56" s="19" t="n">
        <v>107.36</v>
      </c>
      <c r="L56" s="22" t="s">
        <v>26</v>
      </c>
      <c r="M56" s="22" t="s">
        <v>26</v>
      </c>
    </row>
    <row r="57" customFormat="false" ht="14.25" hidden="false" customHeight="false" outlineLevel="0" collapsed="false">
      <c r="B57" s="15"/>
      <c r="C57" s="16" t="n">
        <v>52</v>
      </c>
      <c r="D57" s="17" t="s">
        <v>139</v>
      </c>
      <c r="E57" s="16" t="s">
        <v>135</v>
      </c>
      <c r="F57" s="18" t="s">
        <v>140</v>
      </c>
      <c r="G57" s="19" t="n">
        <v>52.06</v>
      </c>
      <c r="H57" s="19" t="n">
        <v>120311</v>
      </c>
      <c r="I57" s="19" t="n">
        <f aca="false">H57-J57</f>
        <v>108280</v>
      </c>
      <c r="J57" s="19" t="n">
        <v>12031</v>
      </c>
      <c r="K57" s="19" t="n">
        <v>107.36</v>
      </c>
      <c r="L57" s="22" t="s">
        <v>26</v>
      </c>
      <c r="M57" s="22" t="s">
        <v>26</v>
      </c>
    </row>
    <row r="58" customFormat="false" ht="14.25" hidden="false" customHeight="false" outlineLevel="0" collapsed="false">
      <c r="B58" s="15"/>
      <c r="C58" s="16" t="n">
        <v>53</v>
      </c>
      <c r="D58" s="17" t="s">
        <v>141</v>
      </c>
      <c r="E58" s="16" t="s">
        <v>142</v>
      </c>
      <c r="F58" s="18" t="s">
        <v>143</v>
      </c>
      <c r="G58" s="19" t="n">
        <v>47.77</v>
      </c>
      <c r="H58" s="19" t="n">
        <v>106268</v>
      </c>
      <c r="I58" s="19" t="n">
        <f aca="false">H58-J58</f>
        <v>95641</v>
      </c>
      <c r="J58" s="19" t="n">
        <v>10627</v>
      </c>
      <c r="K58" s="19" t="n">
        <v>107.36</v>
      </c>
      <c r="L58" s="22" t="n">
        <v>21.8</v>
      </c>
      <c r="M58" s="22" t="n">
        <v>4.8</v>
      </c>
    </row>
    <row r="59" customFormat="false" ht="14.25" hidden="false" customHeight="false" outlineLevel="0" collapsed="false">
      <c r="B59" s="15"/>
      <c r="C59" s="16" t="n">
        <v>54</v>
      </c>
      <c r="D59" s="17" t="s">
        <v>144</v>
      </c>
      <c r="E59" s="16" t="s">
        <v>142</v>
      </c>
      <c r="F59" s="18" t="s">
        <v>145</v>
      </c>
      <c r="G59" s="19" t="n">
        <v>38.02</v>
      </c>
      <c r="H59" s="19" t="n">
        <v>87838</v>
      </c>
      <c r="I59" s="19" t="n">
        <f aca="false">H59-J59</f>
        <v>79054</v>
      </c>
      <c r="J59" s="19" t="n">
        <v>8784</v>
      </c>
      <c r="K59" s="19" t="n">
        <v>107.36</v>
      </c>
      <c r="L59" s="22" t="n">
        <v>18.64</v>
      </c>
      <c r="M59" s="22" t="n">
        <v>4.1</v>
      </c>
    </row>
    <row r="60" customFormat="false" ht="14.25" hidden="false" customHeight="false" outlineLevel="0" collapsed="false">
      <c r="B60" s="15"/>
      <c r="C60" s="16" t="n">
        <v>55</v>
      </c>
      <c r="D60" s="17" t="s">
        <v>146</v>
      </c>
      <c r="E60" s="16" t="s">
        <v>142</v>
      </c>
      <c r="F60" s="18" t="s">
        <v>147</v>
      </c>
      <c r="G60" s="19" t="n">
        <v>45.9</v>
      </c>
      <c r="H60" s="19" t="n">
        <v>96065</v>
      </c>
      <c r="I60" s="19" t="n">
        <f aca="false">H60-J60</f>
        <v>86459</v>
      </c>
      <c r="J60" s="19" t="n">
        <v>9606</v>
      </c>
      <c r="K60" s="19" t="n">
        <v>107.36</v>
      </c>
      <c r="L60" s="22" t="n">
        <v>141.88</v>
      </c>
      <c r="M60" s="22" t="n">
        <v>31.21</v>
      </c>
    </row>
    <row r="61" customFormat="false" ht="14.25" hidden="false" customHeight="false" outlineLevel="0" collapsed="false">
      <c r="B61" s="15"/>
      <c r="C61" s="16" t="n">
        <v>56</v>
      </c>
      <c r="D61" s="17" t="s">
        <v>148</v>
      </c>
      <c r="E61" s="16" t="s">
        <v>149</v>
      </c>
      <c r="F61" s="18" t="s">
        <v>150</v>
      </c>
      <c r="G61" s="19" t="n">
        <v>58.9</v>
      </c>
      <c r="H61" s="19" t="n">
        <v>147721</v>
      </c>
      <c r="I61" s="19" t="n">
        <f aca="false">H61-J61</f>
        <v>132949</v>
      </c>
      <c r="J61" s="19" t="n">
        <v>14772</v>
      </c>
      <c r="K61" s="19" t="n">
        <v>107.36</v>
      </c>
      <c r="L61" s="22" t="s">
        <v>26</v>
      </c>
      <c r="M61" s="22" t="s">
        <v>26</v>
      </c>
    </row>
    <row r="62" customFormat="false" ht="14.25" hidden="false" customHeight="false" outlineLevel="0" collapsed="false">
      <c r="B62" s="15"/>
      <c r="C62" s="16" t="n">
        <v>57</v>
      </c>
      <c r="D62" s="17" t="s">
        <v>151</v>
      </c>
      <c r="E62" s="16" t="s">
        <v>149</v>
      </c>
      <c r="F62" s="18" t="s">
        <v>152</v>
      </c>
      <c r="G62" s="19" t="n">
        <v>53.6</v>
      </c>
      <c r="H62" s="19" t="n">
        <v>103019</v>
      </c>
      <c r="I62" s="19" t="n">
        <f aca="false">H62-J62</f>
        <v>92717</v>
      </c>
      <c r="J62" s="19" t="n">
        <v>10302</v>
      </c>
      <c r="K62" s="19" t="n">
        <v>107.36</v>
      </c>
      <c r="L62" s="22" t="s">
        <v>26</v>
      </c>
      <c r="M62" s="22" t="s">
        <v>26</v>
      </c>
    </row>
    <row r="63" customFormat="false" ht="14.25" hidden="false" customHeight="false" outlineLevel="0" collapsed="false">
      <c r="B63" s="15"/>
      <c r="C63" s="16" t="n">
        <v>58</v>
      </c>
      <c r="D63" s="17" t="s">
        <v>153</v>
      </c>
      <c r="E63" s="16" t="s">
        <v>149</v>
      </c>
      <c r="F63" s="18" t="s">
        <v>154</v>
      </c>
      <c r="G63" s="19" t="n">
        <v>47.46</v>
      </c>
      <c r="H63" s="19" t="n">
        <v>109111</v>
      </c>
      <c r="I63" s="19" t="n">
        <f aca="false">H63-J63</f>
        <v>98200</v>
      </c>
      <c r="J63" s="19" t="n">
        <v>10911</v>
      </c>
      <c r="K63" s="19" t="n">
        <v>107.36</v>
      </c>
      <c r="L63" s="22" t="s">
        <v>26</v>
      </c>
      <c r="M63" s="22" t="s">
        <v>26</v>
      </c>
    </row>
    <row r="64" customFormat="false" ht="14.25" hidden="false" customHeight="false" outlineLevel="0" collapsed="false">
      <c r="B64" s="15"/>
      <c r="C64" s="16" t="n">
        <v>59</v>
      </c>
      <c r="D64" s="17" t="s">
        <v>155</v>
      </c>
      <c r="E64" s="16" t="s">
        <v>149</v>
      </c>
      <c r="F64" s="18" t="s">
        <v>156</v>
      </c>
      <c r="G64" s="19" t="n">
        <v>28.49</v>
      </c>
      <c r="H64" s="19" t="n">
        <v>67078</v>
      </c>
      <c r="I64" s="19" t="n">
        <f aca="false">H64-J64</f>
        <v>60370</v>
      </c>
      <c r="J64" s="19" t="n">
        <v>6708</v>
      </c>
      <c r="K64" s="19" t="n">
        <v>107.36</v>
      </c>
      <c r="L64" s="22" t="n">
        <v>13.91</v>
      </c>
      <c r="M64" s="22" t="n">
        <v>3.06</v>
      </c>
    </row>
    <row r="65" customFormat="false" ht="14.25" hidden="false" customHeight="false" outlineLevel="0" collapsed="false">
      <c r="B65" s="15"/>
      <c r="C65" s="16" t="n">
        <v>60</v>
      </c>
      <c r="D65" s="17" t="s">
        <v>157</v>
      </c>
      <c r="E65" s="16" t="s">
        <v>149</v>
      </c>
      <c r="F65" s="18" t="s">
        <v>158</v>
      </c>
      <c r="G65" s="19" t="n">
        <v>49.05</v>
      </c>
      <c r="H65" s="19" t="n">
        <v>96285</v>
      </c>
      <c r="I65" s="19" t="n">
        <f aca="false">H65-J65</f>
        <v>86657</v>
      </c>
      <c r="J65" s="19" t="n">
        <v>9628</v>
      </c>
      <c r="K65" s="19" t="n">
        <v>107.36</v>
      </c>
      <c r="L65" s="22" t="s">
        <v>26</v>
      </c>
      <c r="M65" s="22" t="s">
        <v>26</v>
      </c>
    </row>
    <row r="66" customFormat="false" ht="14.25" hidden="false" customHeight="false" outlineLevel="0" collapsed="false">
      <c r="B66" s="15"/>
      <c r="C66" s="16" t="n">
        <v>61</v>
      </c>
      <c r="D66" s="17" t="s">
        <v>159</v>
      </c>
      <c r="E66" s="16" t="s">
        <v>160</v>
      </c>
      <c r="F66" s="18" t="s">
        <v>161</v>
      </c>
      <c r="G66" s="19" t="n">
        <v>65.62</v>
      </c>
      <c r="H66" s="19" t="n">
        <v>94427</v>
      </c>
      <c r="I66" s="19" t="n">
        <f aca="false">H66-J66</f>
        <v>84984</v>
      </c>
      <c r="J66" s="19" t="n">
        <v>9443</v>
      </c>
      <c r="K66" s="19" t="n">
        <v>107.36</v>
      </c>
      <c r="L66" s="22" t="s">
        <v>26</v>
      </c>
      <c r="M66" s="22" t="s">
        <v>26</v>
      </c>
    </row>
    <row r="67" customFormat="false" ht="14.25" hidden="false" customHeight="false" outlineLevel="0" collapsed="false">
      <c r="B67" s="15"/>
      <c r="C67" s="16" t="n">
        <v>62</v>
      </c>
      <c r="D67" s="17" t="s">
        <v>162</v>
      </c>
      <c r="E67" s="16" t="s">
        <v>160</v>
      </c>
      <c r="F67" s="18" t="s">
        <v>163</v>
      </c>
      <c r="G67" s="19" t="n">
        <v>46.08</v>
      </c>
      <c r="H67" s="19" t="n">
        <v>75617</v>
      </c>
      <c r="I67" s="19" t="n">
        <f aca="false">H67-J67</f>
        <v>68055</v>
      </c>
      <c r="J67" s="19" t="n">
        <v>7562</v>
      </c>
      <c r="K67" s="19" t="n">
        <v>107.36</v>
      </c>
      <c r="L67" s="22" t="s">
        <v>26</v>
      </c>
      <c r="M67" s="22" t="s">
        <v>26</v>
      </c>
    </row>
    <row r="68" customFormat="false" ht="14.25" hidden="false" customHeight="false" outlineLevel="0" collapsed="false">
      <c r="B68" s="15"/>
      <c r="C68" s="16" t="n">
        <v>63</v>
      </c>
      <c r="D68" s="17" t="s">
        <v>164</v>
      </c>
      <c r="E68" s="16" t="s">
        <v>165</v>
      </c>
      <c r="F68" s="18" t="s">
        <v>166</v>
      </c>
      <c r="G68" s="19" t="n">
        <v>47.6</v>
      </c>
      <c r="H68" s="19" t="n">
        <v>104482</v>
      </c>
      <c r="I68" s="19" t="n">
        <f aca="false">H68-J68</f>
        <v>94034</v>
      </c>
      <c r="J68" s="19" t="n">
        <v>10448</v>
      </c>
      <c r="K68" s="19" t="n">
        <v>107.36</v>
      </c>
      <c r="L68" s="22" t="s">
        <v>26</v>
      </c>
      <c r="M68" s="22" t="s">
        <v>26</v>
      </c>
    </row>
    <row r="69" customFormat="false" ht="14.25" hidden="false" customHeight="false" outlineLevel="0" collapsed="false">
      <c r="B69" s="15"/>
      <c r="C69" s="16" t="n">
        <v>64</v>
      </c>
      <c r="D69" s="17" t="s">
        <v>167</v>
      </c>
      <c r="E69" s="16" t="s">
        <v>165</v>
      </c>
      <c r="F69" s="18" t="s">
        <v>168</v>
      </c>
      <c r="G69" s="19" t="n">
        <v>48.75</v>
      </c>
      <c r="H69" s="19" t="n">
        <v>91455</v>
      </c>
      <c r="I69" s="19" t="n">
        <f aca="false">H69-J69</f>
        <v>82310</v>
      </c>
      <c r="J69" s="19" t="n">
        <v>9145</v>
      </c>
      <c r="K69" s="19" t="n">
        <v>107.36</v>
      </c>
      <c r="L69" s="22" t="s">
        <v>26</v>
      </c>
      <c r="M69" s="22" t="s">
        <v>26</v>
      </c>
    </row>
    <row r="70" customFormat="false" ht="14.25" hidden="false" customHeight="false" outlineLevel="0" collapsed="false">
      <c r="B70" s="15"/>
      <c r="C70" s="16" t="n">
        <v>65</v>
      </c>
      <c r="D70" s="17" t="s">
        <v>169</v>
      </c>
      <c r="E70" s="16" t="s">
        <v>165</v>
      </c>
      <c r="F70" s="18" t="s">
        <v>170</v>
      </c>
      <c r="G70" s="19" t="n">
        <v>33.79</v>
      </c>
      <c r="H70" s="19" t="n">
        <v>68745</v>
      </c>
      <c r="I70" s="19" t="n">
        <f aca="false">H70-J70</f>
        <v>61871</v>
      </c>
      <c r="J70" s="19" t="n">
        <v>6874</v>
      </c>
      <c r="K70" s="19" t="n">
        <v>107.36</v>
      </c>
      <c r="L70" s="22" t="n">
        <v>45.37</v>
      </c>
      <c r="M70" s="22" t="n">
        <v>9.98</v>
      </c>
    </row>
    <row r="71" customFormat="false" ht="14.25" hidden="false" customHeight="false" outlineLevel="0" collapsed="false">
      <c r="B71" s="15"/>
      <c r="C71" s="16" t="n">
        <v>66</v>
      </c>
      <c r="D71" s="17" t="s">
        <v>171</v>
      </c>
      <c r="E71" s="16" t="s">
        <v>172</v>
      </c>
      <c r="F71" s="18" t="s">
        <v>173</v>
      </c>
      <c r="G71" s="19" t="n">
        <v>38.04</v>
      </c>
      <c r="H71" s="19" t="n">
        <v>90802</v>
      </c>
      <c r="I71" s="19" t="n">
        <f aca="false">H71-J71</f>
        <v>81722</v>
      </c>
      <c r="J71" s="19" t="n">
        <v>9080</v>
      </c>
      <c r="K71" s="19" t="n">
        <v>107.36</v>
      </c>
      <c r="L71" s="22" t="s">
        <v>26</v>
      </c>
      <c r="M71" s="22" t="s">
        <v>26</v>
      </c>
    </row>
    <row r="72" customFormat="false" ht="14.25" hidden="false" customHeight="false" outlineLevel="0" collapsed="false">
      <c r="B72" s="15"/>
      <c r="C72" s="16" t="n">
        <v>67</v>
      </c>
      <c r="D72" s="17" t="s">
        <v>174</v>
      </c>
      <c r="E72" s="16" t="s">
        <v>172</v>
      </c>
      <c r="F72" s="18" t="s">
        <v>175</v>
      </c>
      <c r="G72" s="19" t="n">
        <v>48.66</v>
      </c>
      <c r="H72" s="19" t="n">
        <v>97758</v>
      </c>
      <c r="I72" s="19" t="n">
        <f aca="false">H72-J72</f>
        <v>87982</v>
      </c>
      <c r="J72" s="19" t="n">
        <v>9776</v>
      </c>
      <c r="K72" s="19" t="n">
        <v>107.36</v>
      </c>
      <c r="L72" s="22" t="s">
        <v>26</v>
      </c>
      <c r="M72" s="22" t="s">
        <v>26</v>
      </c>
    </row>
    <row r="73" customFormat="false" ht="14.25" hidden="false" customHeight="false" outlineLevel="0" collapsed="false">
      <c r="B73" s="15"/>
      <c r="C73" s="16" t="n">
        <v>68</v>
      </c>
      <c r="D73" s="17" t="s">
        <v>176</v>
      </c>
      <c r="E73" s="16" t="s">
        <v>172</v>
      </c>
      <c r="F73" s="18" t="s">
        <v>177</v>
      </c>
      <c r="G73" s="19" t="n">
        <v>47.46</v>
      </c>
      <c r="H73" s="19" t="n">
        <v>97754</v>
      </c>
      <c r="I73" s="19" t="n">
        <f aca="false">H73-J73</f>
        <v>87979</v>
      </c>
      <c r="J73" s="19" t="n">
        <v>9775</v>
      </c>
      <c r="K73" s="19" t="n">
        <v>107.36</v>
      </c>
      <c r="L73" s="22" t="n">
        <v>109.13</v>
      </c>
      <c r="M73" s="22" t="n">
        <v>24</v>
      </c>
    </row>
    <row r="74" customFormat="false" ht="29.25" hidden="false" customHeight="true" outlineLevel="0" collapsed="false">
      <c r="B74" s="23" t="s">
        <v>62</v>
      </c>
      <c r="C74" s="23"/>
      <c r="D74" s="23"/>
      <c r="E74" s="23"/>
      <c r="F74" s="23"/>
      <c r="G74" s="24" t="n">
        <f aca="false">SUM(G47:G73)</f>
        <v>1288.43</v>
      </c>
      <c r="H74" s="24" t="n">
        <f aca="false">SUM(H47:H73)</f>
        <v>2742633</v>
      </c>
      <c r="I74" s="24" t="n">
        <f aca="false">H74-J74</f>
        <v>2468373</v>
      </c>
      <c r="J74" s="24" t="n">
        <f aca="false">SUM(J47:J73)</f>
        <v>274260</v>
      </c>
      <c r="K74" s="24" t="n">
        <f aca="false">SUM(K47:K73)</f>
        <v>2898.72</v>
      </c>
      <c r="L74" s="25" t="n">
        <f aca="false">SUM(L49:L73)</f>
        <v>548.86</v>
      </c>
      <c r="M74" s="25" t="n">
        <f aca="false">SUM(M49:M73)</f>
        <v>120.74</v>
      </c>
    </row>
    <row r="75" customFormat="false" ht="14.25" hidden="false" customHeight="false" outlineLevel="0" collapsed="false">
      <c r="B75" s="15" t="s">
        <v>178</v>
      </c>
      <c r="C75" s="16" t="n">
        <v>69</v>
      </c>
      <c r="D75" s="17" t="s">
        <v>179</v>
      </c>
      <c r="E75" s="16" t="s">
        <v>180</v>
      </c>
      <c r="F75" s="18" t="s">
        <v>181</v>
      </c>
      <c r="G75" s="19" t="n">
        <v>50.4</v>
      </c>
      <c r="H75" s="19" t="n">
        <v>92182</v>
      </c>
      <c r="I75" s="19" t="n">
        <f aca="false">H75-J75</f>
        <v>82964</v>
      </c>
      <c r="J75" s="19" t="n">
        <v>9218</v>
      </c>
      <c r="K75" s="19" t="n">
        <v>122</v>
      </c>
      <c r="L75" s="22" t="s">
        <v>26</v>
      </c>
      <c r="M75" s="22" t="s">
        <v>26</v>
      </c>
    </row>
    <row r="76" customFormat="false" ht="14.25" hidden="false" customHeight="false" outlineLevel="0" collapsed="false">
      <c r="B76" s="15"/>
      <c r="C76" s="16" t="n">
        <v>70</v>
      </c>
      <c r="D76" s="17" t="s">
        <v>182</v>
      </c>
      <c r="E76" s="16" t="s">
        <v>180</v>
      </c>
      <c r="F76" s="18" t="s">
        <v>183</v>
      </c>
      <c r="G76" s="19" t="n">
        <v>36.68</v>
      </c>
      <c r="H76" s="19" t="n">
        <v>81173</v>
      </c>
      <c r="I76" s="19" t="n">
        <f aca="false">H76-J76</f>
        <v>73056</v>
      </c>
      <c r="J76" s="19" t="n">
        <v>8117</v>
      </c>
      <c r="K76" s="19" t="n">
        <v>107.36</v>
      </c>
      <c r="L76" s="22" t="s">
        <v>26</v>
      </c>
      <c r="M76" s="22" t="s">
        <v>26</v>
      </c>
    </row>
    <row r="77" customFormat="false" ht="14.25" hidden="false" customHeight="false" outlineLevel="0" collapsed="false">
      <c r="B77" s="15"/>
      <c r="C77" s="16" t="n">
        <v>71</v>
      </c>
      <c r="D77" s="17" t="s">
        <v>184</v>
      </c>
      <c r="E77" s="16" t="s">
        <v>180</v>
      </c>
      <c r="F77" s="18" t="s">
        <v>185</v>
      </c>
      <c r="G77" s="19" t="n">
        <v>46.01</v>
      </c>
      <c r="H77" s="19" t="n">
        <v>107801</v>
      </c>
      <c r="I77" s="19" t="n">
        <f aca="false">H77-J77</f>
        <v>97021</v>
      </c>
      <c r="J77" s="19" t="n">
        <v>10780</v>
      </c>
      <c r="K77" s="19" t="n">
        <v>107.36</v>
      </c>
      <c r="L77" s="22" t="s">
        <v>26</v>
      </c>
      <c r="M77" s="22" t="s">
        <v>26</v>
      </c>
    </row>
    <row r="78" customFormat="false" ht="14.25" hidden="false" customHeight="false" outlineLevel="0" collapsed="false">
      <c r="B78" s="15"/>
      <c r="C78" s="16" t="n">
        <v>72</v>
      </c>
      <c r="D78" s="17" t="s">
        <v>186</v>
      </c>
      <c r="E78" s="16" t="s">
        <v>187</v>
      </c>
      <c r="F78" s="18" t="s">
        <v>188</v>
      </c>
      <c r="G78" s="19" t="n">
        <v>45.95</v>
      </c>
      <c r="H78" s="19" t="n">
        <v>90207</v>
      </c>
      <c r="I78" s="19" t="n">
        <f aca="false">H78-J78</f>
        <v>81186</v>
      </c>
      <c r="J78" s="19" t="n">
        <v>9021</v>
      </c>
      <c r="K78" s="19" t="n">
        <v>107.36</v>
      </c>
      <c r="L78" s="22" t="n">
        <v>141.88</v>
      </c>
      <c r="M78" s="22" t="n">
        <v>31.21</v>
      </c>
    </row>
    <row r="79" customFormat="false" ht="14.25" hidden="false" customHeight="false" outlineLevel="0" collapsed="false">
      <c r="B79" s="15"/>
      <c r="C79" s="16" t="n">
        <v>73</v>
      </c>
      <c r="D79" s="17" t="s">
        <v>189</v>
      </c>
      <c r="E79" s="16" t="s">
        <v>190</v>
      </c>
      <c r="F79" s="18" t="s">
        <v>191</v>
      </c>
      <c r="G79" s="19" t="n">
        <v>96.54</v>
      </c>
      <c r="H79" s="19" t="n">
        <v>144617</v>
      </c>
      <c r="I79" s="19" t="n">
        <f aca="false">H79-J79</f>
        <v>130155</v>
      </c>
      <c r="J79" s="19" t="n">
        <v>14462</v>
      </c>
      <c r="K79" s="19" t="n">
        <v>107.36</v>
      </c>
      <c r="L79" s="22" t="s">
        <v>26</v>
      </c>
      <c r="M79" s="22" t="s">
        <v>26</v>
      </c>
    </row>
    <row r="80" customFormat="false" ht="14.25" hidden="false" customHeight="false" outlineLevel="0" collapsed="false">
      <c r="B80" s="15"/>
      <c r="C80" s="16" t="n">
        <v>74</v>
      </c>
      <c r="D80" s="17" t="s">
        <v>192</v>
      </c>
      <c r="E80" s="16" t="s">
        <v>193</v>
      </c>
      <c r="F80" s="18" t="s">
        <v>194</v>
      </c>
      <c r="G80" s="19" t="n">
        <v>47.46</v>
      </c>
      <c r="H80" s="19" t="n">
        <v>95666</v>
      </c>
      <c r="I80" s="19" t="n">
        <f aca="false">H80-J80</f>
        <v>86102</v>
      </c>
      <c r="J80" s="19" t="n">
        <v>9564</v>
      </c>
      <c r="K80" s="19" t="n">
        <v>107.36</v>
      </c>
      <c r="L80" s="22" t="n">
        <v>109.13</v>
      </c>
      <c r="M80" s="22" t="n">
        <v>24</v>
      </c>
    </row>
    <row r="81" customFormat="false" ht="14.25" hidden="false" customHeight="false" outlineLevel="0" collapsed="false">
      <c r="B81" s="15"/>
      <c r="C81" s="16" t="n">
        <v>75</v>
      </c>
      <c r="D81" s="17" t="s">
        <v>195</v>
      </c>
      <c r="E81" s="16" t="s">
        <v>193</v>
      </c>
      <c r="F81" s="18" t="s">
        <v>196</v>
      </c>
      <c r="G81" s="19" t="n">
        <v>47.2</v>
      </c>
      <c r="H81" s="19" t="n">
        <v>120690</v>
      </c>
      <c r="I81" s="19" t="n">
        <f aca="false">H81-J81</f>
        <v>108621</v>
      </c>
      <c r="J81" s="19" t="n">
        <v>12069</v>
      </c>
      <c r="K81" s="19" t="n">
        <v>107.36</v>
      </c>
      <c r="L81" s="22" t="s">
        <v>26</v>
      </c>
      <c r="M81" s="22" t="s">
        <v>26</v>
      </c>
    </row>
    <row r="82" customFormat="false" ht="14.25" hidden="false" customHeight="false" outlineLevel="0" collapsed="false">
      <c r="B82" s="15"/>
      <c r="C82" s="16" t="n">
        <v>76</v>
      </c>
      <c r="D82" s="17" t="s">
        <v>197</v>
      </c>
      <c r="E82" s="16" t="s">
        <v>193</v>
      </c>
      <c r="F82" s="18" t="s">
        <v>198</v>
      </c>
      <c r="G82" s="19" t="n">
        <v>50.54</v>
      </c>
      <c r="H82" s="19" t="n">
        <v>102141</v>
      </c>
      <c r="I82" s="19" t="n">
        <f aca="false">H82-J82</f>
        <v>91927</v>
      </c>
      <c r="J82" s="19" t="n">
        <v>10214</v>
      </c>
      <c r="K82" s="19" t="n">
        <v>107.36</v>
      </c>
      <c r="L82" s="22" t="s">
        <v>26</v>
      </c>
      <c r="M82" s="22" t="s">
        <v>26</v>
      </c>
    </row>
    <row r="83" customFormat="false" ht="14.25" hidden="false" customHeight="false" outlineLevel="0" collapsed="false">
      <c r="B83" s="15"/>
      <c r="C83" s="16" t="n">
        <v>77</v>
      </c>
      <c r="D83" s="17" t="s">
        <v>199</v>
      </c>
      <c r="E83" s="16" t="s">
        <v>200</v>
      </c>
      <c r="F83" s="18" t="s">
        <v>201</v>
      </c>
      <c r="G83" s="19" t="n">
        <v>47.46</v>
      </c>
      <c r="H83" s="19" t="n">
        <v>107022</v>
      </c>
      <c r="I83" s="19" t="n">
        <f aca="false">H83-J83</f>
        <v>96320</v>
      </c>
      <c r="J83" s="19" t="n">
        <v>10702</v>
      </c>
      <c r="K83" s="19" t="n">
        <v>107.36</v>
      </c>
      <c r="L83" s="22" t="s">
        <v>26</v>
      </c>
      <c r="M83" s="22" t="s">
        <v>26</v>
      </c>
    </row>
    <row r="84" customFormat="false" ht="14.25" hidden="false" customHeight="false" outlineLevel="0" collapsed="false">
      <c r="B84" s="15"/>
      <c r="C84" s="16" t="n">
        <v>78</v>
      </c>
      <c r="D84" s="17" t="s">
        <v>202</v>
      </c>
      <c r="E84" s="16" t="s">
        <v>203</v>
      </c>
      <c r="F84" s="18" t="s">
        <v>204</v>
      </c>
      <c r="G84" s="19" t="n">
        <v>36.78</v>
      </c>
      <c r="H84" s="19" t="n">
        <v>72420</v>
      </c>
      <c r="I84" s="19" t="n">
        <f aca="false">H84-J84</f>
        <v>65178</v>
      </c>
      <c r="J84" s="19" t="n">
        <v>7242</v>
      </c>
      <c r="K84" s="19" t="n">
        <v>107.36</v>
      </c>
      <c r="L84" s="22" t="s">
        <v>26</v>
      </c>
      <c r="M84" s="22" t="s">
        <v>26</v>
      </c>
    </row>
    <row r="85" customFormat="false" ht="14.25" hidden="false" customHeight="false" outlineLevel="0" collapsed="false">
      <c r="B85" s="15"/>
      <c r="C85" s="16" t="n">
        <v>79</v>
      </c>
      <c r="D85" s="17" t="s">
        <v>205</v>
      </c>
      <c r="E85" s="16" t="s">
        <v>203</v>
      </c>
      <c r="F85" s="18" t="s">
        <v>206</v>
      </c>
      <c r="G85" s="19" t="n">
        <v>47.77</v>
      </c>
      <c r="H85" s="19" t="n">
        <v>104262</v>
      </c>
      <c r="I85" s="19" t="n">
        <f aca="false">H85-J85</f>
        <v>93836</v>
      </c>
      <c r="J85" s="19" t="n">
        <v>10426</v>
      </c>
      <c r="K85" s="19" t="n">
        <v>107.36</v>
      </c>
      <c r="L85" s="22" t="n">
        <v>21.8</v>
      </c>
      <c r="M85" s="22" t="n">
        <v>4.8</v>
      </c>
    </row>
    <row r="86" customFormat="false" ht="14.25" hidden="false" customHeight="false" outlineLevel="0" collapsed="false">
      <c r="B86" s="15"/>
      <c r="C86" s="16" t="n">
        <v>80</v>
      </c>
      <c r="D86" s="17" t="s">
        <v>207</v>
      </c>
      <c r="E86" s="16" t="s">
        <v>203</v>
      </c>
      <c r="F86" s="18" t="s">
        <v>208</v>
      </c>
      <c r="G86" s="19" t="n">
        <v>38.73</v>
      </c>
      <c r="H86" s="19" t="n">
        <v>87950</v>
      </c>
      <c r="I86" s="19" t="n">
        <f aca="false">H86-J86</f>
        <v>79155</v>
      </c>
      <c r="J86" s="19" t="n">
        <v>8795</v>
      </c>
      <c r="K86" s="19" t="n">
        <v>107.36</v>
      </c>
      <c r="L86" s="22" t="n">
        <v>16.35</v>
      </c>
      <c r="M86" s="22" t="n">
        <v>3.6</v>
      </c>
    </row>
    <row r="87" customFormat="false" ht="27.75" hidden="false" customHeight="true" outlineLevel="0" collapsed="false">
      <c r="B87" s="23" t="s">
        <v>62</v>
      </c>
      <c r="C87" s="23"/>
      <c r="D87" s="23"/>
      <c r="E87" s="23"/>
      <c r="F87" s="23"/>
      <c r="G87" s="24" t="n">
        <f aca="false">SUM(G75:G86)</f>
        <v>591.52</v>
      </c>
      <c r="H87" s="24" t="n">
        <f aca="false">SUM(H75:H86)</f>
        <v>1206131</v>
      </c>
      <c r="I87" s="24" t="n">
        <f aca="false">H87-J87</f>
        <v>1085521</v>
      </c>
      <c r="J87" s="24" t="n">
        <f aca="false">SUM(J75:J86)</f>
        <v>120610</v>
      </c>
      <c r="K87" s="24" t="n">
        <f aca="false">SUM(K75:K86)</f>
        <v>1302.96</v>
      </c>
      <c r="L87" s="25" t="n">
        <f aca="false">SUM(L78:L86)</f>
        <v>289.16</v>
      </c>
      <c r="M87" s="25" t="n">
        <f aca="false">SUM(M78:M86)</f>
        <v>63.61</v>
      </c>
    </row>
    <row r="88" customFormat="false" ht="14.25" hidden="false" customHeight="false" outlineLevel="0" collapsed="false">
      <c r="B88" s="15" t="s">
        <v>209</v>
      </c>
      <c r="C88" s="16" t="n">
        <v>81</v>
      </c>
      <c r="D88" s="17" t="s">
        <v>210</v>
      </c>
      <c r="E88" s="16" t="s">
        <v>211</v>
      </c>
      <c r="F88" s="18" t="s">
        <v>212</v>
      </c>
      <c r="G88" s="19" t="n">
        <v>101.08</v>
      </c>
      <c r="H88" s="19" t="n">
        <v>123217</v>
      </c>
      <c r="I88" s="19" t="n">
        <f aca="false">H88-J88</f>
        <v>110895</v>
      </c>
      <c r="J88" s="19" t="n">
        <v>12322</v>
      </c>
      <c r="K88" s="19" t="n">
        <v>107.36</v>
      </c>
      <c r="L88" s="22" t="s">
        <v>26</v>
      </c>
      <c r="M88" s="22" t="s">
        <v>26</v>
      </c>
    </row>
    <row r="89" customFormat="false" ht="14.25" hidden="false" customHeight="false" outlineLevel="0" collapsed="false">
      <c r="B89" s="15"/>
      <c r="C89" s="16" t="n">
        <v>82</v>
      </c>
      <c r="D89" s="17" t="s">
        <v>213</v>
      </c>
      <c r="E89" s="16" t="s">
        <v>211</v>
      </c>
      <c r="F89" s="18" t="s">
        <v>214</v>
      </c>
      <c r="G89" s="19" t="n">
        <v>38.01</v>
      </c>
      <c r="H89" s="19" t="n">
        <v>78146</v>
      </c>
      <c r="I89" s="19" t="n">
        <f aca="false">H89-J89</f>
        <v>70331</v>
      </c>
      <c r="J89" s="19" t="n">
        <v>7815</v>
      </c>
      <c r="K89" s="19" t="n">
        <v>107.36</v>
      </c>
      <c r="L89" s="22" t="n">
        <v>113.51</v>
      </c>
      <c r="M89" s="22" t="n">
        <v>24.97</v>
      </c>
    </row>
    <row r="90" customFormat="false" ht="14.25" hidden="false" customHeight="false" outlineLevel="0" collapsed="false">
      <c r="B90" s="15"/>
      <c r="C90" s="16" t="n">
        <v>83</v>
      </c>
      <c r="D90" s="17" t="s">
        <v>215</v>
      </c>
      <c r="E90" s="16" t="s">
        <v>216</v>
      </c>
      <c r="F90" s="18" t="s">
        <v>217</v>
      </c>
      <c r="G90" s="19" t="n">
        <v>38.04</v>
      </c>
      <c r="H90" s="19" t="n">
        <v>89128</v>
      </c>
      <c r="I90" s="19" t="n">
        <f aca="false">H90-J90</f>
        <v>80215</v>
      </c>
      <c r="J90" s="19" t="n">
        <v>8913</v>
      </c>
      <c r="K90" s="19" t="n">
        <v>107.36</v>
      </c>
      <c r="L90" s="22" t="s">
        <v>26</v>
      </c>
      <c r="M90" s="22" t="s">
        <v>26</v>
      </c>
    </row>
    <row r="91" customFormat="false" ht="14.25" hidden="false" customHeight="false" outlineLevel="0" collapsed="false">
      <c r="B91" s="15"/>
      <c r="C91" s="16" t="n">
        <v>84</v>
      </c>
      <c r="D91" s="17" t="s">
        <v>218</v>
      </c>
      <c r="E91" s="16" t="s">
        <v>219</v>
      </c>
      <c r="F91" s="18" t="s">
        <v>220</v>
      </c>
      <c r="G91" s="19" t="n">
        <v>47.04</v>
      </c>
      <c r="H91" s="19" t="n">
        <v>86036</v>
      </c>
      <c r="I91" s="19" t="n">
        <f aca="false">H91-J91</f>
        <v>77432</v>
      </c>
      <c r="J91" s="19" t="n">
        <v>8604</v>
      </c>
      <c r="K91" s="19" t="n">
        <v>107.36</v>
      </c>
      <c r="L91" s="22" t="s">
        <v>26</v>
      </c>
      <c r="M91" s="22" t="s">
        <v>26</v>
      </c>
    </row>
    <row r="92" customFormat="false" ht="14.25" hidden="false" customHeight="false" outlineLevel="0" collapsed="false">
      <c r="B92" s="15"/>
      <c r="C92" s="16" t="n">
        <v>85</v>
      </c>
      <c r="D92" s="17" t="s">
        <v>221</v>
      </c>
      <c r="E92" s="16" t="s">
        <v>219</v>
      </c>
      <c r="F92" s="18" t="s">
        <v>222</v>
      </c>
      <c r="G92" s="19" t="n">
        <v>38.61</v>
      </c>
      <c r="H92" s="19" t="n">
        <v>78169</v>
      </c>
      <c r="I92" s="19" t="n">
        <f aca="false">H92-J92</f>
        <v>70352</v>
      </c>
      <c r="J92" s="19" t="n">
        <v>7817</v>
      </c>
      <c r="K92" s="19" t="n">
        <v>107.36</v>
      </c>
      <c r="L92" s="22" t="n">
        <v>109.13</v>
      </c>
      <c r="M92" s="22" t="n">
        <v>24</v>
      </c>
    </row>
    <row r="93" customFormat="false" ht="14.25" hidden="false" customHeight="false" outlineLevel="0" collapsed="false">
      <c r="B93" s="15"/>
      <c r="C93" s="16" t="n">
        <v>86</v>
      </c>
      <c r="D93" s="17" t="s">
        <v>223</v>
      </c>
      <c r="E93" s="16" t="s">
        <v>219</v>
      </c>
      <c r="F93" s="18" t="s">
        <v>224</v>
      </c>
      <c r="G93" s="19" t="n">
        <v>45.9</v>
      </c>
      <c r="H93" s="19" t="n">
        <v>101545</v>
      </c>
      <c r="I93" s="19" t="n">
        <f aca="false">H93-J93</f>
        <v>91391</v>
      </c>
      <c r="J93" s="19" t="n">
        <v>10154</v>
      </c>
      <c r="K93" s="19" t="n">
        <v>107.36</v>
      </c>
      <c r="L93" s="22" t="n">
        <v>59.69</v>
      </c>
      <c r="M93" s="22" t="n">
        <v>13.13</v>
      </c>
    </row>
    <row r="94" customFormat="false" ht="14.25" hidden="false" customHeight="false" outlineLevel="0" collapsed="false">
      <c r="B94" s="15"/>
      <c r="C94" s="16" t="n">
        <v>87</v>
      </c>
      <c r="D94" s="17" t="s">
        <v>225</v>
      </c>
      <c r="E94" s="16" t="s">
        <v>226</v>
      </c>
      <c r="F94" s="18" t="s">
        <v>227</v>
      </c>
      <c r="G94" s="19" t="n">
        <v>34.79</v>
      </c>
      <c r="H94" s="19" t="n">
        <v>64356</v>
      </c>
      <c r="I94" s="19" t="n">
        <f aca="false">H94-J94</f>
        <v>57920</v>
      </c>
      <c r="J94" s="19" t="n">
        <v>6436</v>
      </c>
      <c r="K94" s="19" t="n">
        <v>107.36</v>
      </c>
      <c r="L94" s="22" t="n">
        <v>75.22</v>
      </c>
      <c r="M94" s="22" t="n">
        <v>16.55</v>
      </c>
    </row>
    <row r="95" customFormat="false" ht="14.25" hidden="false" customHeight="false" outlineLevel="0" collapsed="false">
      <c r="B95" s="15"/>
      <c r="C95" s="16" t="n">
        <v>88</v>
      </c>
      <c r="D95" s="17" t="s">
        <v>228</v>
      </c>
      <c r="E95" s="16" t="s">
        <v>229</v>
      </c>
      <c r="F95" s="18" t="s">
        <v>230</v>
      </c>
      <c r="G95" s="19" t="n">
        <v>33.42</v>
      </c>
      <c r="H95" s="19" t="n">
        <v>64227</v>
      </c>
      <c r="I95" s="19" t="n">
        <f aca="false">H95-J95</f>
        <v>57804</v>
      </c>
      <c r="J95" s="19" t="n">
        <v>6423</v>
      </c>
      <c r="K95" s="19" t="n">
        <v>107.36</v>
      </c>
      <c r="L95" s="22" t="n">
        <v>16.13</v>
      </c>
      <c r="M95" s="22" t="n">
        <v>3.55</v>
      </c>
    </row>
    <row r="96" customFormat="false" ht="14.25" hidden="false" customHeight="false" outlineLevel="0" collapsed="false">
      <c r="B96" s="15"/>
      <c r="C96" s="16" t="n">
        <v>89</v>
      </c>
      <c r="D96" s="17" t="s">
        <v>231</v>
      </c>
      <c r="E96" s="16" t="s">
        <v>229</v>
      </c>
      <c r="F96" s="18" t="s">
        <v>232</v>
      </c>
      <c r="G96" s="19" t="n">
        <v>47.46</v>
      </c>
      <c r="H96" s="19" t="n">
        <v>107628</v>
      </c>
      <c r="I96" s="19" t="n">
        <f aca="false">H96-J96</f>
        <v>96865</v>
      </c>
      <c r="J96" s="19" t="n">
        <v>10763</v>
      </c>
      <c r="K96" s="19" t="n">
        <v>107.36</v>
      </c>
      <c r="L96" s="22" t="n">
        <v>22.25</v>
      </c>
      <c r="M96" s="22" t="n">
        <v>4.9</v>
      </c>
    </row>
    <row r="97" customFormat="false" ht="14.25" hidden="false" customHeight="false" outlineLevel="0" collapsed="false">
      <c r="B97" s="15"/>
      <c r="C97" s="16" t="n">
        <v>90</v>
      </c>
      <c r="D97" s="17" t="s">
        <v>233</v>
      </c>
      <c r="E97" s="16" t="s">
        <v>229</v>
      </c>
      <c r="F97" s="18" t="s">
        <v>234</v>
      </c>
      <c r="G97" s="19" t="n">
        <v>45.95</v>
      </c>
      <c r="H97" s="19" t="n">
        <v>98120</v>
      </c>
      <c r="I97" s="19" t="n">
        <f aca="false">H97-J97</f>
        <v>88308</v>
      </c>
      <c r="J97" s="19" t="n">
        <v>9812</v>
      </c>
      <c r="K97" s="19" t="n">
        <v>107.36</v>
      </c>
      <c r="L97" s="22" t="n">
        <v>23.19</v>
      </c>
      <c r="M97" s="22" t="n">
        <v>5.1</v>
      </c>
    </row>
    <row r="98" customFormat="false" ht="14.25" hidden="false" customHeight="false" outlineLevel="0" collapsed="false">
      <c r="B98" s="15"/>
      <c r="C98" s="16" t="n">
        <v>91</v>
      </c>
      <c r="D98" s="17" t="s">
        <v>235</v>
      </c>
      <c r="E98" s="16" t="s">
        <v>229</v>
      </c>
      <c r="F98" s="18" t="s">
        <v>236</v>
      </c>
      <c r="G98" s="19" t="n">
        <v>47.67</v>
      </c>
      <c r="H98" s="19" t="n">
        <v>91431</v>
      </c>
      <c r="I98" s="19" t="n">
        <f aca="false">H98-J98</f>
        <v>82288</v>
      </c>
      <c r="J98" s="19" t="n">
        <v>9143</v>
      </c>
      <c r="K98" s="19" t="n">
        <v>107.36</v>
      </c>
      <c r="L98" s="22" t="s">
        <v>26</v>
      </c>
      <c r="M98" s="22" t="s">
        <v>26</v>
      </c>
    </row>
    <row r="99" customFormat="false" ht="14.25" hidden="false" customHeight="false" outlineLevel="0" collapsed="false">
      <c r="B99" s="15"/>
      <c r="C99" s="16" t="n">
        <v>92</v>
      </c>
      <c r="D99" s="17" t="s">
        <v>237</v>
      </c>
      <c r="E99" s="16" t="s">
        <v>229</v>
      </c>
      <c r="F99" s="18" t="s">
        <v>238</v>
      </c>
      <c r="G99" s="19" t="n">
        <v>28.02</v>
      </c>
      <c r="H99" s="19" t="n">
        <v>65956</v>
      </c>
      <c r="I99" s="19" t="n">
        <f aca="false">H99-J99</f>
        <v>59360</v>
      </c>
      <c r="J99" s="19" t="n">
        <v>6596</v>
      </c>
      <c r="K99" s="19" t="n">
        <v>107.36</v>
      </c>
      <c r="L99" s="22" t="n">
        <v>13.91</v>
      </c>
      <c r="M99" s="22" t="n">
        <v>3.06</v>
      </c>
    </row>
    <row r="100" customFormat="false" ht="14.25" hidden="false" customHeight="false" outlineLevel="0" collapsed="false">
      <c r="B100" s="15"/>
      <c r="C100" s="16" t="n">
        <v>93</v>
      </c>
      <c r="D100" s="17" t="s">
        <v>239</v>
      </c>
      <c r="E100" s="16" t="s">
        <v>240</v>
      </c>
      <c r="F100" s="18" t="s">
        <v>241</v>
      </c>
      <c r="G100" s="19" t="n">
        <v>56.68</v>
      </c>
      <c r="H100" s="19" t="n">
        <v>126012</v>
      </c>
      <c r="I100" s="19" t="n">
        <f aca="false">H100-J100</f>
        <v>113411</v>
      </c>
      <c r="J100" s="19" t="n">
        <v>12601</v>
      </c>
      <c r="K100" s="19" t="n">
        <v>107.36</v>
      </c>
      <c r="L100" s="22" t="n">
        <v>27.01</v>
      </c>
      <c r="M100" s="22" t="n">
        <v>5.94</v>
      </c>
    </row>
    <row r="101" customFormat="false" ht="14.25" hidden="false" customHeight="false" outlineLevel="0" collapsed="false">
      <c r="B101" s="15"/>
      <c r="C101" s="16" t="n">
        <v>94</v>
      </c>
      <c r="D101" s="17" t="s">
        <v>242</v>
      </c>
      <c r="E101" s="16" t="s">
        <v>243</v>
      </c>
      <c r="F101" s="18" t="s">
        <v>244</v>
      </c>
      <c r="G101" s="19" t="n">
        <v>36.19</v>
      </c>
      <c r="H101" s="19" t="n">
        <v>63478</v>
      </c>
      <c r="I101" s="19" t="n">
        <f aca="false">H101-J101</f>
        <v>57130</v>
      </c>
      <c r="J101" s="19" t="n">
        <v>6348</v>
      </c>
      <c r="K101" s="19" t="n">
        <v>109.79</v>
      </c>
      <c r="L101" s="22" t="n">
        <v>82.5</v>
      </c>
      <c r="M101" s="22" t="n">
        <v>18.15</v>
      </c>
    </row>
    <row r="102" customFormat="false" ht="14.25" hidden="false" customHeight="false" outlineLevel="0" collapsed="false">
      <c r="B102" s="15"/>
      <c r="C102" s="16" t="n">
        <v>95</v>
      </c>
      <c r="D102" s="17" t="s">
        <v>245</v>
      </c>
      <c r="E102" s="16" t="s">
        <v>243</v>
      </c>
      <c r="F102" s="18" t="s">
        <v>246</v>
      </c>
      <c r="G102" s="19" t="n">
        <v>38.7</v>
      </c>
      <c r="H102" s="19" t="n">
        <v>67183</v>
      </c>
      <c r="I102" s="19" t="n">
        <f aca="false">H102-J102</f>
        <v>60465</v>
      </c>
      <c r="J102" s="19" t="n">
        <v>6718</v>
      </c>
      <c r="K102" s="19" t="n">
        <v>107.36</v>
      </c>
      <c r="L102" s="22" t="s">
        <v>26</v>
      </c>
      <c r="M102" s="22" t="s">
        <v>26</v>
      </c>
    </row>
    <row r="103" customFormat="false" ht="14.25" hidden="false" customHeight="false" outlineLevel="0" collapsed="false">
      <c r="B103" s="15"/>
      <c r="C103" s="16" t="n">
        <v>96</v>
      </c>
      <c r="D103" s="17" t="s">
        <v>247</v>
      </c>
      <c r="E103" s="16" t="s">
        <v>248</v>
      </c>
      <c r="F103" s="18" t="s">
        <v>249</v>
      </c>
      <c r="G103" s="19" t="n">
        <v>52.42</v>
      </c>
      <c r="H103" s="19" t="n">
        <v>102505</v>
      </c>
      <c r="I103" s="19" t="n">
        <f aca="false">H103-J103</f>
        <v>92255</v>
      </c>
      <c r="J103" s="19" t="n">
        <v>10250</v>
      </c>
      <c r="K103" s="19" t="n">
        <v>107.36</v>
      </c>
      <c r="L103" s="22" t="n">
        <v>68.06</v>
      </c>
      <c r="M103" s="22" t="n">
        <v>14.97</v>
      </c>
    </row>
    <row r="104" customFormat="false" ht="14.25" hidden="false" customHeight="false" outlineLevel="0" collapsed="false">
      <c r="B104" s="15"/>
      <c r="C104" s="16" t="n">
        <v>97</v>
      </c>
      <c r="D104" s="17" t="s">
        <v>250</v>
      </c>
      <c r="E104" s="16" t="s">
        <v>248</v>
      </c>
      <c r="F104" s="18" t="s">
        <v>251</v>
      </c>
      <c r="G104" s="19" t="n">
        <v>36.77</v>
      </c>
      <c r="H104" s="19" t="n">
        <v>73729</v>
      </c>
      <c r="I104" s="19" t="n">
        <f aca="false">H104-J104</f>
        <v>66356</v>
      </c>
      <c r="J104" s="19" t="n">
        <v>7373</v>
      </c>
      <c r="K104" s="19" t="n">
        <v>107.36</v>
      </c>
      <c r="L104" s="22" t="n">
        <v>115.75</v>
      </c>
      <c r="M104" s="22" t="n">
        <v>25.47</v>
      </c>
    </row>
    <row r="105" customFormat="false" ht="14.25" hidden="false" customHeight="false" outlineLevel="0" collapsed="false">
      <c r="B105" s="15"/>
      <c r="C105" s="16" t="n">
        <v>98</v>
      </c>
      <c r="D105" s="17" t="s">
        <v>252</v>
      </c>
      <c r="E105" s="16" t="s">
        <v>248</v>
      </c>
      <c r="F105" s="18" t="s">
        <v>253</v>
      </c>
      <c r="G105" s="19" t="n">
        <v>49.7</v>
      </c>
      <c r="H105" s="19" t="n">
        <v>110086</v>
      </c>
      <c r="I105" s="19" t="n">
        <f aca="false">H105-J105</f>
        <v>99077</v>
      </c>
      <c r="J105" s="19" t="n">
        <v>11009</v>
      </c>
      <c r="K105" s="19" t="n">
        <v>107.36</v>
      </c>
      <c r="L105" s="22" t="s">
        <v>26</v>
      </c>
      <c r="M105" s="22" t="s">
        <v>26</v>
      </c>
    </row>
    <row r="106" customFormat="false" ht="27.75" hidden="false" customHeight="true" outlineLevel="0" collapsed="false">
      <c r="B106" s="23" t="s">
        <v>62</v>
      </c>
      <c r="C106" s="23"/>
      <c r="D106" s="23"/>
      <c r="E106" s="23"/>
      <c r="F106" s="23"/>
      <c r="G106" s="24" t="n">
        <f aca="false">SUM(G88:G105)</f>
        <v>816.45</v>
      </c>
      <c r="H106" s="24" t="n">
        <f aca="false">SUM(H88:H105)</f>
        <v>1590952</v>
      </c>
      <c r="I106" s="24" t="n">
        <f aca="false">H106-J106</f>
        <v>1431855</v>
      </c>
      <c r="J106" s="24" t="n">
        <f aca="false">SUM(J88:J105)</f>
        <v>159097</v>
      </c>
      <c r="K106" s="24" t="n">
        <f aca="false">SUM(K88:K105)</f>
        <v>1934.91</v>
      </c>
      <c r="L106" s="25" t="n">
        <f aca="false">SUM(L89:L105)</f>
        <v>726.35</v>
      </c>
      <c r="M106" s="25" t="n">
        <f aca="false">SUM(M89:M105)</f>
        <v>159.79</v>
      </c>
    </row>
    <row r="107" customFormat="false" ht="14.25" hidden="false" customHeight="false" outlineLevel="0" collapsed="false">
      <c r="B107" s="15" t="s">
        <v>254</v>
      </c>
      <c r="C107" s="16" t="n">
        <v>99</v>
      </c>
      <c r="D107" s="17" t="s">
        <v>255</v>
      </c>
      <c r="E107" s="16" t="s">
        <v>256</v>
      </c>
      <c r="F107" s="18" t="s">
        <v>257</v>
      </c>
      <c r="G107" s="19" t="n">
        <v>66.11</v>
      </c>
      <c r="H107" s="19" t="n">
        <v>74043</v>
      </c>
      <c r="I107" s="19" t="n">
        <f aca="false">H107-J107</f>
        <v>66639</v>
      </c>
      <c r="J107" s="19" t="n">
        <v>7404</v>
      </c>
      <c r="K107" s="19" t="n">
        <v>107.36</v>
      </c>
      <c r="L107" s="22" t="s">
        <v>26</v>
      </c>
      <c r="M107" s="22" t="s">
        <v>26</v>
      </c>
    </row>
    <row r="108" customFormat="false" ht="14.25" hidden="false" customHeight="false" outlineLevel="0" collapsed="false">
      <c r="B108" s="15"/>
      <c r="C108" s="16" t="n">
        <v>100</v>
      </c>
      <c r="D108" s="17" t="s">
        <v>258</v>
      </c>
      <c r="E108" s="16" t="s">
        <v>259</v>
      </c>
      <c r="F108" s="18" t="s">
        <v>260</v>
      </c>
      <c r="G108" s="19" t="n">
        <v>45.53</v>
      </c>
      <c r="H108" s="19" t="n">
        <v>116329</v>
      </c>
      <c r="I108" s="19" t="n">
        <f aca="false">H108-J108</f>
        <v>104696</v>
      </c>
      <c r="J108" s="19" t="n">
        <v>11633</v>
      </c>
      <c r="K108" s="19" t="n">
        <v>107.36</v>
      </c>
      <c r="L108" s="22" t="s">
        <v>26</v>
      </c>
      <c r="M108" s="22" t="s">
        <v>26</v>
      </c>
    </row>
    <row r="109" customFormat="false" ht="14.25" hidden="false" customHeight="false" outlineLevel="0" collapsed="false">
      <c r="B109" s="15"/>
      <c r="C109" s="16" t="n">
        <v>101</v>
      </c>
      <c r="D109" s="17" t="s">
        <v>261</v>
      </c>
      <c r="E109" s="16" t="s">
        <v>259</v>
      </c>
      <c r="F109" s="18" t="s">
        <v>262</v>
      </c>
      <c r="G109" s="19" t="n">
        <v>47.17</v>
      </c>
      <c r="H109" s="19" t="n">
        <v>77595</v>
      </c>
      <c r="I109" s="19" t="n">
        <f aca="false">H109-J109</f>
        <v>69836</v>
      </c>
      <c r="J109" s="19" t="n">
        <v>7759</v>
      </c>
      <c r="K109" s="19" t="n">
        <v>107.36</v>
      </c>
      <c r="L109" s="22" t="s">
        <v>26</v>
      </c>
      <c r="M109" s="22" t="s">
        <v>26</v>
      </c>
    </row>
    <row r="110" customFormat="false" ht="14.25" hidden="false" customHeight="false" outlineLevel="0" collapsed="false">
      <c r="B110" s="15"/>
      <c r="C110" s="16" t="n">
        <v>102</v>
      </c>
      <c r="D110" s="17" t="s">
        <v>263</v>
      </c>
      <c r="E110" s="16" t="s">
        <v>259</v>
      </c>
      <c r="F110" s="18" t="s">
        <v>264</v>
      </c>
      <c r="G110" s="19" t="n">
        <v>51.28</v>
      </c>
      <c r="H110" s="19" t="n">
        <v>113585</v>
      </c>
      <c r="I110" s="19" t="n">
        <f aca="false">H110-J110</f>
        <v>102227</v>
      </c>
      <c r="J110" s="19" t="n">
        <v>11358</v>
      </c>
      <c r="K110" s="19" t="n">
        <v>107.36</v>
      </c>
      <c r="L110" s="22" t="s">
        <v>26</v>
      </c>
      <c r="M110" s="22" t="s">
        <v>26</v>
      </c>
    </row>
    <row r="111" customFormat="false" ht="14.25" hidden="false" customHeight="false" outlineLevel="0" collapsed="false">
      <c r="B111" s="15"/>
      <c r="C111" s="16" t="n">
        <v>103</v>
      </c>
      <c r="D111" s="17" t="s">
        <v>265</v>
      </c>
      <c r="E111" s="16" t="s">
        <v>266</v>
      </c>
      <c r="F111" s="18" t="s">
        <v>267</v>
      </c>
      <c r="G111" s="19" t="n">
        <v>47.46</v>
      </c>
      <c r="H111" s="19" t="n">
        <v>103546</v>
      </c>
      <c r="I111" s="19" t="n">
        <f aca="false">H111-J111</f>
        <v>93191</v>
      </c>
      <c r="J111" s="19" t="n">
        <v>10355</v>
      </c>
      <c r="K111" s="19" t="n">
        <v>107.36</v>
      </c>
      <c r="L111" s="22" t="n">
        <v>22.25</v>
      </c>
      <c r="M111" s="22" t="n">
        <v>4.9</v>
      </c>
    </row>
    <row r="112" customFormat="false" ht="14.25" hidden="false" customHeight="false" outlineLevel="0" collapsed="false">
      <c r="B112" s="15"/>
      <c r="C112" s="16" t="n">
        <v>104</v>
      </c>
      <c r="D112" s="17" t="s">
        <v>268</v>
      </c>
      <c r="E112" s="16" t="s">
        <v>266</v>
      </c>
      <c r="F112" s="18" t="s">
        <v>269</v>
      </c>
      <c r="G112" s="19" t="n">
        <v>49.12</v>
      </c>
      <c r="H112" s="19" t="n">
        <v>94458</v>
      </c>
      <c r="I112" s="19" t="n">
        <f aca="false">H112-J112</f>
        <v>85012</v>
      </c>
      <c r="J112" s="19" t="n">
        <v>9446</v>
      </c>
      <c r="K112" s="19" t="n">
        <v>107.36</v>
      </c>
      <c r="L112" s="22" t="s">
        <v>26</v>
      </c>
      <c r="M112" s="22" t="s">
        <v>26</v>
      </c>
    </row>
    <row r="113" customFormat="false" ht="14.25" hidden="false" customHeight="false" outlineLevel="0" collapsed="false">
      <c r="B113" s="15"/>
      <c r="C113" s="16" t="n">
        <v>105</v>
      </c>
      <c r="D113" s="17" t="s">
        <v>270</v>
      </c>
      <c r="E113" s="16" t="s">
        <v>271</v>
      </c>
      <c r="F113" s="18" t="s">
        <v>272</v>
      </c>
      <c r="G113" s="19" t="n">
        <v>39.44</v>
      </c>
      <c r="H113" s="19" t="n">
        <v>90673</v>
      </c>
      <c r="I113" s="19" t="n">
        <f aca="false">H113-J113</f>
        <v>81606</v>
      </c>
      <c r="J113" s="19" t="n">
        <v>9067</v>
      </c>
      <c r="K113" s="19" t="n">
        <v>107.36</v>
      </c>
      <c r="L113" s="22" t="s">
        <v>26</v>
      </c>
      <c r="M113" s="22" t="s">
        <v>26</v>
      </c>
    </row>
    <row r="114" customFormat="false" ht="14.25" hidden="false" customHeight="false" outlineLevel="0" collapsed="false">
      <c r="B114" s="15"/>
      <c r="C114" s="16" t="n">
        <v>106</v>
      </c>
      <c r="D114" s="17" t="s">
        <v>273</v>
      </c>
      <c r="E114" s="16" t="s">
        <v>271</v>
      </c>
      <c r="F114" s="18" t="s">
        <v>274</v>
      </c>
      <c r="G114" s="19" t="n">
        <v>39</v>
      </c>
      <c r="H114" s="19" t="n">
        <v>83967</v>
      </c>
      <c r="I114" s="19" t="n">
        <f aca="false">H114-J114</f>
        <v>75570</v>
      </c>
      <c r="J114" s="19" t="n">
        <v>8397</v>
      </c>
      <c r="K114" s="19" t="n">
        <v>107.36</v>
      </c>
      <c r="L114" s="22" t="s">
        <v>26</v>
      </c>
      <c r="M114" s="22" t="s">
        <v>26</v>
      </c>
    </row>
    <row r="115" customFormat="false" ht="27.75" hidden="false" customHeight="true" outlineLevel="0" collapsed="false">
      <c r="B115" s="23" t="s">
        <v>62</v>
      </c>
      <c r="C115" s="23"/>
      <c r="D115" s="23"/>
      <c r="E115" s="23"/>
      <c r="F115" s="23"/>
      <c r="G115" s="24" t="n">
        <f aca="false">SUM(G107:G114)</f>
        <v>385.11</v>
      </c>
      <c r="H115" s="24" t="n">
        <f aca="false">SUM(H107:H114)</f>
        <v>754196</v>
      </c>
      <c r="I115" s="24" t="n">
        <f aca="false">H115-J115</f>
        <v>678777</v>
      </c>
      <c r="J115" s="24" t="n">
        <f aca="false">SUM(J107:J114)</f>
        <v>75419</v>
      </c>
      <c r="K115" s="24" t="n">
        <f aca="false">SUM(K107:K114)</f>
        <v>858.88</v>
      </c>
      <c r="L115" s="25" t="n">
        <f aca="false">SUM(L111:L114)</f>
        <v>22.25</v>
      </c>
      <c r="M115" s="25" t="n">
        <f aca="false">SUM(M111:M114)</f>
        <v>4.9</v>
      </c>
    </row>
    <row r="116" customFormat="false" ht="14.25" hidden="false" customHeight="false" outlineLevel="0" collapsed="false">
      <c r="B116" s="15" t="s">
        <v>275</v>
      </c>
      <c r="C116" s="16" t="n">
        <v>107</v>
      </c>
      <c r="D116" s="17" t="s">
        <v>276</v>
      </c>
      <c r="E116" s="16" t="s">
        <v>277</v>
      </c>
      <c r="F116" s="18" t="s">
        <v>278</v>
      </c>
      <c r="G116" s="19" t="n">
        <v>47.46</v>
      </c>
      <c r="H116" s="19" t="n">
        <v>112293</v>
      </c>
      <c r="I116" s="19" t="n">
        <f aca="false">H116-J116</f>
        <v>101064</v>
      </c>
      <c r="J116" s="19" t="n">
        <v>11229</v>
      </c>
      <c r="K116" s="19" t="n">
        <v>119.56</v>
      </c>
      <c r="L116" s="22" t="n">
        <v>22.25</v>
      </c>
      <c r="M116" s="22" t="n">
        <v>4.9</v>
      </c>
      <c r="N116" s="6"/>
    </row>
    <row r="117" customFormat="false" ht="14.25" hidden="false" customHeight="false" outlineLevel="0" collapsed="false">
      <c r="B117" s="15"/>
      <c r="C117" s="16" t="n">
        <v>108</v>
      </c>
      <c r="D117" s="17" t="s">
        <v>279</v>
      </c>
      <c r="E117" s="16" t="s">
        <v>280</v>
      </c>
      <c r="F117" s="18" t="s">
        <v>281</v>
      </c>
      <c r="G117" s="19" t="n">
        <v>32.34</v>
      </c>
      <c r="H117" s="19" t="n">
        <v>67367</v>
      </c>
      <c r="I117" s="19" t="n">
        <f aca="false">H117-J117</f>
        <v>60630</v>
      </c>
      <c r="J117" s="19" t="n">
        <v>6737</v>
      </c>
      <c r="K117" s="19" t="n">
        <v>107.36</v>
      </c>
      <c r="L117" s="22" t="n">
        <v>43.63</v>
      </c>
      <c r="M117" s="22" t="n">
        <v>9.6</v>
      </c>
      <c r="N117" s="6"/>
    </row>
    <row r="118" customFormat="false" ht="14.25" hidden="false" customHeight="false" outlineLevel="0" collapsed="false">
      <c r="B118" s="15"/>
      <c r="C118" s="16" t="n">
        <v>109</v>
      </c>
      <c r="D118" s="17" t="s">
        <v>282</v>
      </c>
      <c r="E118" s="16" t="s">
        <v>280</v>
      </c>
      <c r="F118" s="18" t="s">
        <v>283</v>
      </c>
      <c r="G118" s="19" t="n">
        <v>31.1</v>
      </c>
      <c r="H118" s="19" t="n">
        <v>66958</v>
      </c>
      <c r="I118" s="19" t="n">
        <f aca="false">H118-J118</f>
        <v>60262</v>
      </c>
      <c r="J118" s="19" t="n">
        <v>6696</v>
      </c>
      <c r="K118" s="19" t="n">
        <v>107.36</v>
      </c>
      <c r="L118" s="22" t="s">
        <v>26</v>
      </c>
      <c r="M118" s="22" t="s">
        <v>26</v>
      </c>
      <c r="N118" s="6"/>
    </row>
    <row r="119" customFormat="false" ht="14.25" hidden="false" customHeight="false" outlineLevel="0" collapsed="false">
      <c r="B119" s="15"/>
      <c r="C119" s="16" t="n">
        <v>110</v>
      </c>
      <c r="D119" s="17" t="s">
        <v>284</v>
      </c>
      <c r="E119" s="16" t="s">
        <v>280</v>
      </c>
      <c r="F119" s="18" t="s">
        <v>285</v>
      </c>
      <c r="G119" s="19" t="n">
        <v>51.31</v>
      </c>
      <c r="H119" s="19" t="n">
        <v>115294</v>
      </c>
      <c r="I119" s="19" t="n">
        <f aca="false">H119-J119</f>
        <v>103765</v>
      </c>
      <c r="J119" s="19" t="n">
        <v>11529</v>
      </c>
      <c r="K119" s="19" t="n">
        <v>107.36</v>
      </c>
      <c r="L119" s="22" t="s">
        <v>26</v>
      </c>
      <c r="M119" s="22" t="s">
        <v>26</v>
      </c>
      <c r="N119" s="6"/>
    </row>
    <row r="120" customFormat="false" ht="14.25" hidden="false" customHeight="false" outlineLevel="0" collapsed="false">
      <c r="B120" s="15"/>
      <c r="C120" s="16" t="n">
        <v>111</v>
      </c>
      <c r="D120" s="17" t="s">
        <v>286</v>
      </c>
      <c r="E120" s="16" t="s">
        <v>280</v>
      </c>
      <c r="F120" s="18" t="s">
        <v>287</v>
      </c>
      <c r="G120" s="19" t="n">
        <v>47.46</v>
      </c>
      <c r="H120" s="19" t="n">
        <v>109111</v>
      </c>
      <c r="I120" s="19" t="n">
        <f aca="false">H120-J120</f>
        <v>98200</v>
      </c>
      <c r="J120" s="19" t="n">
        <v>10911</v>
      </c>
      <c r="K120" s="19" t="n">
        <v>107.36</v>
      </c>
      <c r="L120" s="22" t="s">
        <v>26</v>
      </c>
      <c r="M120" s="22" t="s">
        <v>26</v>
      </c>
      <c r="N120" s="6"/>
    </row>
    <row r="121" customFormat="false" ht="14.25" hidden="false" customHeight="false" outlineLevel="0" collapsed="false">
      <c r="B121" s="15"/>
      <c r="C121" s="16" t="n">
        <v>112</v>
      </c>
      <c r="D121" s="17" t="s">
        <v>288</v>
      </c>
      <c r="E121" s="16" t="s">
        <v>289</v>
      </c>
      <c r="F121" s="18" t="s">
        <v>290</v>
      </c>
      <c r="G121" s="19" t="n">
        <v>47.14</v>
      </c>
      <c r="H121" s="19" t="n">
        <v>92913</v>
      </c>
      <c r="I121" s="19" t="n">
        <f aca="false">H121-J121</f>
        <v>83622</v>
      </c>
      <c r="J121" s="19" t="n">
        <v>9291</v>
      </c>
      <c r="K121" s="19" t="n">
        <v>107.36</v>
      </c>
      <c r="L121" s="22" t="s">
        <v>26</v>
      </c>
      <c r="M121" s="22" t="s">
        <v>26</v>
      </c>
      <c r="N121" s="6"/>
    </row>
    <row r="122" customFormat="false" ht="14.25" hidden="false" customHeight="false" outlineLevel="0" collapsed="false">
      <c r="B122" s="15"/>
      <c r="C122" s="16" t="n">
        <v>113</v>
      </c>
      <c r="D122" s="17" t="s">
        <v>291</v>
      </c>
      <c r="E122" s="16" t="s">
        <v>289</v>
      </c>
      <c r="F122" s="18" t="s">
        <v>292</v>
      </c>
      <c r="G122" s="19" t="n">
        <v>35.62</v>
      </c>
      <c r="H122" s="19" t="n">
        <v>72594</v>
      </c>
      <c r="I122" s="19" t="n">
        <f aca="false">H122-J122</f>
        <v>65335</v>
      </c>
      <c r="J122" s="19" t="n">
        <v>7259</v>
      </c>
      <c r="K122" s="19" t="n">
        <v>107.36</v>
      </c>
      <c r="L122" s="22" t="s">
        <v>26</v>
      </c>
      <c r="M122" s="22" t="s">
        <v>26</v>
      </c>
      <c r="N122" s="6"/>
    </row>
    <row r="123" customFormat="false" ht="27.75" hidden="false" customHeight="true" outlineLevel="0" collapsed="false">
      <c r="B123" s="15"/>
      <c r="C123" s="16" t="n">
        <v>114</v>
      </c>
      <c r="D123" s="17" t="s">
        <v>293</v>
      </c>
      <c r="E123" s="16" t="s">
        <v>289</v>
      </c>
      <c r="F123" s="18" t="s">
        <v>294</v>
      </c>
      <c r="G123" s="19" t="n">
        <v>27.29</v>
      </c>
      <c r="H123" s="19" t="n">
        <v>59091</v>
      </c>
      <c r="I123" s="19" t="n">
        <f aca="false">H123-J123</f>
        <v>53182</v>
      </c>
      <c r="J123" s="19" t="n">
        <v>5909</v>
      </c>
      <c r="K123" s="19" t="n">
        <v>107.36</v>
      </c>
      <c r="L123" s="22" t="n">
        <v>60.33</v>
      </c>
      <c r="M123" s="22" t="n">
        <v>13.27</v>
      </c>
      <c r="N123" s="6"/>
    </row>
    <row r="124" customFormat="false" ht="27.75" hidden="false" customHeight="true" outlineLevel="0" collapsed="false">
      <c r="B124" s="23" t="s">
        <v>62</v>
      </c>
      <c r="C124" s="23"/>
      <c r="D124" s="23"/>
      <c r="E124" s="23"/>
      <c r="F124" s="23"/>
      <c r="G124" s="24" t="n">
        <f aca="false">SUM(G116:G123)</f>
        <v>319.72</v>
      </c>
      <c r="H124" s="24" t="n">
        <f aca="false">SUM(H116:H123)</f>
        <v>695621</v>
      </c>
      <c r="I124" s="24" t="n">
        <f aca="false">H124-J124</f>
        <v>626060</v>
      </c>
      <c r="J124" s="24" t="n">
        <f aca="false">SUM(J116:J123)</f>
        <v>69561</v>
      </c>
      <c r="K124" s="24" t="n">
        <f aca="false">SUM(K116:K123)</f>
        <v>871.08</v>
      </c>
      <c r="L124" s="25" t="n">
        <f aca="false">SUM(L116:L123)</f>
        <v>126.21</v>
      </c>
      <c r="M124" s="25" t="n">
        <f aca="false">SUM(M116:M123)</f>
        <v>27.77</v>
      </c>
    </row>
    <row r="125" customFormat="false" ht="14.25" hidden="false" customHeight="false" outlineLevel="0" collapsed="false">
      <c r="B125" s="15" t="s">
        <v>295</v>
      </c>
      <c r="C125" s="16" t="n">
        <v>115</v>
      </c>
      <c r="D125" s="17" t="s">
        <v>296</v>
      </c>
      <c r="E125" s="16" t="s">
        <v>297</v>
      </c>
      <c r="F125" s="18" t="s">
        <v>298</v>
      </c>
      <c r="G125" s="19" t="n">
        <v>38.04</v>
      </c>
      <c r="H125" s="19" t="n">
        <v>87454</v>
      </c>
      <c r="I125" s="19" t="n">
        <f aca="false">H125-J125</f>
        <v>78709</v>
      </c>
      <c r="J125" s="19" t="n">
        <v>8745</v>
      </c>
      <c r="K125" s="19" t="n">
        <v>107.36</v>
      </c>
      <c r="L125" s="22" t="s">
        <v>26</v>
      </c>
      <c r="M125" s="22" t="s">
        <v>26</v>
      </c>
    </row>
    <row r="126" customFormat="false" ht="14.25" hidden="false" customHeight="false" outlineLevel="0" collapsed="false">
      <c r="B126" s="15"/>
      <c r="C126" s="16" t="n">
        <v>116</v>
      </c>
      <c r="D126" s="17" t="s">
        <v>299</v>
      </c>
      <c r="E126" s="16" t="s">
        <v>300</v>
      </c>
      <c r="F126" s="18" t="s">
        <v>301</v>
      </c>
      <c r="G126" s="19" t="n">
        <v>35.36</v>
      </c>
      <c r="H126" s="19" t="n">
        <v>87410</v>
      </c>
      <c r="I126" s="19" t="n">
        <f aca="false">H126-J126</f>
        <v>78669</v>
      </c>
      <c r="J126" s="19" t="n">
        <v>8741</v>
      </c>
      <c r="K126" s="19" t="n">
        <v>107.36</v>
      </c>
      <c r="L126" s="22" t="s">
        <v>26</v>
      </c>
      <c r="M126" s="22" t="s">
        <v>26</v>
      </c>
    </row>
    <row r="127" customFormat="false" ht="14.25" hidden="false" customHeight="false" outlineLevel="0" collapsed="false">
      <c r="B127" s="15"/>
      <c r="C127" s="16" t="n">
        <v>117</v>
      </c>
      <c r="D127" s="17" t="s">
        <v>302</v>
      </c>
      <c r="E127" s="16" t="s">
        <v>300</v>
      </c>
      <c r="F127" s="18" t="s">
        <v>303</v>
      </c>
      <c r="G127" s="19" t="n">
        <v>53.74</v>
      </c>
      <c r="H127" s="19" t="n">
        <v>111618</v>
      </c>
      <c r="I127" s="19" t="n">
        <f aca="false">H127-J127</f>
        <v>100456</v>
      </c>
      <c r="J127" s="19" t="n">
        <v>11162</v>
      </c>
      <c r="K127" s="19" t="n">
        <v>107.36</v>
      </c>
      <c r="L127" s="22" t="s">
        <v>26</v>
      </c>
      <c r="M127" s="22" t="s">
        <v>26</v>
      </c>
    </row>
    <row r="128" customFormat="false" ht="14.25" hidden="false" customHeight="false" outlineLevel="0" collapsed="false">
      <c r="B128" s="15"/>
      <c r="C128" s="16" t="n">
        <v>118</v>
      </c>
      <c r="D128" s="17" t="s">
        <v>304</v>
      </c>
      <c r="E128" s="16" t="s">
        <v>300</v>
      </c>
      <c r="F128" s="18" t="s">
        <v>305</v>
      </c>
      <c r="G128" s="19" t="n">
        <v>51.84</v>
      </c>
      <c r="H128" s="19" t="n">
        <v>118564</v>
      </c>
      <c r="I128" s="19" t="n">
        <f aca="false">H128-J128</f>
        <v>106708</v>
      </c>
      <c r="J128" s="19" t="n">
        <v>11856</v>
      </c>
      <c r="K128" s="19" t="n">
        <v>107.36</v>
      </c>
      <c r="L128" s="22" t="s">
        <v>26</v>
      </c>
      <c r="M128" s="22" t="s">
        <v>26</v>
      </c>
    </row>
    <row r="129" customFormat="false" ht="14.25" hidden="false" customHeight="false" outlineLevel="0" collapsed="false">
      <c r="B129" s="15"/>
      <c r="C129" s="16" t="n">
        <v>119</v>
      </c>
      <c r="D129" s="17" t="s">
        <v>306</v>
      </c>
      <c r="E129" s="16" t="s">
        <v>300</v>
      </c>
      <c r="F129" s="18" t="s">
        <v>307</v>
      </c>
      <c r="G129" s="19" t="n">
        <v>51.1</v>
      </c>
      <c r="H129" s="19" t="n">
        <v>90180</v>
      </c>
      <c r="I129" s="19" t="n">
        <f aca="false">H129-J129</f>
        <v>81162</v>
      </c>
      <c r="J129" s="19" t="n">
        <v>9018</v>
      </c>
      <c r="K129" s="19" t="n">
        <v>107.36</v>
      </c>
      <c r="L129" s="22" t="s">
        <v>26</v>
      </c>
      <c r="M129" s="22" t="s">
        <v>26</v>
      </c>
    </row>
    <row r="130" customFormat="false" ht="14.25" hidden="false" customHeight="false" outlineLevel="0" collapsed="false">
      <c r="B130" s="15"/>
      <c r="C130" s="16" t="n">
        <v>120</v>
      </c>
      <c r="D130" s="17" t="s">
        <v>308</v>
      </c>
      <c r="E130" s="16" t="s">
        <v>300</v>
      </c>
      <c r="F130" s="18" t="s">
        <v>309</v>
      </c>
      <c r="G130" s="19" t="n">
        <v>36.57</v>
      </c>
      <c r="H130" s="19" t="n">
        <v>63186</v>
      </c>
      <c r="I130" s="19" t="n">
        <f aca="false">H130-J130</f>
        <v>56867</v>
      </c>
      <c r="J130" s="19" t="n">
        <v>6319</v>
      </c>
      <c r="K130" s="19" t="n">
        <v>107.36</v>
      </c>
      <c r="L130" s="22" t="s">
        <v>26</v>
      </c>
      <c r="M130" s="22" t="s">
        <v>26</v>
      </c>
    </row>
    <row r="131" customFormat="false" ht="14.25" hidden="false" customHeight="false" outlineLevel="0" collapsed="false">
      <c r="B131" s="15"/>
      <c r="C131" s="16" t="n">
        <v>121</v>
      </c>
      <c r="D131" s="17" t="s">
        <v>310</v>
      </c>
      <c r="E131" s="16" t="s">
        <v>311</v>
      </c>
      <c r="F131" s="18" t="s">
        <v>312</v>
      </c>
      <c r="G131" s="19" t="n">
        <v>63.6</v>
      </c>
      <c r="H131" s="19" t="n">
        <v>84232</v>
      </c>
      <c r="I131" s="19" t="n">
        <f aca="false">H131-J131</f>
        <v>75809</v>
      </c>
      <c r="J131" s="19" t="n">
        <v>8423</v>
      </c>
      <c r="K131" s="19" t="n">
        <v>107.36</v>
      </c>
      <c r="L131" s="22" t="s">
        <v>26</v>
      </c>
      <c r="M131" s="22" t="s">
        <v>26</v>
      </c>
    </row>
    <row r="132" customFormat="false" ht="14.25" hidden="false" customHeight="false" outlineLevel="0" collapsed="false">
      <c r="B132" s="15"/>
      <c r="C132" s="16" t="n">
        <v>122</v>
      </c>
      <c r="D132" s="17" t="s">
        <v>313</v>
      </c>
      <c r="E132" s="16" t="s">
        <v>311</v>
      </c>
      <c r="F132" s="18" t="s">
        <v>314</v>
      </c>
      <c r="G132" s="19" t="n">
        <v>31.1</v>
      </c>
      <c r="H132" s="19" t="n">
        <v>66958</v>
      </c>
      <c r="I132" s="19" t="n">
        <f aca="false">H132-J132</f>
        <v>60262</v>
      </c>
      <c r="J132" s="19" t="n">
        <v>6696</v>
      </c>
      <c r="K132" s="19" t="n">
        <v>107.36</v>
      </c>
      <c r="L132" s="22" t="s">
        <v>26</v>
      </c>
      <c r="M132" s="22" t="s">
        <v>26</v>
      </c>
    </row>
    <row r="133" customFormat="false" ht="14.25" hidden="false" customHeight="false" outlineLevel="0" collapsed="false">
      <c r="B133" s="15"/>
      <c r="C133" s="16" t="n">
        <v>123</v>
      </c>
      <c r="D133" s="17" t="s">
        <v>315</v>
      </c>
      <c r="E133" s="16" t="s">
        <v>311</v>
      </c>
      <c r="F133" s="18" t="s">
        <v>316</v>
      </c>
      <c r="G133" s="19" t="n">
        <v>45.9</v>
      </c>
      <c r="H133" s="19" t="n">
        <v>99777</v>
      </c>
      <c r="I133" s="19" t="n">
        <f aca="false">H133-J133</f>
        <v>89799</v>
      </c>
      <c r="J133" s="19" t="n">
        <v>9978</v>
      </c>
      <c r="K133" s="19" t="n">
        <v>107.36</v>
      </c>
      <c r="L133" s="22" t="n">
        <v>27</v>
      </c>
      <c r="M133" s="22" t="n">
        <v>5.94</v>
      </c>
    </row>
    <row r="134" customFormat="false" ht="14.25" hidden="false" customHeight="false" outlineLevel="0" collapsed="false">
      <c r="B134" s="15"/>
      <c r="C134" s="16" t="n">
        <v>124</v>
      </c>
      <c r="D134" s="17" t="s">
        <v>317</v>
      </c>
      <c r="E134" s="16" t="s">
        <v>311</v>
      </c>
      <c r="F134" s="18" t="s">
        <v>318</v>
      </c>
      <c r="G134" s="19" t="n">
        <v>62.83</v>
      </c>
      <c r="H134" s="19" t="n">
        <v>149850</v>
      </c>
      <c r="I134" s="19" t="n">
        <f aca="false">H134-J134</f>
        <v>134865</v>
      </c>
      <c r="J134" s="19" t="n">
        <v>14985</v>
      </c>
      <c r="K134" s="19" t="n">
        <v>107.36</v>
      </c>
      <c r="L134" s="22" t="s">
        <v>26</v>
      </c>
      <c r="M134" s="22" t="s">
        <v>26</v>
      </c>
    </row>
    <row r="135" customFormat="false" ht="14.25" hidden="false" customHeight="false" outlineLevel="0" collapsed="false">
      <c r="B135" s="15"/>
      <c r="C135" s="16" t="n">
        <v>125</v>
      </c>
      <c r="D135" s="17" t="s">
        <v>319</v>
      </c>
      <c r="E135" s="16" t="s">
        <v>311</v>
      </c>
      <c r="F135" s="18" t="s">
        <v>320</v>
      </c>
      <c r="G135" s="19" t="n">
        <v>38.02</v>
      </c>
      <c r="H135" s="19" t="n">
        <v>86137</v>
      </c>
      <c r="I135" s="19" t="n">
        <f aca="false">H135-J135</f>
        <v>77523</v>
      </c>
      <c r="J135" s="19" t="n">
        <v>8614</v>
      </c>
      <c r="K135" s="19" t="n">
        <v>107.36</v>
      </c>
      <c r="L135" s="22" t="n">
        <v>19.07</v>
      </c>
      <c r="M135" s="22" t="n">
        <v>4.2</v>
      </c>
    </row>
    <row r="136" customFormat="false" ht="14.25" hidden="false" customHeight="false" outlineLevel="0" collapsed="false">
      <c r="B136" s="15"/>
      <c r="C136" s="16" t="n">
        <v>126</v>
      </c>
      <c r="D136" s="17" t="s">
        <v>321</v>
      </c>
      <c r="E136" s="16" t="s">
        <v>311</v>
      </c>
      <c r="F136" s="18" t="s">
        <v>322</v>
      </c>
      <c r="G136" s="19" t="n">
        <v>44.93</v>
      </c>
      <c r="H136" s="19" t="n">
        <v>92241</v>
      </c>
      <c r="I136" s="19" t="n">
        <f aca="false">H136-J136</f>
        <v>83017</v>
      </c>
      <c r="J136" s="19" t="n">
        <v>9224</v>
      </c>
      <c r="K136" s="19" t="n">
        <v>106.14</v>
      </c>
      <c r="L136" s="22" t="s">
        <v>26</v>
      </c>
      <c r="M136" s="22" t="s">
        <v>26</v>
      </c>
    </row>
    <row r="137" customFormat="false" ht="14.25" hidden="false" customHeight="false" outlineLevel="0" collapsed="false">
      <c r="B137" s="15"/>
      <c r="C137" s="16" t="n">
        <v>127</v>
      </c>
      <c r="D137" s="17" t="s">
        <v>323</v>
      </c>
      <c r="E137" s="16" t="s">
        <v>311</v>
      </c>
      <c r="F137" s="18" t="s">
        <v>324</v>
      </c>
      <c r="G137" s="19" t="n">
        <v>51.3</v>
      </c>
      <c r="H137" s="19" t="n">
        <v>115182</v>
      </c>
      <c r="I137" s="19" t="n">
        <f aca="false">H137-J137</f>
        <v>103664</v>
      </c>
      <c r="J137" s="19" t="n">
        <v>11518</v>
      </c>
      <c r="K137" s="19" t="n">
        <v>107.36</v>
      </c>
      <c r="L137" s="22" t="s">
        <v>26</v>
      </c>
      <c r="M137" s="22" t="s">
        <v>26</v>
      </c>
    </row>
    <row r="138" customFormat="false" ht="14.25" hidden="false" customHeight="false" outlineLevel="0" collapsed="false">
      <c r="B138" s="15"/>
      <c r="C138" s="16" t="n">
        <v>128</v>
      </c>
      <c r="D138" s="17" t="s">
        <v>325</v>
      </c>
      <c r="E138" s="16" t="s">
        <v>311</v>
      </c>
      <c r="F138" s="18" t="s">
        <v>326</v>
      </c>
      <c r="G138" s="19" t="n">
        <v>44.81</v>
      </c>
      <c r="H138" s="19" t="n">
        <v>93205</v>
      </c>
      <c r="I138" s="19" t="n">
        <f aca="false">H138-J138</f>
        <v>83885</v>
      </c>
      <c r="J138" s="19" t="n">
        <v>9320</v>
      </c>
      <c r="K138" s="19" t="n">
        <v>107.36</v>
      </c>
      <c r="L138" s="22" t="s">
        <v>26</v>
      </c>
      <c r="M138" s="22" t="s">
        <v>26</v>
      </c>
    </row>
    <row r="139" customFormat="false" ht="14.25" hidden="false" customHeight="false" outlineLevel="0" collapsed="false">
      <c r="B139" s="15"/>
      <c r="C139" s="16" t="n">
        <v>129</v>
      </c>
      <c r="D139" s="17" t="s">
        <v>327</v>
      </c>
      <c r="E139" s="16" t="s">
        <v>311</v>
      </c>
      <c r="F139" s="18" t="s">
        <v>328</v>
      </c>
      <c r="G139" s="19" t="n">
        <v>50.42</v>
      </c>
      <c r="H139" s="19" t="n">
        <v>116521</v>
      </c>
      <c r="I139" s="19" t="n">
        <f aca="false">H139-J139</f>
        <v>104869</v>
      </c>
      <c r="J139" s="19" t="n">
        <v>11652</v>
      </c>
      <c r="K139" s="19" t="n">
        <v>107.36</v>
      </c>
      <c r="L139" s="22" t="s">
        <v>26</v>
      </c>
      <c r="M139" s="22" t="s">
        <v>26</v>
      </c>
    </row>
    <row r="140" customFormat="false" ht="14.25" hidden="false" customHeight="false" outlineLevel="0" collapsed="false">
      <c r="B140" s="15"/>
      <c r="C140" s="16" t="n">
        <v>130</v>
      </c>
      <c r="D140" s="17" t="s">
        <v>329</v>
      </c>
      <c r="E140" s="16" t="s">
        <v>311</v>
      </c>
      <c r="F140" s="18" t="s">
        <v>330</v>
      </c>
      <c r="G140" s="19" t="n">
        <v>35.76</v>
      </c>
      <c r="H140" s="19" t="n">
        <v>84644</v>
      </c>
      <c r="I140" s="19" t="n">
        <f aca="false">H140-J140</f>
        <v>76180</v>
      </c>
      <c r="J140" s="19" t="n">
        <v>8464</v>
      </c>
      <c r="K140" s="19" t="n">
        <v>106.14</v>
      </c>
      <c r="L140" s="22" t="s">
        <v>26</v>
      </c>
      <c r="M140" s="22" t="s">
        <v>26</v>
      </c>
    </row>
    <row r="141" customFormat="false" ht="14.25" hidden="false" customHeight="false" outlineLevel="0" collapsed="false">
      <c r="B141" s="15"/>
      <c r="C141" s="16" t="n">
        <v>131</v>
      </c>
      <c r="D141" s="17" t="s">
        <v>331</v>
      </c>
      <c r="E141" s="16" t="s">
        <v>332</v>
      </c>
      <c r="F141" s="18" t="s">
        <v>333</v>
      </c>
      <c r="G141" s="19" t="n">
        <v>47.46</v>
      </c>
      <c r="H141" s="19" t="n">
        <v>105634</v>
      </c>
      <c r="I141" s="19" t="n">
        <f aca="false">H141-J141</f>
        <v>95071</v>
      </c>
      <c r="J141" s="19" t="n">
        <v>10563</v>
      </c>
      <c r="K141" s="19" t="n">
        <v>107.36</v>
      </c>
      <c r="L141" s="22" t="n">
        <v>22.25</v>
      </c>
      <c r="M141" s="22" t="n">
        <v>4.9</v>
      </c>
    </row>
    <row r="142" customFormat="false" ht="29.25" hidden="false" customHeight="true" outlineLevel="0" collapsed="false">
      <c r="B142" s="23" t="s">
        <v>62</v>
      </c>
      <c r="C142" s="23"/>
      <c r="D142" s="23"/>
      <c r="E142" s="23"/>
      <c r="F142" s="23"/>
      <c r="G142" s="24" t="n">
        <f aca="false">SUM(G125:G141)</f>
        <v>782.78</v>
      </c>
      <c r="H142" s="24" t="n">
        <f aca="false">SUM(H125:H141)</f>
        <v>1652793</v>
      </c>
      <c r="I142" s="24" t="n">
        <f aca="false">H142-J142</f>
        <v>1487515</v>
      </c>
      <c r="J142" s="24" t="n">
        <f aca="false">SUM(J125:J141)</f>
        <v>165278</v>
      </c>
      <c r="K142" s="24" t="n">
        <f aca="false">SUM(K125:K141)</f>
        <v>1822.68</v>
      </c>
      <c r="L142" s="25" t="n">
        <f aca="false">SUM(L133:L141)</f>
        <v>68.32</v>
      </c>
      <c r="M142" s="25" t="n">
        <f aca="false">SUM(M133:M141)</f>
        <v>15.04</v>
      </c>
    </row>
    <row r="143" customFormat="false" ht="14.25" hidden="false" customHeight="false" outlineLevel="0" collapsed="false">
      <c r="B143" s="15" t="s">
        <v>334</v>
      </c>
      <c r="C143" s="16" t="n">
        <v>132</v>
      </c>
      <c r="D143" s="17" t="s">
        <v>335</v>
      </c>
      <c r="E143" s="16" t="s">
        <v>336</v>
      </c>
      <c r="F143" s="18" t="s">
        <v>337</v>
      </c>
      <c r="G143" s="19" t="n">
        <v>52.05</v>
      </c>
      <c r="H143" s="19" t="n">
        <v>107744</v>
      </c>
      <c r="I143" s="19" t="n">
        <f aca="false">H143-J143</f>
        <v>96970</v>
      </c>
      <c r="J143" s="19" t="n">
        <v>10774</v>
      </c>
      <c r="K143" s="19" t="n">
        <v>107.36</v>
      </c>
      <c r="L143" s="22" t="s">
        <v>26</v>
      </c>
      <c r="M143" s="22" t="s">
        <v>26</v>
      </c>
    </row>
    <row r="144" customFormat="false" ht="14.25" hidden="false" customHeight="false" outlineLevel="0" collapsed="false">
      <c r="B144" s="15"/>
      <c r="C144" s="16" t="n">
        <v>133</v>
      </c>
      <c r="D144" s="17" t="s">
        <v>338</v>
      </c>
      <c r="E144" s="16" t="s">
        <v>336</v>
      </c>
      <c r="F144" s="18" t="s">
        <v>339</v>
      </c>
      <c r="G144" s="19" t="n">
        <v>50.92</v>
      </c>
      <c r="H144" s="19" t="n">
        <v>117676</v>
      </c>
      <c r="I144" s="19" t="n">
        <f aca="false">H144-J144</f>
        <v>105908</v>
      </c>
      <c r="J144" s="19" t="n">
        <v>11768</v>
      </c>
      <c r="K144" s="19" t="n">
        <v>107.36</v>
      </c>
      <c r="L144" s="22" t="s">
        <v>26</v>
      </c>
      <c r="M144" s="22" t="s">
        <v>26</v>
      </c>
    </row>
    <row r="145" customFormat="false" ht="14.25" hidden="false" customHeight="false" outlineLevel="0" collapsed="false">
      <c r="B145" s="15"/>
      <c r="C145" s="16" t="n">
        <v>134</v>
      </c>
      <c r="D145" s="17" t="s">
        <v>340</v>
      </c>
      <c r="E145" s="16" t="s">
        <v>336</v>
      </c>
      <c r="F145" s="18" t="s">
        <v>341</v>
      </c>
      <c r="G145" s="19" t="n">
        <v>50.57</v>
      </c>
      <c r="H145" s="19" t="n">
        <v>92982</v>
      </c>
      <c r="I145" s="19" t="n">
        <f aca="false">H145-J145</f>
        <v>83684</v>
      </c>
      <c r="J145" s="19" t="n">
        <v>9298</v>
      </c>
      <c r="K145" s="19" t="n">
        <v>107.36</v>
      </c>
      <c r="L145" s="22" t="s">
        <v>26</v>
      </c>
      <c r="M145" s="22" t="s">
        <v>26</v>
      </c>
    </row>
    <row r="146" customFormat="false" ht="14.25" hidden="false" customHeight="false" outlineLevel="0" collapsed="false">
      <c r="B146" s="15"/>
      <c r="C146" s="16" t="n">
        <v>135</v>
      </c>
      <c r="D146" s="17" t="s">
        <v>342</v>
      </c>
      <c r="E146" s="16" t="s">
        <v>336</v>
      </c>
      <c r="F146" s="18" t="s">
        <v>343</v>
      </c>
      <c r="G146" s="19" t="n">
        <v>38.04</v>
      </c>
      <c r="H146" s="19" t="n">
        <v>84127</v>
      </c>
      <c r="I146" s="19" t="n">
        <f aca="false">H146-J146</f>
        <v>75714</v>
      </c>
      <c r="J146" s="19" t="n">
        <v>8413</v>
      </c>
      <c r="K146" s="19" t="n">
        <v>106.14</v>
      </c>
      <c r="L146" s="22" t="n">
        <v>88.7</v>
      </c>
      <c r="M146" s="22" t="n">
        <v>19.51</v>
      </c>
      <c r="N146" s="6"/>
    </row>
    <row r="147" customFormat="false" ht="14.25" hidden="false" customHeight="false" outlineLevel="0" collapsed="false">
      <c r="B147" s="15"/>
      <c r="C147" s="16" t="n">
        <v>136</v>
      </c>
      <c r="D147" s="17" t="s">
        <v>344</v>
      </c>
      <c r="E147" s="16" t="s">
        <v>336</v>
      </c>
      <c r="F147" s="18" t="s">
        <v>345</v>
      </c>
      <c r="G147" s="19" t="n">
        <v>38.04</v>
      </c>
      <c r="H147" s="19" t="n">
        <v>80537</v>
      </c>
      <c r="I147" s="19" t="n">
        <f aca="false">H147-J147</f>
        <v>72483</v>
      </c>
      <c r="J147" s="19" t="n">
        <v>8054</v>
      </c>
      <c r="K147" s="19" t="n">
        <v>107.36</v>
      </c>
      <c r="L147" s="22" t="n">
        <v>87.8</v>
      </c>
      <c r="M147" s="22" t="n">
        <v>19.32</v>
      </c>
      <c r="N147" s="6"/>
    </row>
    <row r="148" customFormat="false" ht="14.25" hidden="false" customHeight="false" outlineLevel="0" collapsed="false">
      <c r="B148" s="15"/>
      <c r="C148" s="16" t="n">
        <v>137</v>
      </c>
      <c r="D148" s="17" t="s">
        <v>346</v>
      </c>
      <c r="E148" s="16" t="s">
        <v>336</v>
      </c>
      <c r="F148" s="18" t="s">
        <v>347</v>
      </c>
      <c r="G148" s="19" t="n">
        <v>55.07</v>
      </c>
      <c r="H148" s="19" t="n">
        <v>137620</v>
      </c>
      <c r="I148" s="19" t="n">
        <f aca="false">H148-J148</f>
        <v>123858</v>
      </c>
      <c r="J148" s="19" t="n">
        <v>13762</v>
      </c>
      <c r="K148" s="19" t="n">
        <v>106.14</v>
      </c>
      <c r="L148" s="22" t="s">
        <v>26</v>
      </c>
      <c r="M148" s="22" t="s">
        <v>26</v>
      </c>
      <c r="N148" s="6"/>
    </row>
    <row r="149" customFormat="false" ht="14.25" hidden="false" customHeight="false" outlineLevel="0" collapsed="false">
      <c r="B149" s="15"/>
      <c r="C149" s="16" t="n">
        <v>138</v>
      </c>
      <c r="D149" s="17" t="s">
        <v>348</v>
      </c>
      <c r="E149" s="16" t="s">
        <v>336</v>
      </c>
      <c r="F149" s="18" t="s">
        <v>349</v>
      </c>
      <c r="G149" s="19" t="n">
        <v>56.39</v>
      </c>
      <c r="H149" s="19" t="n">
        <v>130863</v>
      </c>
      <c r="I149" s="19" t="n">
        <f aca="false">H149-J149</f>
        <v>117777</v>
      </c>
      <c r="J149" s="19" t="n">
        <v>13086</v>
      </c>
      <c r="K149" s="19" t="n">
        <v>122</v>
      </c>
      <c r="L149" s="22" t="s">
        <v>26</v>
      </c>
      <c r="M149" s="22" t="s">
        <v>26</v>
      </c>
      <c r="N149" s="6"/>
    </row>
    <row r="150" customFormat="false" ht="14.25" hidden="false" customHeight="false" outlineLevel="0" collapsed="false">
      <c r="B150" s="15"/>
      <c r="C150" s="16" t="n">
        <v>139</v>
      </c>
      <c r="D150" s="17" t="s">
        <v>350</v>
      </c>
      <c r="E150" s="16" t="s">
        <v>336</v>
      </c>
      <c r="F150" s="18" t="s">
        <v>351</v>
      </c>
      <c r="G150" s="19" t="n">
        <v>45.95</v>
      </c>
      <c r="H150" s="19" t="n">
        <v>102155</v>
      </c>
      <c r="I150" s="19" t="n">
        <f aca="false">H150-J150</f>
        <v>91940</v>
      </c>
      <c r="J150" s="19" t="n">
        <v>10215</v>
      </c>
      <c r="K150" s="19" t="n">
        <v>107.36</v>
      </c>
      <c r="L150" s="22" t="n">
        <v>23.3</v>
      </c>
      <c r="M150" s="22" t="n">
        <v>5.13</v>
      </c>
      <c r="N150" s="6"/>
    </row>
    <row r="151" customFormat="false" ht="14.25" hidden="false" customHeight="false" outlineLevel="0" collapsed="false">
      <c r="B151" s="15"/>
      <c r="C151" s="16" t="n">
        <v>140</v>
      </c>
      <c r="D151" s="17" t="s">
        <v>352</v>
      </c>
      <c r="E151" s="16" t="s">
        <v>353</v>
      </c>
      <c r="F151" s="18" t="s">
        <v>354</v>
      </c>
      <c r="G151" s="19" t="n">
        <v>38.53</v>
      </c>
      <c r="H151" s="19" t="n">
        <v>85190</v>
      </c>
      <c r="I151" s="19" t="n">
        <f aca="false">H151-J151</f>
        <v>76671</v>
      </c>
      <c r="J151" s="19" t="n">
        <v>8519</v>
      </c>
      <c r="K151" s="19" t="n">
        <v>107.36</v>
      </c>
      <c r="L151" s="22" t="s">
        <v>26</v>
      </c>
      <c r="M151" s="22" t="s">
        <v>26</v>
      </c>
      <c r="N151" s="6"/>
    </row>
    <row r="152" customFormat="false" ht="14.25" hidden="false" customHeight="false" outlineLevel="0" collapsed="false">
      <c r="B152" s="15"/>
      <c r="C152" s="16" t="n">
        <v>141</v>
      </c>
      <c r="D152" s="17" t="s">
        <v>355</v>
      </c>
      <c r="E152" s="16" t="s">
        <v>356</v>
      </c>
      <c r="F152" s="18" t="s">
        <v>357</v>
      </c>
      <c r="G152" s="19" t="n">
        <v>48.19</v>
      </c>
      <c r="H152" s="19" t="n">
        <v>112910</v>
      </c>
      <c r="I152" s="19" t="n">
        <f aca="false">H152-J152</f>
        <v>101619</v>
      </c>
      <c r="J152" s="19" t="n">
        <v>11291</v>
      </c>
      <c r="K152" s="19" t="n">
        <v>107.36</v>
      </c>
      <c r="L152" s="22" t="s">
        <v>26</v>
      </c>
      <c r="M152" s="22" t="s">
        <v>26</v>
      </c>
      <c r="N152" s="6"/>
    </row>
    <row r="153" customFormat="false" ht="14.25" hidden="false" customHeight="false" outlineLevel="0" collapsed="false">
      <c r="B153" s="15"/>
      <c r="C153" s="16" t="n">
        <v>142</v>
      </c>
      <c r="D153" s="17" t="s">
        <v>358</v>
      </c>
      <c r="E153" s="16" t="s">
        <v>356</v>
      </c>
      <c r="F153" s="18" t="s">
        <v>359</v>
      </c>
      <c r="G153" s="19" t="n">
        <v>47.46</v>
      </c>
      <c r="H153" s="19" t="n">
        <v>111199</v>
      </c>
      <c r="I153" s="19" t="n">
        <f aca="false">H153-J153</f>
        <v>100079</v>
      </c>
      <c r="J153" s="19" t="n">
        <v>11120</v>
      </c>
      <c r="K153" s="19" t="n">
        <v>107.36</v>
      </c>
      <c r="L153" s="22" t="s">
        <v>26</v>
      </c>
      <c r="M153" s="22" t="s">
        <v>26</v>
      </c>
      <c r="N153" s="6"/>
    </row>
    <row r="154" customFormat="false" ht="14.25" hidden="false" customHeight="false" outlineLevel="0" collapsed="false">
      <c r="B154" s="15"/>
      <c r="C154" s="16" t="n">
        <v>143</v>
      </c>
      <c r="D154" s="17" t="s">
        <v>360</v>
      </c>
      <c r="E154" s="16" t="s">
        <v>356</v>
      </c>
      <c r="F154" s="18" t="s">
        <v>361</v>
      </c>
      <c r="G154" s="19" t="n">
        <v>37.4</v>
      </c>
      <c r="H154" s="19" t="n">
        <v>79589</v>
      </c>
      <c r="I154" s="19" t="n">
        <f aca="false">H154-J154</f>
        <v>71630</v>
      </c>
      <c r="J154" s="19" t="n">
        <v>7959</v>
      </c>
      <c r="K154" s="19" t="n">
        <v>107.36</v>
      </c>
      <c r="L154" s="22" t="s">
        <v>26</v>
      </c>
      <c r="M154" s="22" t="s">
        <v>26</v>
      </c>
      <c r="N154" s="6"/>
    </row>
    <row r="155" customFormat="false" ht="14.25" hidden="false" customHeight="false" outlineLevel="0" collapsed="false">
      <c r="B155" s="15"/>
      <c r="C155" s="16" t="n">
        <v>144</v>
      </c>
      <c r="D155" s="17" t="s">
        <v>362</v>
      </c>
      <c r="E155" s="16" t="s">
        <v>356</v>
      </c>
      <c r="F155" s="18" t="s">
        <v>363</v>
      </c>
      <c r="G155" s="19" t="n">
        <v>37.24</v>
      </c>
      <c r="H155" s="19" t="n">
        <v>88597</v>
      </c>
      <c r="I155" s="19" t="n">
        <f aca="false">H155-J155</f>
        <v>79737</v>
      </c>
      <c r="J155" s="19" t="n">
        <v>8860</v>
      </c>
      <c r="K155" s="19" t="n">
        <v>107.36</v>
      </c>
      <c r="L155" s="22" t="s">
        <v>26</v>
      </c>
      <c r="M155" s="22" t="s">
        <v>26</v>
      </c>
      <c r="N155" s="6"/>
    </row>
    <row r="156" customFormat="false" ht="14.25" hidden="false" customHeight="false" outlineLevel="0" collapsed="false">
      <c r="B156" s="15"/>
      <c r="C156" s="16" t="n">
        <v>145</v>
      </c>
      <c r="D156" s="17" t="s">
        <v>364</v>
      </c>
      <c r="E156" s="16" t="s">
        <v>365</v>
      </c>
      <c r="F156" s="18" t="s">
        <v>366</v>
      </c>
      <c r="G156" s="19" t="n">
        <v>45.47</v>
      </c>
      <c r="H156" s="19" t="n">
        <v>102535</v>
      </c>
      <c r="I156" s="19" t="n">
        <f aca="false">H156-J156</f>
        <v>92282</v>
      </c>
      <c r="J156" s="19" t="n">
        <v>10253</v>
      </c>
      <c r="K156" s="19" t="n">
        <v>107.36</v>
      </c>
      <c r="L156" s="22" t="n">
        <v>45.76</v>
      </c>
      <c r="M156" s="22" t="n">
        <v>10.07</v>
      </c>
      <c r="N156" s="6"/>
    </row>
    <row r="157" customFormat="false" ht="14.25" hidden="false" customHeight="false" outlineLevel="0" collapsed="false">
      <c r="B157" s="15"/>
      <c r="C157" s="16" t="n">
        <v>146</v>
      </c>
      <c r="D157" s="17" t="s">
        <v>367</v>
      </c>
      <c r="E157" s="16" t="s">
        <v>365</v>
      </c>
      <c r="F157" s="18" t="s">
        <v>368</v>
      </c>
      <c r="G157" s="19" t="n">
        <v>50.47</v>
      </c>
      <c r="H157" s="19" t="n">
        <v>116788</v>
      </c>
      <c r="I157" s="19" t="n">
        <f aca="false">H157-J157</f>
        <v>105109</v>
      </c>
      <c r="J157" s="19" t="n">
        <v>11679</v>
      </c>
      <c r="K157" s="19" t="n">
        <v>107.36</v>
      </c>
      <c r="L157" s="22" t="s">
        <v>26</v>
      </c>
      <c r="M157" s="22" t="s">
        <v>26</v>
      </c>
      <c r="N157" s="6"/>
    </row>
    <row r="158" customFormat="false" ht="14.25" hidden="false" customHeight="false" outlineLevel="0" collapsed="false">
      <c r="B158" s="15"/>
      <c r="C158" s="16" t="n">
        <v>147</v>
      </c>
      <c r="D158" s="17" t="s">
        <v>369</v>
      </c>
      <c r="E158" s="16" t="s">
        <v>365</v>
      </c>
      <c r="F158" s="18" t="s">
        <v>370</v>
      </c>
      <c r="G158" s="19" t="n">
        <v>39.13</v>
      </c>
      <c r="H158" s="19" t="n">
        <v>86438</v>
      </c>
      <c r="I158" s="19" t="n">
        <f aca="false">H158-J158</f>
        <v>77794</v>
      </c>
      <c r="J158" s="19" t="n">
        <v>8644</v>
      </c>
      <c r="K158" s="19" t="n">
        <v>107.36</v>
      </c>
      <c r="L158" s="22" t="n">
        <v>18.6</v>
      </c>
      <c r="M158" s="22" t="n">
        <v>4.09</v>
      </c>
      <c r="N158" s="6"/>
    </row>
    <row r="159" customFormat="false" ht="14.25" hidden="false" customHeight="false" outlineLevel="0" collapsed="false">
      <c r="B159" s="15"/>
      <c r="C159" s="16" t="n">
        <v>148</v>
      </c>
      <c r="D159" s="17" t="s">
        <v>371</v>
      </c>
      <c r="E159" s="16" t="s">
        <v>372</v>
      </c>
      <c r="F159" s="18" t="s">
        <v>373</v>
      </c>
      <c r="G159" s="19" t="n">
        <v>45.16</v>
      </c>
      <c r="H159" s="19" t="n">
        <v>93933</v>
      </c>
      <c r="I159" s="19" t="n">
        <f aca="false">H159-J159</f>
        <v>84540</v>
      </c>
      <c r="J159" s="19" t="n">
        <v>9393</v>
      </c>
      <c r="K159" s="19" t="n">
        <v>107.36</v>
      </c>
      <c r="L159" s="22" t="s">
        <v>26</v>
      </c>
      <c r="M159" s="22" t="s">
        <v>26</v>
      </c>
      <c r="N159" s="6"/>
    </row>
    <row r="160" customFormat="false" ht="14.25" hidden="false" customHeight="false" outlineLevel="0" collapsed="false">
      <c r="B160" s="15"/>
      <c r="C160" s="16" t="n">
        <v>149</v>
      </c>
      <c r="D160" s="17" t="s">
        <v>374</v>
      </c>
      <c r="E160" s="16" t="s">
        <v>372</v>
      </c>
      <c r="F160" s="18" t="s">
        <v>375</v>
      </c>
      <c r="G160" s="19" t="n">
        <v>38.04</v>
      </c>
      <c r="H160" s="19" t="n">
        <v>81119</v>
      </c>
      <c r="I160" s="19" t="n">
        <f aca="false">H160-J160</f>
        <v>73007</v>
      </c>
      <c r="J160" s="19" t="n">
        <v>8112</v>
      </c>
      <c r="K160" s="19" t="n">
        <v>107.36</v>
      </c>
      <c r="L160" s="22" t="n">
        <v>87.8</v>
      </c>
      <c r="M160" s="22" t="n">
        <v>19.32</v>
      </c>
      <c r="N160" s="6"/>
    </row>
    <row r="161" customFormat="false" ht="14.25" hidden="false" customHeight="false" outlineLevel="0" collapsed="false">
      <c r="B161" s="15"/>
      <c r="C161" s="16" t="n">
        <v>150</v>
      </c>
      <c r="D161" s="17" t="s">
        <v>376</v>
      </c>
      <c r="E161" s="16" t="s">
        <v>372</v>
      </c>
      <c r="F161" s="18" t="s">
        <v>377</v>
      </c>
      <c r="G161" s="19" t="n">
        <v>49.43</v>
      </c>
      <c r="H161" s="19" t="n">
        <v>94411</v>
      </c>
      <c r="I161" s="19" t="n">
        <f aca="false">H161-J161</f>
        <v>84970</v>
      </c>
      <c r="J161" s="19" t="n">
        <v>9441</v>
      </c>
      <c r="K161" s="19" t="n">
        <v>107.36</v>
      </c>
      <c r="L161" s="22" t="s">
        <v>26</v>
      </c>
      <c r="M161" s="22" t="s">
        <v>26</v>
      </c>
    </row>
    <row r="162" customFormat="false" ht="14.25" hidden="false" customHeight="false" outlineLevel="0" collapsed="false">
      <c r="B162" s="15"/>
      <c r="C162" s="16" t="n">
        <v>151</v>
      </c>
      <c r="D162" s="17" t="s">
        <v>378</v>
      </c>
      <c r="E162" s="16" t="s">
        <v>379</v>
      </c>
      <c r="F162" s="18" t="s">
        <v>380</v>
      </c>
      <c r="G162" s="19" t="n">
        <v>30.06</v>
      </c>
      <c r="H162" s="19" t="n">
        <v>66763</v>
      </c>
      <c r="I162" s="19" t="n">
        <f aca="false">H162-J162</f>
        <v>60087</v>
      </c>
      <c r="J162" s="19" t="n">
        <v>6676</v>
      </c>
      <c r="K162" s="19" t="n">
        <v>107.36</v>
      </c>
      <c r="L162" s="22" t="s">
        <v>26</v>
      </c>
      <c r="M162" s="22" t="s">
        <v>26</v>
      </c>
    </row>
    <row r="163" customFormat="false" ht="29.25" hidden="false" customHeight="true" outlineLevel="0" collapsed="false">
      <c r="B163" s="23" t="s">
        <v>62</v>
      </c>
      <c r="C163" s="23"/>
      <c r="D163" s="23"/>
      <c r="E163" s="23"/>
      <c r="F163" s="23"/>
      <c r="G163" s="24" t="n">
        <f aca="false">SUM(G143:G162)</f>
        <v>893.61</v>
      </c>
      <c r="H163" s="24" t="n">
        <f aca="false">SUM(H143:H162)</f>
        <v>1973176</v>
      </c>
      <c r="I163" s="24" t="n">
        <f aca="false">H163-J163</f>
        <v>1775859</v>
      </c>
      <c r="J163" s="24" t="n">
        <f aca="false">SUM(J143:J162)</f>
        <v>197317</v>
      </c>
      <c r="K163" s="24" t="n">
        <f aca="false">SUM(K143:K162)</f>
        <v>2159.4</v>
      </c>
      <c r="L163" s="25" t="n">
        <f aca="false">SUM(L146:L162)</f>
        <v>351.96</v>
      </c>
      <c r="M163" s="25" t="n">
        <f aca="false">SUM(M146:M162)</f>
        <v>77.44</v>
      </c>
    </row>
    <row r="164" customFormat="false" ht="14.25" hidden="false" customHeight="true" outlineLevel="0" collapsed="false">
      <c r="B164" s="26" t="s">
        <v>381</v>
      </c>
      <c r="C164" s="16" t="n">
        <v>152</v>
      </c>
      <c r="D164" s="17" t="s">
        <v>382</v>
      </c>
      <c r="E164" s="16" t="s">
        <v>383</v>
      </c>
      <c r="F164" s="27" t="s">
        <v>384</v>
      </c>
      <c r="G164" s="19" t="n">
        <v>51.75</v>
      </c>
      <c r="H164" s="19" t="n">
        <v>118358</v>
      </c>
      <c r="I164" s="28" t="n">
        <f aca="false">H164-J164</f>
        <v>106522</v>
      </c>
      <c r="J164" s="19" t="n">
        <v>11836</v>
      </c>
      <c r="K164" s="19" t="n">
        <v>107.36</v>
      </c>
      <c r="L164" s="22" t="s">
        <v>26</v>
      </c>
      <c r="M164" s="22" t="s">
        <v>26</v>
      </c>
    </row>
    <row r="165" customFormat="false" ht="14.25" hidden="false" customHeight="false" outlineLevel="0" collapsed="false">
      <c r="B165" s="26"/>
      <c r="C165" s="16" t="n">
        <v>153</v>
      </c>
      <c r="D165" s="17" t="s">
        <v>385</v>
      </c>
      <c r="E165" s="16" t="s">
        <v>386</v>
      </c>
      <c r="F165" s="27" t="s">
        <v>387</v>
      </c>
      <c r="G165" s="19" t="n">
        <v>60.41</v>
      </c>
      <c r="H165" s="19" t="n">
        <v>89317</v>
      </c>
      <c r="I165" s="28" t="n">
        <f aca="false">H165-J165</f>
        <v>80385</v>
      </c>
      <c r="J165" s="19" t="n">
        <v>8932</v>
      </c>
      <c r="K165" s="19" t="n">
        <v>107.36</v>
      </c>
      <c r="L165" s="22" t="s">
        <v>26</v>
      </c>
      <c r="M165" s="22" t="s">
        <v>26</v>
      </c>
    </row>
    <row r="166" customFormat="false" ht="14.25" hidden="false" customHeight="false" outlineLevel="0" collapsed="false">
      <c r="B166" s="26"/>
      <c r="C166" s="16" t="n">
        <v>154</v>
      </c>
      <c r="D166" s="17" t="s">
        <v>388</v>
      </c>
      <c r="E166" s="16" t="s">
        <v>386</v>
      </c>
      <c r="F166" s="27" t="s">
        <v>389</v>
      </c>
      <c r="G166" s="19" t="n">
        <v>35.06</v>
      </c>
      <c r="H166" s="19" t="n">
        <v>88597</v>
      </c>
      <c r="I166" s="28" t="n">
        <f aca="false">H166-J166</f>
        <v>79737</v>
      </c>
      <c r="J166" s="19" t="n">
        <v>8860</v>
      </c>
      <c r="K166" s="19" t="n">
        <v>106.14</v>
      </c>
      <c r="L166" s="22" t="s">
        <v>26</v>
      </c>
      <c r="M166" s="22" t="s">
        <v>26</v>
      </c>
    </row>
    <row r="167" customFormat="false" ht="14.25" hidden="false" customHeight="false" outlineLevel="0" collapsed="false">
      <c r="B167" s="26"/>
      <c r="C167" s="16" t="n">
        <v>155</v>
      </c>
      <c r="D167" s="17" t="s">
        <v>390</v>
      </c>
      <c r="E167" s="16" t="s">
        <v>391</v>
      </c>
      <c r="F167" s="27" t="s">
        <v>392</v>
      </c>
      <c r="G167" s="19" t="n">
        <v>47.46</v>
      </c>
      <c r="H167" s="19" t="n">
        <v>106571</v>
      </c>
      <c r="I167" s="28" t="n">
        <f aca="false">H167-J167</f>
        <v>95914</v>
      </c>
      <c r="J167" s="19" t="n">
        <v>10657</v>
      </c>
      <c r="K167" s="19" t="n">
        <v>107.36</v>
      </c>
      <c r="L167" s="22" t="s">
        <v>26</v>
      </c>
      <c r="M167" s="22" t="s">
        <v>26</v>
      </c>
    </row>
    <row r="168" customFormat="false" ht="14.25" hidden="false" customHeight="false" outlineLevel="0" collapsed="false">
      <c r="B168" s="26"/>
      <c r="C168" s="16" t="n">
        <v>156</v>
      </c>
      <c r="D168" s="17" t="s">
        <v>393</v>
      </c>
      <c r="E168" s="16" t="s">
        <v>391</v>
      </c>
      <c r="F168" s="27" t="s">
        <v>394</v>
      </c>
      <c r="G168" s="19" t="n">
        <v>52.19</v>
      </c>
      <c r="H168" s="19" t="n">
        <v>118680</v>
      </c>
      <c r="I168" s="28" t="n">
        <f aca="false">H168-J168</f>
        <v>106812</v>
      </c>
      <c r="J168" s="19" t="n">
        <v>11868</v>
      </c>
      <c r="K168" s="19" t="n">
        <v>106.14</v>
      </c>
      <c r="L168" s="22" t="s">
        <v>26</v>
      </c>
      <c r="M168" s="22" t="s">
        <v>26</v>
      </c>
    </row>
    <row r="169" customFormat="false" ht="14.25" hidden="false" customHeight="false" outlineLevel="0" collapsed="false">
      <c r="B169" s="26"/>
      <c r="C169" s="16" t="n">
        <v>157</v>
      </c>
      <c r="D169" s="17" t="s">
        <v>395</v>
      </c>
      <c r="E169" s="16" t="s">
        <v>391</v>
      </c>
      <c r="F169" s="27" t="s">
        <v>396</v>
      </c>
      <c r="G169" s="19" t="n">
        <v>52.1</v>
      </c>
      <c r="H169" s="19" t="n">
        <v>112214</v>
      </c>
      <c r="I169" s="28" t="n">
        <f aca="false">H169-J169</f>
        <v>100993</v>
      </c>
      <c r="J169" s="19" t="n">
        <v>11221</v>
      </c>
      <c r="K169" s="19" t="n">
        <v>106.14</v>
      </c>
      <c r="L169" s="22" t="n">
        <v>105.65</v>
      </c>
      <c r="M169" s="22" t="n">
        <v>23.24</v>
      </c>
    </row>
    <row r="170" customFormat="false" ht="14.25" hidden="false" customHeight="false" outlineLevel="0" collapsed="false">
      <c r="B170" s="26"/>
      <c r="C170" s="16" t="n">
        <v>158</v>
      </c>
      <c r="D170" s="17" t="s">
        <v>397</v>
      </c>
      <c r="E170" s="16" t="s">
        <v>398</v>
      </c>
      <c r="F170" s="27" t="s">
        <v>399</v>
      </c>
      <c r="G170" s="19" t="n">
        <v>20</v>
      </c>
      <c r="H170" s="19" t="n">
        <v>42868</v>
      </c>
      <c r="I170" s="28" t="n">
        <f aca="false">H170-J170</f>
        <v>38581</v>
      </c>
      <c r="J170" s="19" t="n">
        <v>4287</v>
      </c>
      <c r="K170" s="19" t="n">
        <v>107.36</v>
      </c>
      <c r="L170" s="22" t="s">
        <v>26</v>
      </c>
      <c r="M170" s="22" t="s">
        <v>26</v>
      </c>
    </row>
    <row r="171" customFormat="false" ht="14.25" hidden="false" customHeight="false" outlineLevel="0" collapsed="false">
      <c r="B171" s="26"/>
      <c r="C171" s="16" t="n">
        <v>159</v>
      </c>
      <c r="D171" s="17" t="s">
        <v>400</v>
      </c>
      <c r="E171" s="16" t="s">
        <v>401</v>
      </c>
      <c r="F171" s="27" t="s">
        <v>402</v>
      </c>
      <c r="G171" s="19" t="n">
        <v>34.63</v>
      </c>
      <c r="H171" s="19" t="n">
        <v>38682</v>
      </c>
      <c r="I171" s="28" t="n">
        <f aca="false">H171-J171</f>
        <v>34814</v>
      </c>
      <c r="J171" s="19" t="n">
        <v>3868</v>
      </c>
      <c r="K171" s="19" t="n">
        <v>106.14</v>
      </c>
      <c r="L171" s="22" t="s">
        <v>26</v>
      </c>
      <c r="M171" s="22" t="s">
        <v>26</v>
      </c>
    </row>
    <row r="172" customFormat="false" ht="14.25" hidden="false" customHeight="false" outlineLevel="0" collapsed="false">
      <c r="B172" s="26"/>
      <c r="C172" s="16" t="n">
        <v>160</v>
      </c>
      <c r="D172" s="17" t="s">
        <v>403</v>
      </c>
      <c r="E172" s="16" t="s">
        <v>401</v>
      </c>
      <c r="F172" s="27" t="s">
        <v>404</v>
      </c>
      <c r="G172" s="19" t="n">
        <v>47.29</v>
      </c>
      <c r="H172" s="19" t="n">
        <v>102346</v>
      </c>
      <c r="I172" s="28" t="n">
        <f aca="false">H172-J172</f>
        <v>92111</v>
      </c>
      <c r="J172" s="19" t="n">
        <v>10235</v>
      </c>
      <c r="K172" s="19" t="n">
        <v>107.36</v>
      </c>
      <c r="L172" s="22" t="s">
        <v>26</v>
      </c>
      <c r="M172" s="22" t="s">
        <v>26</v>
      </c>
    </row>
    <row r="173" customFormat="false" ht="14.25" hidden="false" customHeight="false" outlineLevel="0" collapsed="false">
      <c r="B173" s="26"/>
      <c r="C173" s="16" t="n">
        <v>161</v>
      </c>
      <c r="D173" s="17" t="s">
        <v>405</v>
      </c>
      <c r="E173" s="16" t="s">
        <v>401</v>
      </c>
      <c r="F173" s="27" t="s">
        <v>406</v>
      </c>
      <c r="G173" s="19" t="n">
        <v>35.08</v>
      </c>
      <c r="H173" s="19" t="n">
        <v>83034</v>
      </c>
      <c r="I173" s="28" t="n">
        <f aca="false">H173-J173</f>
        <v>74731</v>
      </c>
      <c r="J173" s="19" t="n">
        <v>8303</v>
      </c>
      <c r="K173" s="19" t="n">
        <v>106.14</v>
      </c>
      <c r="L173" s="22" t="s">
        <v>26</v>
      </c>
      <c r="M173" s="22" t="s">
        <v>26</v>
      </c>
    </row>
    <row r="174" customFormat="false" ht="14.25" hidden="false" customHeight="false" outlineLevel="0" collapsed="false">
      <c r="B174" s="26"/>
      <c r="C174" s="16" t="n">
        <v>162</v>
      </c>
      <c r="D174" s="17" t="s">
        <v>407</v>
      </c>
      <c r="E174" s="16" t="s">
        <v>401</v>
      </c>
      <c r="F174" s="27" t="s">
        <v>408</v>
      </c>
      <c r="G174" s="19" t="n">
        <v>55</v>
      </c>
      <c r="H174" s="19" t="n">
        <v>91025</v>
      </c>
      <c r="I174" s="28" t="n">
        <f aca="false">H174-J174</f>
        <v>81923</v>
      </c>
      <c r="J174" s="19" t="n">
        <v>9102</v>
      </c>
      <c r="K174" s="19" t="n">
        <v>106.14</v>
      </c>
      <c r="L174" s="22" t="s">
        <v>26</v>
      </c>
      <c r="M174" s="22" t="s">
        <v>26</v>
      </c>
    </row>
    <row r="175" customFormat="false" ht="14.25" hidden="false" customHeight="false" outlineLevel="0" collapsed="false">
      <c r="B175" s="26"/>
      <c r="C175" s="16" t="n">
        <v>163</v>
      </c>
      <c r="D175" s="17" t="s">
        <v>409</v>
      </c>
      <c r="E175" s="16" t="s">
        <v>401</v>
      </c>
      <c r="F175" s="27" t="s">
        <v>410</v>
      </c>
      <c r="G175" s="19" t="n">
        <v>45.9</v>
      </c>
      <c r="H175" s="19" t="n">
        <v>100620</v>
      </c>
      <c r="I175" s="28" t="n">
        <f aca="false">H175-J175</f>
        <v>90558</v>
      </c>
      <c r="J175" s="19" t="n">
        <v>10062</v>
      </c>
      <c r="K175" s="19" t="n">
        <v>107.36</v>
      </c>
      <c r="L175" s="22" t="n">
        <v>22.74</v>
      </c>
      <c r="M175" s="22" t="n">
        <v>5</v>
      </c>
    </row>
    <row r="176" customFormat="false" ht="28.5" hidden="false" customHeight="true" outlineLevel="0" collapsed="false">
      <c r="B176" s="23" t="s">
        <v>62</v>
      </c>
      <c r="C176" s="23"/>
      <c r="D176" s="23"/>
      <c r="E176" s="23"/>
      <c r="F176" s="23"/>
      <c r="G176" s="24" t="n">
        <f aca="false">SUM(G164:G175)</f>
        <v>536.87</v>
      </c>
      <c r="H176" s="24" t="n">
        <f aca="false">SUM(H164:H175)</f>
        <v>1092312</v>
      </c>
      <c r="I176" s="24" t="n">
        <f aca="false">SUM(I164:I175)</f>
        <v>983081</v>
      </c>
      <c r="J176" s="24" t="n">
        <f aca="false">SUM(J164:J175)</f>
        <v>109231</v>
      </c>
      <c r="K176" s="24" t="n">
        <f aca="false">SUM(K164:K175)</f>
        <v>1281</v>
      </c>
      <c r="L176" s="25" t="n">
        <f aca="false">SUM(L164:L175)</f>
        <v>128.39</v>
      </c>
      <c r="M176" s="25" t="n">
        <f aca="false">SUM(M164:M175)</f>
        <v>28.24</v>
      </c>
    </row>
    <row r="177" customFormat="false" ht="14.25" hidden="false" customHeight="true" outlineLevel="0" collapsed="false">
      <c r="B177" s="26" t="s">
        <v>411</v>
      </c>
      <c r="C177" s="16" t="n">
        <v>164</v>
      </c>
      <c r="D177" s="17" t="s">
        <v>412</v>
      </c>
      <c r="E177" s="16" t="s">
        <v>413</v>
      </c>
      <c r="F177" s="27" t="s">
        <v>414</v>
      </c>
      <c r="G177" s="19" t="n">
        <v>58.95</v>
      </c>
      <c r="H177" s="19" t="n">
        <v>147847</v>
      </c>
      <c r="I177" s="28" t="n">
        <f aca="false">H177-J177</f>
        <v>133062</v>
      </c>
      <c r="J177" s="19" t="n">
        <v>14785</v>
      </c>
      <c r="K177" s="19" t="n">
        <v>107.36</v>
      </c>
      <c r="L177" s="22" t="s">
        <v>26</v>
      </c>
      <c r="M177" s="22" t="s">
        <v>26</v>
      </c>
    </row>
    <row r="178" customFormat="false" ht="14.25" hidden="false" customHeight="false" outlineLevel="0" collapsed="false">
      <c r="B178" s="26"/>
      <c r="C178" s="16" t="n">
        <v>165</v>
      </c>
      <c r="D178" s="17" t="s">
        <v>415</v>
      </c>
      <c r="E178" s="16" t="s">
        <v>416</v>
      </c>
      <c r="F178" s="27" t="s">
        <v>417</v>
      </c>
      <c r="G178" s="19" t="n">
        <v>47.36</v>
      </c>
      <c r="H178" s="19" t="n">
        <v>108697</v>
      </c>
      <c r="I178" s="28" t="n">
        <f aca="false">H178-J178</f>
        <v>97827</v>
      </c>
      <c r="J178" s="19" t="n">
        <v>10870</v>
      </c>
      <c r="K178" s="19" t="n">
        <v>107.36</v>
      </c>
      <c r="L178" s="22" t="n">
        <v>22.65</v>
      </c>
      <c r="M178" s="22" t="n">
        <v>4.98</v>
      </c>
    </row>
    <row r="179" customFormat="false" ht="14.25" hidden="false" customHeight="false" outlineLevel="0" collapsed="false">
      <c r="B179" s="26"/>
      <c r="C179" s="16" t="n">
        <v>166</v>
      </c>
      <c r="D179" s="17" t="s">
        <v>418</v>
      </c>
      <c r="E179" s="16" t="s">
        <v>416</v>
      </c>
      <c r="F179" s="27" t="s">
        <v>419</v>
      </c>
      <c r="G179" s="19" t="n">
        <v>38.01</v>
      </c>
      <c r="H179" s="19" t="n">
        <v>85019</v>
      </c>
      <c r="I179" s="28" t="n">
        <f aca="false">H179-J179</f>
        <v>76517</v>
      </c>
      <c r="J179" s="19" t="n">
        <v>8502</v>
      </c>
      <c r="K179" s="19" t="n">
        <v>107.36</v>
      </c>
      <c r="L179" s="22" t="n">
        <v>51.45</v>
      </c>
      <c r="M179" s="22" t="n">
        <v>11.32</v>
      </c>
    </row>
    <row r="180" customFormat="false" ht="14.25" hidden="false" customHeight="false" outlineLevel="0" collapsed="false">
      <c r="B180" s="26"/>
      <c r="C180" s="16" t="n">
        <v>167</v>
      </c>
      <c r="D180" s="17" t="s">
        <v>420</v>
      </c>
      <c r="E180" s="16" t="s">
        <v>416</v>
      </c>
      <c r="F180" s="27" t="s">
        <v>421</v>
      </c>
      <c r="G180" s="19" t="n">
        <v>47.46</v>
      </c>
      <c r="H180" s="19" t="n">
        <v>104059</v>
      </c>
      <c r="I180" s="28" t="n">
        <f aca="false">H180-J180</f>
        <v>93653</v>
      </c>
      <c r="J180" s="19" t="n">
        <v>10406</v>
      </c>
      <c r="K180" s="19" t="n">
        <v>107.36</v>
      </c>
      <c r="L180" s="22" t="n">
        <v>23.37</v>
      </c>
      <c r="M180" s="22" t="n">
        <v>5.14</v>
      </c>
    </row>
    <row r="181" customFormat="false" ht="14.25" hidden="false" customHeight="false" outlineLevel="0" collapsed="false">
      <c r="B181" s="26"/>
      <c r="C181" s="16" t="n">
        <v>168</v>
      </c>
      <c r="D181" s="17" t="s">
        <v>422</v>
      </c>
      <c r="E181" s="16" t="s">
        <v>416</v>
      </c>
      <c r="F181" s="27" t="s">
        <v>423</v>
      </c>
      <c r="G181" s="19" t="n">
        <v>39.36</v>
      </c>
      <c r="H181" s="19" t="n">
        <v>69276</v>
      </c>
      <c r="I181" s="28" t="n">
        <f aca="false">H181-J181</f>
        <v>62348</v>
      </c>
      <c r="J181" s="19" t="n">
        <v>6928</v>
      </c>
      <c r="K181" s="19" t="n">
        <v>107.36</v>
      </c>
      <c r="L181" s="22" t="n">
        <v>87.35</v>
      </c>
      <c r="M181" s="22" t="n">
        <v>19.22</v>
      </c>
    </row>
    <row r="182" customFormat="false" ht="14.25" hidden="false" customHeight="false" outlineLevel="0" collapsed="false">
      <c r="B182" s="26"/>
      <c r="C182" s="16" t="n">
        <v>169</v>
      </c>
      <c r="D182" s="17" t="s">
        <v>424</v>
      </c>
      <c r="E182" s="16" t="s">
        <v>425</v>
      </c>
      <c r="F182" s="27" t="s">
        <v>426</v>
      </c>
      <c r="G182" s="19" t="n">
        <v>45.39</v>
      </c>
      <c r="H182" s="19" t="n">
        <v>89189</v>
      </c>
      <c r="I182" s="28" t="n">
        <f aca="false">H182-J182</f>
        <v>80270</v>
      </c>
      <c r="J182" s="19" t="n">
        <v>8919</v>
      </c>
      <c r="K182" s="19" t="n">
        <v>106.14</v>
      </c>
      <c r="L182" s="22" t="n">
        <v>152.55</v>
      </c>
      <c r="M182" s="22" t="n">
        <v>33.56</v>
      </c>
    </row>
    <row r="183" customFormat="false" ht="14.25" hidden="false" customHeight="false" outlineLevel="0" collapsed="false">
      <c r="B183" s="26"/>
      <c r="C183" s="16" t="n">
        <v>170</v>
      </c>
      <c r="D183" s="17" t="s">
        <v>427</v>
      </c>
      <c r="E183" s="16" t="s">
        <v>425</v>
      </c>
      <c r="F183" s="27" t="s">
        <v>428</v>
      </c>
      <c r="G183" s="19" t="n">
        <v>55.34</v>
      </c>
      <c r="H183" s="19" t="n">
        <v>131377</v>
      </c>
      <c r="I183" s="28" t="n">
        <f aca="false">H183-J183</f>
        <v>118239</v>
      </c>
      <c r="J183" s="19" t="n">
        <v>13138</v>
      </c>
      <c r="K183" s="19" t="n">
        <v>107.36</v>
      </c>
      <c r="L183" s="22" t="s">
        <v>26</v>
      </c>
      <c r="M183" s="22" t="s">
        <v>26</v>
      </c>
    </row>
    <row r="184" customFormat="false" ht="14.25" hidden="false" customHeight="false" outlineLevel="0" collapsed="false">
      <c r="B184" s="26"/>
      <c r="C184" s="16" t="n">
        <v>171</v>
      </c>
      <c r="D184" s="17" t="s">
        <v>429</v>
      </c>
      <c r="E184" s="16" t="s">
        <v>425</v>
      </c>
      <c r="F184" s="27" t="s">
        <v>430</v>
      </c>
      <c r="G184" s="19" t="n">
        <v>44.77</v>
      </c>
      <c r="H184" s="19" t="n">
        <v>81884</v>
      </c>
      <c r="I184" s="28" t="n">
        <f aca="false">H184-J184</f>
        <v>73696</v>
      </c>
      <c r="J184" s="19" t="n">
        <v>8188</v>
      </c>
      <c r="K184" s="19" t="n">
        <v>107.36</v>
      </c>
      <c r="L184" s="22" t="s">
        <v>26</v>
      </c>
      <c r="M184" s="22" t="s">
        <v>26</v>
      </c>
    </row>
    <row r="185" customFormat="false" ht="14.25" hidden="false" customHeight="false" outlineLevel="0" collapsed="false">
      <c r="B185" s="26"/>
      <c r="C185" s="16" t="n">
        <v>172</v>
      </c>
      <c r="D185" s="17" t="s">
        <v>431</v>
      </c>
      <c r="E185" s="16" t="s">
        <v>425</v>
      </c>
      <c r="F185" s="27" t="s">
        <v>432</v>
      </c>
      <c r="G185" s="19" t="n">
        <v>46.31</v>
      </c>
      <c r="H185" s="19" t="n">
        <v>90935</v>
      </c>
      <c r="I185" s="28" t="n">
        <f aca="false">H185-J185</f>
        <v>81842</v>
      </c>
      <c r="J185" s="19" t="n">
        <v>9093</v>
      </c>
      <c r="K185" s="19" t="n">
        <v>106.14</v>
      </c>
      <c r="L185" s="22" t="n">
        <v>156.57</v>
      </c>
      <c r="M185" s="22" t="n">
        <v>34.45</v>
      </c>
    </row>
    <row r="186" customFormat="false" ht="14.25" hidden="false" customHeight="false" outlineLevel="0" collapsed="false">
      <c r="B186" s="26"/>
      <c r="C186" s="16" t="n">
        <v>173</v>
      </c>
      <c r="D186" s="17" t="s">
        <v>433</v>
      </c>
      <c r="E186" s="16" t="s">
        <v>425</v>
      </c>
      <c r="F186" s="27" t="s">
        <v>434</v>
      </c>
      <c r="G186" s="19" t="n">
        <v>62.87</v>
      </c>
      <c r="H186" s="19" t="n">
        <v>85943</v>
      </c>
      <c r="I186" s="28" t="n">
        <f aca="false">H186-J186</f>
        <v>77349</v>
      </c>
      <c r="J186" s="19" t="n">
        <v>8594</v>
      </c>
      <c r="K186" s="19" t="n">
        <v>107.36</v>
      </c>
      <c r="L186" s="22" t="s">
        <v>26</v>
      </c>
      <c r="M186" s="22" t="s">
        <v>26</v>
      </c>
    </row>
    <row r="187" customFormat="false" ht="14.25" hidden="false" customHeight="false" outlineLevel="0" collapsed="false">
      <c r="B187" s="26"/>
      <c r="C187" s="16" t="n">
        <v>174</v>
      </c>
      <c r="D187" s="17" t="s">
        <v>435</v>
      </c>
      <c r="E187" s="16" t="s">
        <v>425</v>
      </c>
      <c r="F187" s="27" t="s">
        <v>436</v>
      </c>
      <c r="G187" s="19" t="n">
        <v>38.02</v>
      </c>
      <c r="H187" s="19" t="n">
        <v>87214</v>
      </c>
      <c r="I187" s="28" t="n">
        <f aca="false">H187-J187</f>
        <v>78493</v>
      </c>
      <c r="J187" s="19" t="n">
        <v>8721</v>
      </c>
      <c r="K187" s="19" t="n">
        <v>106.14</v>
      </c>
      <c r="L187" s="22" t="n">
        <v>18.89</v>
      </c>
      <c r="M187" s="22" t="n">
        <v>4.16</v>
      </c>
    </row>
    <row r="188" customFormat="false" ht="14.25" hidden="false" customHeight="false" outlineLevel="0" collapsed="false">
      <c r="B188" s="26"/>
      <c r="C188" s="16" t="n">
        <v>175</v>
      </c>
      <c r="D188" s="17" t="s">
        <v>437</v>
      </c>
      <c r="E188" s="16" t="s">
        <v>438</v>
      </c>
      <c r="F188" s="27" t="s">
        <v>439</v>
      </c>
      <c r="G188" s="19" t="n">
        <v>46.97</v>
      </c>
      <c r="H188" s="19" t="n">
        <v>99894</v>
      </c>
      <c r="I188" s="28" t="n">
        <f aca="false">H188-J188</f>
        <v>89905</v>
      </c>
      <c r="J188" s="19" t="n">
        <v>9989</v>
      </c>
      <c r="K188" s="19" t="n">
        <v>106.14</v>
      </c>
      <c r="L188" s="22" t="n">
        <v>112.89</v>
      </c>
      <c r="M188" s="22" t="n">
        <v>24.84</v>
      </c>
    </row>
    <row r="189" customFormat="false" ht="14.25" hidden="false" customHeight="false" outlineLevel="0" collapsed="false">
      <c r="B189" s="26"/>
      <c r="C189" s="16" t="n">
        <v>176</v>
      </c>
      <c r="D189" s="17" t="s">
        <v>440</v>
      </c>
      <c r="E189" s="16" t="s">
        <v>438</v>
      </c>
      <c r="F189" s="27" t="s">
        <v>441</v>
      </c>
      <c r="G189" s="19" t="n">
        <v>38.56</v>
      </c>
      <c r="H189" s="19" t="n">
        <v>94420</v>
      </c>
      <c r="I189" s="28" t="n">
        <f aca="false">H189-J189</f>
        <v>84978</v>
      </c>
      <c r="J189" s="19" t="n">
        <v>9442</v>
      </c>
      <c r="K189" s="19" t="n">
        <v>119.56</v>
      </c>
      <c r="L189" s="22" t="n">
        <v>19.2</v>
      </c>
      <c r="M189" s="22" t="n">
        <v>4.22</v>
      </c>
    </row>
    <row r="190" customFormat="false" ht="14.25" hidden="false" customHeight="false" outlineLevel="0" collapsed="false">
      <c r="B190" s="26"/>
      <c r="C190" s="16" t="n">
        <v>177</v>
      </c>
      <c r="D190" s="17" t="s">
        <v>442</v>
      </c>
      <c r="E190" s="16" t="s">
        <v>443</v>
      </c>
      <c r="F190" s="27" t="s">
        <v>444</v>
      </c>
      <c r="G190" s="19" t="n">
        <v>48.19</v>
      </c>
      <c r="H190" s="19" t="n">
        <v>118162</v>
      </c>
      <c r="I190" s="28" t="n">
        <f aca="false">H190-J190</f>
        <v>106346</v>
      </c>
      <c r="J190" s="19" t="n">
        <v>11816</v>
      </c>
      <c r="K190" s="19" t="n">
        <v>106.14</v>
      </c>
      <c r="L190" s="22" t="s">
        <v>26</v>
      </c>
      <c r="M190" s="22" t="s">
        <v>26</v>
      </c>
    </row>
    <row r="191" customFormat="false" ht="14.25" hidden="false" customHeight="false" outlineLevel="0" collapsed="false">
      <c r="B191" s="26"/>
      <c r="C191" s="16" t="n">
        <v>178</v>
      </c>
      <c r="D191" s="17" t="s">
        <v>445</v>
      </c>
      <c r="E191" s="16" t="s">
        <v>443</v>
      </c>
      <c r="F191" s="27" t="s">
        <v>446</v>
      </c>
      <c r="G191" s="19" t="n">
        <v>47.46</v>
      </c>
      <c r="H191" s="19" t="n">
        <v>104812</v>
      </c>
      <c r="I191" s="28" t="n">
        <f aca="false">H191-J191</f>
        <v>94331</v>
      </c>
      <c r="J191" s="19" t="n">
        <v>10481</v>
      </c>
      <c r="K191" s="19" t="n">
        <v>106.14</v>
      </c>
      <c r="L191" s="22" t="n">
        <v>112.89</v>
      </c>
      <c r="M191" s="22" t="n">
        <v>24.84</v>
      </c>
    </row>
    <row r="192" customFormat="false" ht="14.25" hidden="false" customHeight="false" outlineLevel="0" collapsed="false">
      <c r="B192" s="26"/>
      <c r="C192" s="16" t="n">
        <v>179</v>
      </c>
      <c r="D192" s="17" t="s">
        <v>447</v>
      </c>
      <c r="E192" s="16" t="s">
        <v>448</v>
      </c>
      <c r="F192" s="27" t="s">
        <v>449</v>
      </c>
      <c r="G192" s="19" t="n">
        <v>101.12</v>
      </c>
      <c r="H192" s="19" t="n">
        <v>119790</v>
      </c>
      <c r="I192" s="28" t="n">
        <f aca="false">H192-J192</f>
        <v>107811</v>
      </c>
      <c r="J192" s="19" t="n">
        <v>11979</v>
      </c>
      <c r="K192" s="19" t="n">
        <v>107.36</v>
      </c>
      <c r="L192" s="22" t="s">
        <v>26</v>
      </c>
      <c r="M192" s="22" t="s">
        <v>26</v>
      </c>
    </row>
    <row r="193" customFormat="false" ht="14.25" hidden="false" customHeight="false" outlineLevel="0" collapsed="false">
      <c r="B193" s="26"/>
      <c r="C193" s="16" t="n">
        <v>180</v>
      </c>
      <c r="D193" s="17" t="s">
        <v>450</v>
      </c>
      <c r="E193" s="16" t="s">
        <v>451</v>
      </c>
      <c r="F193" s="27" t="s">
        <v>452</v>
      </c>
      <c r="G193" s="19" t="n">
        <v>45.95</v>
      </c>
      <c r="H193" s="19" t="n">
        <v>91255</v>
      </c>
      <c r="I193" s="28" t="n">
        <f aca="false">H193-J193</f>
        <v>82130</v>
      </c>
      <c r="J193" s="19" t="n">
        <v>9125</v>
      </c>
      <c r="K193" s="19" t="n">
        <v>106.14</v>
      </c>
      <c r="L193" s="22" t="n">
        <v>153.74</v>
      </c>
      <c r="M193" s="22" t="n">
        <v>33.82</v>
      </c>
    </row>
    <row r="194" customFormat="false" ht="14.25" hidden="false" customHeight="false" outlineLevel="0" collapsed="false">
      <c r="B194" s="26"/>
      <c r="C194" s="16" t="n">
        <v>181</v>
      </c>
      <c r="D194" s="17" t="s">
        <v>453</v>
      </c>
      <c r="E194" s="16" t="s">
        <v>454</v>
      </c>
      <c r="F194" s="27" t="s">
        <v>455</v>
      </c>
      <c r="G194" s="19" t="n">
        <v>45.32</v>
      </c>
      <c r="H194" s="19" t="n">
        <v>109403</v>
      </c>
      <c r="I194" s="28" t="n">
        <f aca="false">H194-J194</f>
        <v>98463</v>
      </c>
      <c r="J194" s="19" t="n">
        <v>10940</v>
      </c>
      <c r="K194" s="19" t="n">
        <v>106.14</v>
      </c>
      <c r="L194" s="22" t="s">
        <v>26</v>
      </c>
      <c r="M194" s="22" t="s">
        <v>26</v>
      </c>
    </row>
    <row r="195" customFormat="false" ht="14.25" hidden="false" customHeight="false" outlineLevel="0" collapsed="false">
      <c r="B195" s="26"/>
      <c r="C195" s="16" t="n">
        <v>182</v>
      </c>
      <c r="D195" s="17" t="s">
        <v>456</v>
      </c>
      <c r="E195" s="16" t="s">
        <v>454</v>
      </c>
      <c r="F195" s="27" t="s">
        <v>457</v>
      </c>
      <c r="G195" s="19" t="n">
        <v>46.3</v>
      </c>
      <c r="H195" s="19" t="n">
        <v>113713</v>
      </c>
      <c r="I195" s="28" t="n">
        <f aca="false">H195-J195</f>
        <v>102342</v>
      </c>
      <c r="J195" s="19" t="n">
        <v>11371</v>
      </c>
      <c r="K195" s="19" t="n">
        <v>106.14</v>
      </c>
      <c r="L195" s="22" t="s">
        <v>26</v>
      </c>
      <c r="M195" s="22" t="s">
        <v>26</v>
      </c>
    </row>
    <row r="196" customFormat="false" ht="14.25" hidden="false" customHeight="false" outlineLevel="0" collapsed="false">
      <c r="B196" s="26"/>
      <c r="C196" s="16" t="n">
        <v>183</v>
      </c>
      <c r="D196" s="17" t="s">
        <v>458</v>
      </c>
      <c r="E196" s="16" t="s">
        <v>454</v>
      </c>
      <c r="F196" s="27" t="s">
        <v>459</v>
      </c>
      <c r="G196" s="19" t="n">
        <v>64.21</v>
      </c>
      <c r="H196" s="19" t="n">
        <v>106460</v>
      </c>
      <c r="I196" s="28" t="n">
        <f aca="false">H196-J196</f>
        <v>95814</v>
      </c>
      <c r="J196" s="19" t="n">
        <v>10646</v>
      </c>
      <c r="K196" s="19" t="n">
        <v>106.14</v>
      </c>
      <c r="L196" s="19" t="s">
        <v>460</v>
      </c>
      <c r="M196" s="19" t="s">
        <v>461</v>
      </c>
    </row>
    <row r="197" customFormat="false" ht="29.25" hidden="false" customHeight="true" outlineLevel="0" collapsed="false">
      <c r="B197" s="23" t="s">
        <v>62</v>
      </c>
      <c r="C197" s="23"/>
      <c r="D197" s="23"/>
      <c r="E197" s="23"/>
      <c r="F197" s="23"/>
      <c r="G197" s="24" t="n">
        <f aca="false">SUM(G177:G196)</f>
        <v>1007.92</v>
      </c>
      <c r="H197" s="24" t="n">
        <f aca="false">SUM(H177:H196)</f>
        <v>2039349</v>
      </c>
      <c r="I197" s="24" t="n">
        <f aca="false">H197-J197</f>
        <v>1835416</v>
      </c>
      <c r="J197" s="24" t="n">
        <f aca="false">SUM(J177:J196)</f>
        <v>203933</v>
      </c>
      <c r="K197" s="24" t="n">
        <f aca="false">SUM(K177:K196)</f>
        <v>2147.2</v>
      </c>
      <c r="L197" s="24" t="n">
        <f aca="false">SUM(L178:L196)</f>
        <v>911.55</v>
      </c>
      <c r="M197" s="24" t="n">
        <f aca="false">SUM(M178:M196)</f>
        <v>200.55</v>
      </c>
    </row>
    <row r="198" customFormat="false" ht="14.25" hidden="false" customHeight="false" outlineLevel="0" collapsed="false">
      <c r="B198" s="29"/>
      <c r="C198" s="30"/>
      <c r="D198" s="31"/>
      <c r="E198" s="30"/>
      <c r="F198" s="32"/>
      <c r="G198" s="33"/>
      <c r="H198" s="33"/>
      <c r="I198" s="34"/>
      <c r="J198" s="33"/>
      <c r="K198" s="33"/>
      <c r="L198" s="33"/>
      <c r="M198" s="33"/>
    </row>
    <row r="199" customFormat="false" ht="14.25" hidden="false" customHeight="false" outlineLevel="0" collapsed="false">
      <c r="B199" s="35"/>
      <c r="C199" s="36"/>
      <c r="D199" s="37"/>
      <c r="E199" s="36"/>
      <c r="F199" s="38"/>
      <c r="G199" s="39"/>
      <c r="H199" s="39"/>
      <c r="I199" s="40"/>
      <c r="J199" s="39"/>
      <c r="K199" s="39"/>
      <c r="L199" s="39"/>
      <c r="M199" s="39"/>
    </row>
    <row r="200" customFormat="false" ht="21" hidden="false" customHeight="true" outlineLevel="0" collapsed="false">
      <c r="B200" s="35"/>
      <c r="C200" s="36"/>
      <c r="D200" s="37"/>
      <c r="E200" s="41" t="s">
        <v>462</v>
      </c>
      <c r="F200" s="41"/>
      <c r="G200" s="41"/>
      <c r="H200" s="41"/>
      <c r="I200" s="41"/>
      <c r="J200" s="41"/>
      <c r="K200" s="41"/>
      <c r="L200" s="41"/>
      <c r="M200" s="41"/>
    </row>
    <row r="201" customFormat="false" ht="120" hidden="false" customHeight="true" outlineLevel="0" collapsed="false">
      <c r="B201" s="35"/>
      <c r="C201" s="36"/>
      <c r="D201" s="37"/>
      <c r="E201" s="41"/>
      <c r="F201" s="42" t="s">
        <v>6</v>
      </c>
      <c r="G201" s="43" t="s">
        <v>7</v>
      </c>
      <c r="H201" s="43" t="s">
        <v>8</v>
      </c>
      <c r="I201" s="43" t="s">
        <v>463</v>
      </c>
      <c r="J201" s="43" t="s">
        <v>10</v>
      </c>
      <c r="K201" s="44" t="s">
        <v>11</v>
      </c>
      <c r="L201" s="44"/>
      <c r="M201" s="44"/>
    </row>
    <row r="202" customFormat="false" ht="14.25" hidden="false" customHeight="false" outlineLevel="0" collapsed="false">
      <c r="B202" s="35"/>
      <c r="C202" s="36"/>
      <c r="D202" s="37"/>
      <c r="E202" s="16"/>
      <c r="F202" s="27"/>
      <c r="G202" s="19"/>
      <c r="H202" s="19"/>
      <c r="I202" s="28"/>
      <c r="J202" s="19"/>
      <c r="K202" s="19"/>
      <c r="L202" s="19" t="s">
        <v>12</v>
      </c>
      <c r="M202" s="19"/>
    </row>
    <row r="203" customFormat="false" ht="14.25" hidden="false" customHeight="false" outlineLevel="0" collapsed="false">
      <c r="B203" s="35"/>
      <c r="C203" s="36"/>
      <c r="D203" s="37"/>
      <c r="E203" s="16" t="s">
        <v>464</v>
      </c>
      <c r="F203" s="27" t="n">
        <v>7465.13</v>
      </c>
      <c r="G203" s="19" t="n">
        <v>15691547</v>
      </c>
      <c r="H203" s="19" t="n">
        <v>14122401</v>
      </c>
      <c r="I203" s="28" t="n">
        <v>1569146</v>
      </c>
      <c r="J203" s="19" t="n">
        <v>17674.79</v>
      </c>
      <c r="K203" s="19" t="n">
        <v>3313.36</v>
      </c>
      <c r="L203" s="19" t="n">
        <v>728.95</v>
      </c>
      <c r="M203" s="19"/>
    </row>
    <row r="204" customFormat="false" ht="14.25" hidden="false" customHeight="false" outlineLevel="0" collapsed="false">
      <c r="B204" s="35"/>
      <c r="C204" s="36"/>
      <c r="D204" s="37"/>
      <c r="E204" s="36"/>
      <c r="F204" s="38"/>
      <c r="G204" s="39"/>
      <c r="H204" s="39"/>
      <c r="I204" s="40"/>
      <c r="J204" s="39"/>
      <c r="K204" s="39"/>
      <c r="L204" s="39"/>
      <c r="M204" s="39"/>
    </row>
    <row r="205" customFormat="false" ht="14.25" hidden="false" customHeight="false" outlineLevel="0" collapsed="false">
      <c r="B205" s="35"/>
      <c r="C205" s="36"/>
      <c r="D205" s="37"/>
      <c r="E205" s="36"/>
      <c r="F205" s="38"/>
      <c r="G205" s="39"/>
      <c r="H205" s="39"/>
      <c r="I205" s="40"/>
      <c r="J205" s="39"/>
      <c r="K205" s="39"/>
      <c r="L205" s="39"/>
      <c r="M205" s="39"/>
    </row>
    <row r="206" customFormat="false" ht="14.25" hidden="false" customHeight="false" outlineLevel="0" collapsed="false">
      <c r="B206" s="35"/>
      <c r="C206" s="36"/>
      <c r="D206" s="37"/>
      <c r="E206" s="36"/>
      <c r="F206" s="38"/>
      <c r="G206" s="39"/>
      <c r="H206" s="39"/>
      <c r="I206" s="40"/>
      <c r="J206" s="39"/>
      <c r="K206" s="39"/>
      <c r="L206" s="39"/>
      <c r="M206" s="39"/>
    </row>
    <row r="207" customFormat="false" ht="14.25" hidden="false" customHeight="false" outlineLevel="0" collapsed="false">
      <c r="B207" s="35"/>
      <c r="C207" s="36"/>
      <c r="D207" s="37"/>
      <c r="E207" s="36"/>
      <c r="F207" s="38"/>
      <c r="G207" s="39"/>
      <c r="H207" s="39"/>
      <c r="I207" s="40"/>
      <c r="J207" s="39"/>
      <c r="K207" s="39"/>
      <c r="L207" s="39"/>
      <c r="M207" s="39"/>
    </row>
    <row r="208" customFormat="false" ht="14.25" hidden="false" customHeight="false" outlineLevel="0" collapsed="false">
      <c r="B208" s="35"/>
      <c r="C208" s="36"/>
      <c r="D208" s="37"/>
      <c r="E208" s="36"/>
      <c r="F208" s="38"/>
      <c r="G208" s="39"/>
      <c r="H208" s="39"/>
      <c r="I208" s="40"/>
      <c r="J208" s="39"/>
      <c r="K208" s="39"/>
      <c r="L208" s="39"/>
      <c r="M208" s="39"/>
    </row>
    <row r="209" customFormat="false" ht="14.25" hidden="false" customHeight="false" outlineLevel="0" collapsed="false">
      <c r="B209" s="35"/>
      <c r="C209" s="36"/>
      <c r="D209" s="37"/>
      <c r="E209" s="36"/>
      <c r="F209" s="38"/>
      <c r="G209" s="39"/>
      <c r="H209" s="39"/>
      <c r="I209" s="40"/>
      <c r="J209" s="39"/>
      <c r="K209" s="39"/>
      <c r="L209" s="39"/>
      <c r="M209" s="39"/>
    </row>
    <row r="210" customFormat="false" ht="14.25" hidden="false" customHeight="false" outlineLevel="0" collapsed="false">
      <c r="B210" s="35"/>
      <c r="C210" s="36"/>
      <c r="D210" s="37"/>
      <c r="E210" s="36"/>
      <c r="F210" s="38"/>
      <c r="G210" s="39"/>
      <c r="H210" s="39"/>
      <c r="I210" s="40"/>
      <c r="J210" s="39"/>
      <c r="K210" s="39"/>
      <c r="L210" s="39"/>
      <c r="M210" s="39"/>
    </row>
    <row r="211" customFormat="false" ht="14.25" hidden="false" customHeight="false" outlineLevel="0" collapsed="false">
      <c r="B211" s="35"/>
      <c r="C211" s="36"/>
      <c r="D211" s="37"/>
      <c r="E211" s="36"/>
      <c r="F211" s="38"/>
      <c r="G211" s="39"/>
      <c r="H211" s="39"/>
      <c r="I211" s="40"/>
      <c r="J211" s="39"/>
      <c r="K211" s="39"/>
      <c r="L211" s="39"/>
      <c r="M211" s="39"/>
    </row>
    <row r="212" customFormat="false" ht="14.25" hidden="false" customHeight="false" outlineLevel="0" collapsed="false">
      <c r="B212" s="35"/>
      <c r="C212" s="36"/>
      <c r="D212" s="37"/>
      <c r="E212" s="36"/>
      <c r="F212" s="38"/>
      <c r="G212" s="39"/>
      <c r="H212" s="39"/>
      <c r="I212" s="40"/>
      <c r="J212" s="39"/>
      <c r="K212" s="39"/>
      <c r="L212" s="39"/>
      <c r="M212" s="39"/>
    </row>
    <row r="213" customFormat="false" ht="14.25" hidden="false" customHeight="false" outlineLevel="0" collapsed="false">
      <c r="B213" s="35"/>
      <c r="C213" s="36"/>
      <c r="D213" s="37"/>
      <c r="E213" s="36"/>
      <c r="F213" s="38"/>
      <c r="G213" s="39"/>
      <c r="H213" s="39"/>
      <c r="I213" s="40"/>
      <c r="J213" s="39"/>
      <c r="K213" s="39"/>
      <c r="L213" s="39"/>
      <c r="M213" s="39"/>
    </row>
    <row r="214" customFormat="false" ht="14.25" hidden="false" customHeight="false" outlineLevel="0" collapsed="false">
      <c r="B214" s="35"/>
      <c r="C214" s="36"/>
      <c r="D214" s="37"/>
      <c r="E214" s="36"/>
      <c r="F214" s="38"/>
      <c r="G214" s="39"/>
      <c r="H214" s="39"/>
      <c r="I214" s="40"/>
      <c r="J214" s="39"/>
      <c r="K214" s="39"/>
      <c r="L214" s="39"/>
      <c r="M214" s="39"/>
    </row>
    <row r="215" customFormat="false" ht="14.25" hidden="false" customHeight="false" outlineLevel="0" collapsed="false">
      <c r="B215" s="35"/>
      <c r="C215" s="36"/>
      <c r="D215" s="37"/>
      <c r="E215" s="36"/>
      <c r="F215" s="38"/>
      <c r="G215" s="39"/>
      <c r="H215" s="39"/>
      <c r="I215" s="40"/>
      <c r="J215" s="39"/>
      <c r="K215" s="39"/>
      <c r="L215" s="39"/>
      <c r="M215" s="39"/>
    </row>
    <row r="216" customFormat="false" ht="14.25" hidden="false" customHeight="false" outlineLevel="0" collapsed="false">
      <c r="B216" s="35"/>
      <c r="C216" s="36"/>
      <c r="D216" s="37"/>
      <c r="E216" s="36"/>
      <c r="F216" s="38"/>
      <c r="G216" s="39"/>
      <c r="H216" s="39"/>
      <c r="I216" s="40"/>
      <c r="J216" s="39"/>
      <c r="K216" s="39"/>
      <c r="L216" s="39"/>
      <c r="M216" s="39"/>
    </row>
    <row r="217" customFormat="false" ht="14.25" hidden="false" customHeight="false" outlineLevel="0" collapsed="false">
      <c r="B217" s="35"/>
      <c r="C217" s="36"/>
      <c r="D217" s="37"/>
      <c r="E217" s="36"/>
      <c r="F217" s="38"/>
      <c r="G217" s="39"/>
      <c r="H217" s="39"/>
      <c r="I217" s="40"/>
      <c r="J217" s="39"/>
      <c r="K217" s="39"/>
      <c r="L217" s="39"/>
      <c r="M217" s="39"/>
    </row>
    <row r="218" customFormat="false" ht="14.25" hidden="false" customHeight="false" outlineLevel="0" collapsed="false">
      <c r="B218" s="35"/>
      <c r="C218" s="36"/>
      <c r="D218" s="37"/>
      <c r="E218" s="36"/>
      <c r="F218" s="38"/>
      <c r="G218" s="39"/>
      <c r="H218" s="39"/>
      <c r="I218" s="40"/>
      <c r="J218" s="39"/>
      <c r="K218" s="39"/>
      <c r="L218" s="39"/>
      <c r="M218" s="39"/>
    </row>
    <row r="219" customFormat="false" ht="14.25" hidden="false" customHeight="false" outlineLevel="0" collapsed="false">
      <c r="B219" s="35"/>
      <c r="C219" s="36"/>
      <c r="D219" s="37"/>
      <c r="E219" s="36"/>
      <c r="F219" s="38"/>
      <c r="G219" s="39"/>
      <c r="H219" s="39"/>
      <c r="I219" s="40"/>
      <c r="J219" s="39"/>
      <c r="K219" s="39"/>
      <c r="L219" s="39"/>
      <c r="M219" s="39"/>
    </row>
    <row r="220" customFormat="false" ht="14.25" hidden="false" customHeight="false" outlineLevel="0" collapsed="false">
      <c r="B220" s="35"/>
      <c r="C220" s="36"/>
      <c r="D220" s="37"/>
      <c r="E220" s="36"/>
      <c r="F220" s="38"/>
      <c r="G220" s="39"/>
      <c r="H220" s="39"/>
      <c r="I220" s="40"/>
      <c r="J220" s="39"/>
      <c r="K220" s="39"/>
      <c r="L220" s="39"/>
      <c r="M220" s="39"/>
    </row>
    <row r="221" customFormat="false" ht="14.25" hidden="false" customHeight="false" outlineLevel="0" collapsed="false">
      <c r="B221" s="35"/>
      <c r="C221" s="36"/>
      <c r="D221" s="37"/>
      <c r="E221" s="36"/>
      <c r="F221" s="38"/>
      <c r="G221" s="39"/>
      <c r="H221" s="39"/>
      <c r="I221" s="40"/>
      <c r="J221" s="39"/>
      <c r="K221" s="39"/>
      <c r="L221" s="39"/>
      <c r="M221" s="39"/>
    </row>
    <row r="222" customFormat="false" ht="14.25" hidden="false" customHeight="false" outlineLevel="0" collapsed="false">
      <c r="B222" s="35"/>
      <c r="C222" s="36"/>
      <c r="D222" s="37"/>
      <c r="E222" s="36"/>
      <c r="F222" s="38"/>
      <c r="G222" s="39"/>
      <c r="H222" s="39"/>
      <c r="I222" s="40"/>
      <c r="J222" s="39"/>
      <c r="K222" s="39"/>
      <c r="L222" s="39"/>
      <c r="M222" s="39"/>
    </row>
    <row r="223" customFormat="false" ht="14.25" hidden="false" customHeight="false" outlineLevel="0" collapsed="false">
      <c r="B223" s="35"/>
      <c r="C223" s="36"/>
      <c r="D223" s="37"/>
      <c r="E223" s="36"/>
      <c r="F223" s="38"/>
      <c r="G223" s="39"/>
      <c r="H223" s="39"/>
      <c r="I223" s="40"/>
      <c r="J223" s="39"/>
      <c r="K223" s="39"/>
      <c r="L223" s="39"/>
      <c r="M223" s="39"/>
    </row>
    <row r="224" customFormat="false" ht="14.25" hidden="false" customHeight="false" outlineLevel="0" collapsed="false">
      <c r="B224" s="35"/>
      <c r="C224" s="36"/>
      <c r="D224" s="37"/>
      <c r="E224" s="36"/>
      <c r="F224" s="38"/>
      <c r="G224" s="39"/>
      <c r="H224" s="39"/>
      <c r="I224" s="40"/>
      <c r="J224" s="39"/>
      <c r="K224" s="39"/>
      <c r="L224" s="39"/>
      <c r="M224" s="39"/>
    </row>
    <row r="225" customFormat="false" ht="14.25" hidden="false" customHeight="false" outlineLevel="0" collapsed="false">
      <c r="B225" s="35"/>
      <c r="C225" s="36"/>
      <c r="D225" s="37"/>
      <c r="E225" s="36"/>
      <c r="F225" s="38"/>
      <c r="G225" s="39"/>
      <c r="H225" s="39"/>
      <c r="I225" s="40"/>
      <c r="J225" s="39"/>
      <c r="K225" s="39"/>
      <c r="L225" s="39"/>
      <c r="M225" s="39"/>
    </row>
    <row r="226" customFormat="false" ht="14.25" hidden="false" customHeight="false" outlineLevel="0" collapsed="false">
      <c r="B226" s="35"/>
      <c r="C226" s="36"/>
      <c r="D226" s="37"/>
      <c r="E226" s="36"/>
      <c r="F226" s="38"/>
      <c r="G226" s="39"/>
      <c r="H226" s="39"/>
      <c r="I226" s="40"/>
      <c r="J226" s="39"/>
      <c r="K226" s="39"/>
      <c r="L226" s="39"/>
      <c r="M226" s="39"/>
    </row>
    <row r="227" customFormat="false" ht="14.25" hidden="false" customHeight="false" outlineLevel="0" collapsed="false">
      <c r="B227" s="35"/>
      <c r="C227" s="36"/>
      <c r="D227" s="37"/>
      <c r="E227" s="36"/>
      <c r="F227" s="38"/>
      <c r="G227" s="39"/>
      <c r="H227" s="39"/>
      <c r="I227" s="40"/>
      <c r="J227" s="39"/>
      <c r="K227" s="39"/>
      <c r="L227" s="39"/>
      <c r="M227" s="39"/>
    </row>
    <row r="228" customFormat="false" ht="14.25" hidden="false" customHeight="false" outlineLevel="0" collapsed="false">
      <c r="B228" s="35"/>
      <c r="C228" s="36"/>
      <c r="D228" s="37"/>
      <c r="E228" s="36"/>
      <c r="F228" s="38"/>
      <c r="G228" s="39"/>
      <c r="H228" s="39"/>
      <c r="I228" s="40"/>
      <c r="J228" s="39"/>
      <c r="K228" s="39"/>
      <c r="L228" s="39"/>
      <c r="M228" s="39"/>
    </row>
    <row r="229" customFormat="false" ht="14.25" hidden="false" customHeight="false" outlineLevel="0" collapsed="false">
      <c r="B229" s="35"/>
      <c r="C229" s="36"/>
      <c r="D229" s="37"/>
      <c r="E229" s="36"/>
      <c r="F229" s="38"/>
      <c r="G229" s="39"/>
      <c r="H229" s="39"/>
      <c r="I229" s="40"/>
      <c r="J229" s="39"/>
      <c r="K229" s="39"/>
      <c r="L229" s="39"/>
      <c r="M229" s="39"/>
    </row>
    <row r="230" customFormat="false" ht="14.25" hidden="false" customHeight="false" outlineLevel="0" collapsed="false">
      <c r="B230" s="35"/>
      <c r="C230" s="36"/>
      <c r="D230" s="37"/>
      <c r="E230" s="36"/>
      <c r="F230" s="38"/>
      <c r="G230" s="39"/>
      <c r="H230" s="39"/>
      <c r="I230" s="40"/>
      <c r="J230" s="39"/>
      <c r="K230" s="39"/>
      <c r="L230" s="39"/>
      <c r="M230" s="39"/>
    </row>
    <row r="231" customFormat="false" ht="14.25" hidden="false" customHeight="false" outlineLevel="0" collapsed="false">
      <c r="B231" s="35"/>
      <c r="C231" s="36"/>
      <c r="D231" s="37"/>
      <c r="E231" s="36"/>
      <c r="F231" s="38"/>
      <c r="G231" s="39"/>
      <c r="H231" s="39"/>
      <c r="I231" s="40"/>
      <c r="J231" s="39"/>
      <c r="K231" s="39"/>
      <c r="L231" s="39"/>
      <c r="M231" s="39"/>
    </row>
    <row r="232" customFormat="false" ht="14.25" hidden="false" customHeight="false" outlineLevel="0" collapsed="false">
      <c r="B232" s="35"/>
      <c r="C232" s="36"/>
      <c r="D232" s="37"/>
      <c r="E232" s="36"/>
      <c r="F232" s="38"/>
      <c r="G232" s="39"/>
      <c r="H232" s="39"/>
      <c r="I232" s="40"/>
      <c r="J232" s="39"/>
      <c r="K232" s="39"/>
      <c r="L232" s="39"/>
      <c r="M232" s="39"/>
    </row>
    <row r="233" customFormat="false" ht="14.25" hidden="false" customHeight="false" outlineLevel="0" collapsed="false">
      <c r="B233" s="35"/>
      <c r="C233" s="36"/>
      <c r="D233" s="37"/>
      <c r="E233" s="36"/>
      <c r="F233" s="38"/>
      <c r="G233" s="39"/>
      <c r="H233" s="39"/>
      <c r="I233" s="40"/>
      <c r="J233" s="39"/>
      <c r="K233" s="39"/>
      <c r="L233" s="39"/>
      <c r="M233" s="39"/>
    </row>
    <row r="234" customFormat="false" ht="14.25" hidden="false" customHeight="false" outlineLevel="0" collapsed="false">
      <c r="B234" s="35"/>
      <c r="C234" s="36"/>
      <c r="D234" s="37"/>
      <c r="E234" s="36"/>
      <c r="F234" s="38"/>
      <c r="G234" s="39"/>
      <c r="H234" s="39"/>
      <c r="I234" s="40"/>
      <c r="J234" s="39"/>
      <c r="K234" s="39"/>
      <c r="L234" s="39"/>
      <c r="M234" s="39"/>
    </row>
    <row r="235" customFormat="false" ht="14.25" hidden="false" customHeight="false" outlineLevel="0" collapsed="false">
      <c r="B235" s="35"/>
      <c r="C235" s="36"/>
      <c r="D235" s="37"/>
      <c r="E235" s="36"/>
      <c r="F235" s="38"/>
      <c r="G235" s="39"/>
      <c r="H235" s="39"/>
      <c r="I235" s="40"/>
      <c r="J235" s="39"/>
      <c r="K235" s="39"/>
      <c r="L235" s="39"/>
      <c r="M235" s="39"/>
    </row>
    <row r="236" customFormat="false" ht="14.25" hidden="false" customHeight="false" outlineLevel="0" collapsed="false">
      <c r="B236" s="35"/>
      <c r="C236" s="36"/>
      <c r="D236" s="37"/>
      <c r="E236" s="36"/>
      <c r="F236" s="38"/>
      <c r="G236" s="39"/>
      <c r="H236" s="39"/>
      <c r="I236" s="40"/>
      <c r="J236" s="39"/>
      <c r="K236" s="39"/>
      <c r="L236" s="39"/>
      <c r="M236" s="39"/>
    </row>
    <row r="237" customFormat="false" ht="14.25" hidden="false" customHeight="false" outlineLevel="0" collapsed="false">
      <c r="B237" s="35"/>
      <c r="C237" s="36"/>
      <c r="D237" s="37"/>
      <c r="E237" s="36"/>
      <c r="F237" s="38"/>
      <c r="G237" s="39"/>
      <c r="H237" s="39"/>
      <c r="I237" s="40"/>
      <c r="J237" s="39"/>
      <c r="K237" s="39"/>
      <c r="L237" s="39"/>
      <c r="M237" s="39"/>
    </row>
    <row r="238" customFormat="false" ht="14.25" hidden="false" customHeight="false" outlineLevel="0" collapsed="false">
      <c r="B238" s="35"/>
      <c r="C238" s="36"/>
      <c r="D238" s="37"/>
      <c r="E238" s="36"/>
      <c r="F238" s="38"/>
      <c r="G238" s="39"/>
      <c r="H238" s="39"/>
      <c r="I238" s="40"/>
      <c r="J238" s="39"/>
      <c r="K238" s="39"/>
      <c r="L238" s="39"/>
      <c r="M238" s="39"/>
    </row>
    <row r="239" customFormat="false" ht="14.25" hidden="false" customHeight="false" outlineLevel="0" collapsed="false">
      <c r="B239" s="35"/>
      <c r="C239" s="36"/>
      <c r="D239" s="37"/>
      <c r="E239" s="36"/>
      <c r="F239" s="38"/>
      <c r="G239" s="39"/>
      <c r="H239" s="39"/>
      <c r="I239" s="40"/>
      <c r="J239" s="39"/>
      <c r="K239" s="39"/>
      <c r="L239" s="39"/>
      <c r="M239" s="39"/>
    </row>
    <row r="240" customFormat="false" ht="14.25" hidden="false" customHeight="false" outlineLevel="0" collapsed="false">
      <c r="B240" s="35"/>
      <c r="C240" s="36"/>
      <c r="D240" s="37"/>
      <c r="E240" s="36"/>
      <c r="F240" s="38"/>
      <c r="G240" s="39"/>
      <c r="H240" s="39"/>
      <c r="I240" s="40"/>
      <c r="J240" s="39"/>
      <c r="K240" s="39"/>
      <c r="L240" s="39"/>
      <c r="M240" s="39"/>
    </row>
    <row r="241" customFormat="false" ht="14.25" hidden="false" customHeight="false" outlineLevel="0" collapsed="false">
      <c r="B241" s="35"/>
      <c r="C241" s="36"/>
      <c r="D241" s="37"/>
      <c r="E241" s="36"/>
      <c r="F241" s="38"/>
      <c r="G241" s="39"/>
      <c r="H241" s="39"/>
      <c r="I241" s="40"/>
      <c r="J241" s="39"/>
      <c r="K241" s="39"/>
      <c r="L241" s="39"/>
      <c r="M241" s="39"/>
    </row>
    <row r="242" customFormat="false" ht="14.25" hidden="false" customHeight="false" outlineLevel="0" collapsed="false">
      <c r="B242" s="35"/>
      <c r="C242" s="36"/>
      <c r="D242" s="37"/>
      <c r="E242" s="36"/>
      <c r="F242" s="38"/>
      <c r="G242" s="39"/>
      <c r="H242" s="39"/>
      <c r="I242" s="40"/>
      <c r="J242" s="39"/>
      <c r="K242" s="39"/>
      <c r="L242" s="39"/>
      <c r="M242" s="39"/>
    </row>
    <row r="243" customFormat="false" ht="14.25" hidden="false" customHeight="false" outlineLevel="0" collapsed="false">
      <c r="B243" s="35"/>
      <c r="C243" s="36"/>
      <c r="D243" s="37"/>
      <c r="E243" s="36"/>
      <c r="F243" s="38"/>
      <c r="G243" s="39"/>
      <c r="H243" s="39"/>
      <c r="I243" s="40"/>
      <c r="J243" s="39"/>
      <c r="K243" s="39"/>
      <c r="L243" s="39"/>
      <c r="M243" s="39"/>
    </row>
    <row r="244" customFormat="false" ht="14.25" hidden="false" customHeight="false" outlineLevel="0" collapsed="false">
      <c r="B244" s="35"/>
      <c r="C244" s="36"/>
      <c r="D244" s="37"/>
      <c r="E244" s="36"/>
      <c r="F244" s="38"/>
      <c r="G244" s="39"/>
      <c r="H244" s="39"/>
      <c r="I244" s="40"/>
      <c r="J244" s="39"/>
      <c r="K244" s="39"/>
      <c r="L244" s="39"/>
      <c r="M244" s="39"/>
    </row>
    <row r="245" customFormat="false" ht="14.25" hidden="false" customHeight="false" outlineLevel="0" collapsed="false">
      <c r="B245" s="35"/>
      <c r="C245" s="36"/>
      <c r="D245" s="37"/>
      <c r="E245" s="36"/>
      <c r="F245" s="38"/>
      <c r="G245" s="39"/>
      <c r="H245" s="39"/>
      <c r="I245" s="40"/>
      <c r="J245" s="39"/>
      <c r="K245" s="39"/>
      <c r="L245" s="39"/>
      <c r="M245" s="39"/>
    </row>
    <row r="246" customFormat="false" ht="14.25" hidden="false" customHeight="false" outlineLevel="0" collapsed="false">
      <c r="B246" s="35"/>
      <c r="C246" s="36"/>
      <c r="D246" s="37"/>
      <c r="E246" s="36"/>
      <c r="F246" s="38"/>
      <c r="G246" s="39"/>
      <c r="H246" s="39"/>
      <c r="I246" s="40"/>
      <c r="J246" s="39"/>
      <c r="K246" s="39"/>
      <c r="L246" s="39"/>
      <c r="M246" s="39"/>
    </row>
    <row r="247" customFormat="false" ht="14.25" hidden="false" customHeight="false" outlineLevel="0" collapsed="false">
      <c r="B247" s="35"/>
      <c r="C247" s="36"/>
      <c r="D247" s="37"/>
      <c r="E247" s="36"/>
      <c r="F247" s="38"/>
      <c r="G247" s="39"/>
      <c r="H247" s="39"/>
      <c r="I247" s="40"/>
      <c r="J247" s="39"/>
      <c r="K247" s="39"/>
      <c r="L247" s="39"/>
      <c r="M247" s="39"/>
    </row>
    <row r="248" customFormat="false" ht="14.25" hidden="false" customHeight="false" outlineLevel="0" collapsed="false">
      <c r="B248" s="35"/>
      <c r="C248" s="36"/>
      <c r="D248" s="37"/>
      <c r="E248" s="36"/>
      <c r="F248" s="38"/>
      <c r="G248" s="39"/>
      <c r="H248" s="39"/>
      <c r="I248" s="40"/>
      <c r="J248" s="39"/>
      <c r="K248" s="39"/>
      <c r="L248" s="39"/>
      <c r="M248" s="39"/>
    </row>
    <row r="249" customFormat="false" ht="14.25" hidden="false" customHeight="false" outlineLevel="0" collapsed="false">
      <c r="B249" s="35"/>
      <c r="C249" s="36"/>
      <c r="D249" s="37"/>
      <c r="E249" s="36"/>
      <c r="F249" s="38"/>
      <c r="G249" s="39"/>
      <c r="H249" s="39"/>
      <c r="I249" s="40"/>
      <c r="J249" s="39"/>
      <c r="K249" s="39"/>
      <c r="L249" s="39"/>
      <c r="M249" s="39"/>
    </row>
    <row r="250" customFormat="false" ht="14.25" hidden="false" customHeight="false" outlineLevel="0" collapsed="false">
      <c r="B250" s="35"/>
      <c r="C250" s="36"/>
      <c r="D250" s="37"/>
      <c r="E250" s="36"/>
      <c r="F250" s="38"/>
      <c r="G250" s="39"/>
      <c r="H250" s="39"/>
      <c r="I250" s="40"/>
      <c r="J250" s="39"/>
      <c r="K250" s="39"/>
      <c r="L250" s="39"/>
      <c r="M250" s="39"/>
    </row>
    <row r="251" customFormat="false" ht="14.25" hidden="false" customHeight="false" outlineLevel="0" collapsed="false">
      <c r="B251" s="35"/>
      <c r="C251" s="36"/>
      <c r="D251" s="37"/>
      <c r="E251" s="36"/>
      <c r="F251" s="38"/>
      <c r="G251" s="39"/>
      <c r="H251" s="39"/>
      <c r="I251" s="40"/>
      <c r="J251" s="39"/>
      <c r="K251" s="39"/>
      <c r="L251" s="39"/>
      <c r="M251" s="39"/>
    </row>
    <row r="252" customFormat="false" ht="14.25" hidden="false" customHeight="false" outlineLevel="0" collapsed="false">
      <c r="B252" s="35"/>
      <c r="C252" s="36"/>
      <c r="D252" s="37"/>
      <c r="E252" s="36"/>
      <c r="F252" s="38"/>
      <c r="G252" s="39"/>
      <c r="H252" s="39"/>
      <c r="I252" s="40"/>
      <c r="J252" s="39"/>
      <c r="K252" s="39"/>
      <c r="L252" s="39"/>
      <c r="M252" s="39"/>
    </row>
    <row r="253" customFormat="false" ht="14.25" hidden="false" customHeight="false" outlineLevel="0" collapsed="false">
      <c r="B253" s="35"/>
      <c r="C253" s="36"/>
      <c r="D253" s="37"/>
      <c r="E253" s="36"/>
      <c r="F253" s="38"/>
      <c r="G253" s="39"/>
      <c r="H253" s="39"/>
      <c r="I253" s="40"/>
      <c r="J253" s="39"/>
      <c r="K253" s="39"/>
      <c r="L253" s="39"/>
      <c r="M253" s="39"/>
    </row>
    <row r="254" customFormat="false" ht="14.25" hidden="false" customHeight="false" outlineLevel="0" collapsed="false">
      <c r="B254" s="35"/>
      <c r="C254" s="36"/>
      <c r="D254" s="37"/>
      <c r="E254" s="36"/>
      <c r="F254" s="38"/>
      <c r="G254" s="39"/>
      <c r="H254" s="39"/>
      <c r="I254" s="40"/>
      <c r="J254" s="39"/>
      <c r="K254" s="39"/>
      <c r="L254" s="39"/>
      <c r="M254" s="39"/>
    </row>
    <row r="255" customFormat="false" ht="14.25" hidden="false" customHeight="false" outlineLevel="0" collapsed="false">
      <c r="B255" s="35"/>
      <c r="C255" s="36"/>
      <c r="D255" s="37"/>
      <c r="E255" s="36"/>
      <c r="F255" s="38"/>
      <c r="G255" s="39"/>
      <c r="H255" s="39"/>
      <c r="I255" s="40"/>
      <c r="J255" s="39"/>
      <c r="K255" s="39"/>
      <c r="L255" s="39"/>
      <c r="M255" s="39"/>
    </row>
    <row r="256" customFormat="false" ht="14.25" hidden="false" customHeight="false" outlineLevel="0" collapsed="false">
      <c r="B256" s="35"/>
      <c r="C256" s="36"/>
      <c r="D256" s="37"/>
      <c r="E256" s="36"/>
      <c r="F256" s="38"/>
      <c r="G256" s="39"/>
      <c r="H256" s="39"/>
      <c r="I256" s="40"/>
      <c r="J256" s="39"/>
      <c r="K256" s="39"/>
      <c r="L256" s="39"/>
      <c r="M256" s="39"/>
    </row>
    <row r="257" customFormat="false" ht="14.25" hidden="false" customHeight="false" outlineLevel="0" collapsed="false">
      <c r="B257" s="35"/>
      <c r="C257" s="36"/>
      <c r="D257" s="37"/>
      <c r="E257" s="36"/>
      <c r="F257" s="38"/>
      <c r="G257" s="39"/>
      <c r="H257" s="39"/>
      <c r="I257" s="40"/>
      <c r="J257" s="39"/>
      <c r="K257" s="39"/>
      <c r="L257" s="39"/>
      <c r="M257" s="39"/>
    </row>
    <row r="258" customFormat="false" ht="14.25" hidden="false" customHeight="false" outlineLevel="0" collapsed="false">
      <c r="B258" s="35"/>
      <c r="C258" s="36"/>
      <c r="D258" s="37"/>
      <c r="E258" s="36"/>
      <c r="F258" s="38"/>
      <c r="G258" s="39"/>
      <c r="H258" s="39"/>
      <c r="I258" s="40"/>
      <c r="J258" s="39"/>
      <c r="K258" s="39"/>
      <c r="L258" s="39"/>
      <c r="M258" s="39"/>
    </row>
    <row r="259" customFormat="false" ht="14.25" hidden="false" customHeight="false" outlineLevel="0" collapsed="false">
      <c r="B259" s="35"/>
      <c r="C259" s="36"/>
      <c r="D259" s="37"/>
      <c r="E259" s="36"/>
      <c r="F259" s="38"/>
      <c r="G259" s="39"/>
      <c r="H259" s="39"/>
      <c r="I259" s="40"/>
      <c r="J259" s="39"/>
      <c r="K259" s="39"/>
      <c r="L259" s="39"/>
      <c r="M259" s="39"/>
    </row>
    <row r="260" customFormat="false" ht="14.25" hidden="false" customHeight="false" outlineLevel="0" collapsed="false">
      <c r="B260" s="35"/>
      <c r="C260" s="36"/>
      <c r="D260" s="37"/>
      <c r="E260" s="36"/>
      <c r="F260" s="38"/>
      <c r="G260" s="39"/>
      <c r="H260" s="39"/>
      <c r="I260" s="40"/>
      <c r="J260" s="39"/>
      <c r="K260" s="39"/>
      <c r="L260" s="39"/>
      <c r="M260" s="39"/>
    </row>
    <row r="261" customFormat="false" ht="14.25" hidden="false" customHeight="false" outlineLevel="0" collapsed="false">
      <c r="B261" s="35"/>
      <c r="C261" s="36"/>
      <c r="D261" s="37"/>
      <c r="E261" s="36"/>
      <c r="F261" s="38"/>
      <c r="G261" s="39"/>
      <c r="H261" s="39"/>
      <c r="I261" s="40"/>
      <c r="J261" s="39"/>
      <c r="K261" s="39"/>
      <c r="L261" s="39"/>
      <c r="M261" s="39"/>
    </row>
    <row r="262" customFormat="false" ht="14.25" hidden="false" customHeight="false" outlineLevel="0" collapsed="false">
      <c r="B262" s="35"/>
      <c r="C262" s="36"/>
      <c r="D262" s="37"/>
      <c r="E262" s="36"/>
      <c r="F262" s="38"/>
      <c r="G262" s="39"/>
      <c r="H262" s="39"/>
      <c r="I262" s="40"/>
      <c r="J262" s="39"/>
      <c r="K262" s="39"/>
      <c r="L262" s="39"/>
      <c r="M262" s="39"/>
    </row>
    <row r="263" customFormat="false" ht="14.25" hidden="false" customHeight="false" outlineLevel="0" collapsed="false">
      <c r="B263" s="35"/>
      <c r="C263" s="36"/>
      <c r="D263" s="37"/>
      <c r="E263" s="36"/>
      <c r="F263" s="38"/>
      <c r="G263" s="39"/>
      <c r="H263" s="39"/>
      <c r="I263" s="40"/>
      <c r="J263" s="39"/>
      <c r="K263" s="39"/>
      <c r="L263" s="39"/>
      <c r="M263" s="39"/>
    </row>
    <row r="264" customFormat="false" ht="15" hidden="false" customHeight="false" outlineLevel="0" collapsed="false">
      <c r="C264" s="45"/>
      <c r="E264" s="2"/>
      <c r="J264" s="6"/>
    </row>
    <row r="265" customFormat="false" ht="15" hidden="false" customHeight="false" outlineLevel="0" collapsed="false">
      <c r="C265" s="45"/>
      <c r="E265" s="2"/>
      <c r="J265" s="6"/>
    </row>
    <row r="266" customFormat="false" ht="15" hidden="false" customHeight="false" outlineLevel="0" collapsed="false">
      <c r="C266" s="45"/>
      <c r="E266" s="2"/>
      <c r="J266" s="6"/>
    </row>
    <row r="267" customFormat="false" ht="15" hidden="false" customHeight="false" outlineLevel="0" collapsed="false">
      <c r="C267" s="45"/>
      <c r="E267" s="2"/>
      <c r="J267" s="6"/>
    </row>
    <row r="268" customFormat="false" ht="15" hidden="false" customHeight="false" outlineLevel="0" collapsed="false">
      <c r="C268" s="45"/>
      <c r="E268" s="2"/>
      <c r="J268" s="6"/>
    </row>
    <row r="269" customFormat="false" ht="15" hidden="false" customHeight="false" outlineLevel="0" collapsed="false">
      <c r="C269" s="45"/>
      <c r="E269" s="2"/>
      <c r="J269" s="6"/>
    </row>
    <row r="270" customFormat="false" ht="15" hidden="false" customHeight="false" outlineLevel="0" collapsed="false">
      <c r="C270" s="45"/>
      <c r="E270" s="2"/>
      <c r="J270" s="6"/>
    </row>
    <row r="271" customFormat="false" ht="15" hidden="false" customHeight="false" outlineLevel="0" collapsed="false">
      <c r="C271" s="45"/>
      <c r="E271" s="2"/>
      <c r="J271" s="6"/>
    </row>
    <row r="272" customFormat="false" ht="15" hidden="false" customHeight="false" outlineLevel="0" collapsed="false">
      <c r="C272" s="45"/>
      <c r="E272" s="2"/>
      <c r="J272" s="6"/>
    </row>
    <row r="273" customFormat="false" ht="15" hidden="false" customHeight="false" outlineLevel="0" collapsed="false">
      <c r="C273" s="45"/>
      <c r="E273" s="2"/>
      <c r="J273" s="6"/>
    </row>
    <row r="274" customFormat="false" ht="15" hidden="false" customHeight="false" outlineLevel="0" collapsed="false">
      <c r="C274" s="45"/>
      <c r="E274" s="2"/>
      <c r="J274" s="6"/>
    </row>
    <row r="275" customFormat="false" ht="15" hidden="false" customHeight="false" outlineLevel="0" collapsed="false">
      <c r="C275" s="45"/>
      <c r="E275" s="2"/>
      <c r="J275" s="6"/>
    </row>
    <row r="276" customFormat="false" ht="15" hidden="false" customHeight="false" outlineLevel="0" collapsed="false">
      <c r="C276" s="45"/>
      <c r="E276" s="2"/>
      <c r="J276" s="6"/>
    </row>
    <row r="277" customFormat="false" ht="15" hidden="false" customHeight="false" outlineLevel="0" collapsed="false">
      <c r="C277" s="45"/>
      <c r="E277" s="2"/>
      <c r="J277" s="6"/>
    </row>
    <row r="278" customFormat="false" ht="15" hidden="false" customHeight="false" outlineLevel="0" collapsed="false">
      <c r="C278" s="45"/>
      <c r="E278" s="2"/>
      <c r="J278" s="6"/>
    </row>
    <row r="279" customFormat="false" ht="15" hidden="false" customHeight="false" outlineLevel="0" collapsed="false">
      <c r="C279" s="45"/>
      <c r="E279" s="2"/>
      <c r="J279" s="6"/>
    </row>
    <row r="280" customFormat="false" ht="15" hidden="false" customHeight="false" outlineLevel="0" collapsed="false">
      <c r="C280" s="45"/>
      <c r="E280" s="2"/>
      <c r="J280" s="6"/>
    </row>
    <row r="281" customFormat="false" ht="15" hidden="false" customHeight="false" outlineLevel="0" collapsed="false">
      <c r="C281" s="45"/>
      <c r="E281" s="2"/>
      <c r="J281" s="6"/>
    </row>
    <row r="282" customFormat="false" ht="15" hidden="false" customHeight="false" outlineLevel="0" collapsed="false">
      <c r="C282" s="45"/>
      <c r="E282" s="2"/>
      <c r="J282" s="6"/>
    </row>
    <row r="283" customFormat="false" ht="15" hidden="false" customHeight="false" outlineLevel="0" collapsed="false">
      <c r="C283" s="45"/>
      <c r="E283" s="2"/>
      <c r="J283" s="6"/>
    </row>
    <row r="284" customFormat="false" ht="15" hidden="false" customHeight="false" outlineLevel="0" collapsed="false">
      <c r="C284" s="45"/>
      <c r="E284" s="2"/>
      <c r="J284" s="6"/>
    </row>
    <row r="285" customFormat="false" ht="15" hidden="false" customHeight="false" outlineLevel="0" collapsed="false">
      <c r="C285" s="45"/>
      <c r="E285" s="2"/>
      <c r="J285" s="6"/>
    </row>
    <row r="286" customFormat="false" ht="15" hidden="false" customHeight="false" outlineLevel="0" collapsed="false">
      <c r="C286" s="45"/>
      <c r="E286" s="2"/>
      <c r="J286" s="6"/>
    </row>
    <row r="287" customFormat="false" ht="15" hidden="false" customHeight="false" outlineLevel="0" collapsed="false">
      <c r="C287" s="45"/>
      <c r="E287" s="2"/>
      <c r="J287" s="6"/>
    </row>
    <row r="288" customFormat="false" ht="15" hidden="false" customHeight="false" outlineLevel="0" collapsed="false">
      <c r="C288" s="45"/>
      <c r="E288" s="2"/>
      <c r="J288" s="6"/>
    </row>
    <row r="289" customFormat="false" ht="15" hidden="false" customHeight="false" outlineLevel="0" collapsed="false">
      <c r="C289" s="45"/>
      <c r="E289" s="2"/>
      <c r="J289" s="6"/>
    </row>
    <row r="290" customFormat="false" ht="15" hidden="false" customHeight="false" outlineLevel="0" collapsed="false">
      <c r="C290" s="45"/>
      <c r="E290" s="2"/>
      <c r="J290" s="6"/>
    </row>
    <row r="291" customFormat="false" ht="15" hidden="false" customHeight="false" outlineLevel="0" collapsed="false">
      <c r="C291" s="45"/>
      <c r="E291" s="2"/>
      <c r="J291" s="6"/>
    </row>
    <row r="292" customFormat="false" ht="15" hidden="false" customHeight="false" outlineLevel="0" collapsed="false">
      <c r="C292" s="45"/>
      <c r="E292" s="2"/>
      <c r="J292" s="6"/>
    </row>
    <row r="293" customFormat="false" ht="15" hidden="false" customHeight="false" outlineLevel="0" collapsed="false">
      <c r="C293" s="45"/>
      <c r="E293" s="2"/>
      <c r="J293" s="6"/>
    </row>
    <row r="294" customFormat="false" ht="15" hidden="false" customHeight="false" outlineLevel="0" collapsed="false">
      <c r="C294" s="45"/>
      <c r="E294" s="2"/>
      <c r="J294" s="6"/>
    </row>
    <row r="295" customFormat="false" ht="15" hidden="false" customHeight="false" outlineLevel="0" collapsed="false">
      <c r="C295" s="45"/>
      <c r="E295" s="2"/>
      <c r="J295" s="6"/>
    </row>
    <row r="296" customFormat="false" ht="15" hidden="false" customHeight="false" outlineLevel="0" collapsed="false">
      <c r="C296" s="45"/>
      <c r="E296" s="2"/>
      <c r="J296" s="6"/>
    </row>
    <row r="297" customFormat="false" ht="15" hidden="false" customHeight="false" outlineLevel="0" collapsed="false">
      <c r="C297" s="45"/>
      <c r="E297" s="2"/>
      <c r="J297" s="6"/>
    </row>
    <row r="298" customFormat="false" ht="15" hidden="false" customHeight="false" outlineLevel="0" collapsed="false">
      <c r="C298" s="45"/>
      <c r="E298" s="2"/>
      <c r="J298" s="6"/>
    </row>
    <row r="299" customFormat="false" ht="15" hidden="false" customHeight="false" outlineLevel="0" collapsed="false">
      <c r="C299" s="45"/>
      <c r="E299" s="2"/>
      <c r="J299" s="6"/>
    </row>
    <row r="300" customFormat="false" ht="15" hidden="false" customHeight="false" outlineLevel="0" collapsed="false">
      <c r="C300" s="45"/>
      <c r="E300" s="2"/>
      <c r="J300" s="6"/>
    </row>
    <row r="301" customFormat="false" ht="15" hidden="false" customHeight="false" outlineLevel="0" collapsed="false">
      <c r="C301" s="45"/>
      <c r="E301" s="2"/>
      <c r="J301" s="6"/>
    </row>
    <row r="302" customFormat="false" ht="15" hidden="false" customHeight="false" outlineLevel="0" collapsed="false">
      <c r="C302" s="45"/>
      <c r="E302" s="2"/>
      <c r="J302" s="6"/>
    </row>
    <row r="303" customFormat="false" ht="15" hidden="false" customHeight="false" outlineLevel="0" collapsed="false">
      <c r="C303" s="45"/>
      <c r="E303" s="2"/>
      <c r="J303" s="6"/>
    </row>
    <row r="304" customFormat="false" ht="15" hidden="false" customHeight="false" outlineLevel="0" collapsed="false">
      <c r="C304" s="45"/>
      <c r="E304" s="2"/>
      <c r="J304" s="6"/>
    </row>
    <row r="305" customFormat="false" ht="15" hidden="false" customHeight="false" outlineLevel="0" collapsed="false">
      <c r="C305" s="45"/>
      <c r="E305" s="2"/>
      <c r="J305" s="6"/>
    </row>
    <row r="306" customFormat="false" ht="15" hidden="false" customHeight="false" outlineLevel="0" collapsed="false">
      <c r="C306" s="45"/>
      <c r="E306" s="2"/>
      <c r="J306" s="6"/>
    </row>
    <row r="307" customFormat="false" ht="15" hidden="false" customHeight="false" outlineLevel="0" collapsed="false">
      <c r="C307" s="45"/>
      <c r="E307" s="2"/>
      <c r="J307" s="6"/>
    </row>
    <row r="308" customFormat="false" ht="15" hidden="false" customHeight="false" outlineLevel="0" collapsed="false">
      <c r="C308" s="45"/>
      <c r="E308" s="2"/>
      <c r="J308" s="6"/>
    </row>
    <row r="309" customFormat="false" ht="15" hidden="false" customHeight="false" outlineLevel="0" collapsed="false">
      <c r="C309" s="45"/>
      <c r="E309" s="2"/>
      <c r="J309" s="6"/>
    </row>
    <row r="310" customFormat="false" ht="15" hidden="false" customHeight="false" outlineLevel="0" collapsed="false">
      <c r="C310" s="45"/>
      <c r="E310" s="2"/>
      <c r="J310" s="6"/>
    </row>
    <row r="311" customFormat="false" ht="15" hidden="false" customHeight="false" outlineLevel="0" collapsed="false">
      <c r="C311" s="45"/>
      <c r="E311" s="2"/>
      <c r="J311" s="6"/>
    </row>
    <row r="312" customFormat="false" ht="15" hidden="false" customHeight="false" outlineLevel="0" collapsed="false">
      <c r="C312" s="45"/>
      <c r="E312" s="2"/>
      <c r="J312" s="6"/>
    </row>
    <row r="313" customFormat="false" ht="15" hidden="false" customHeight="false" outlineLevel="0" collapsed="false">
      <c r="C313" s="45"/>
      <c r="E313" s="2"/>
      <c r="J313" s="6"/>
    </row>
    <row r="314" customFormat="false" ht="15" hidden="false" customHeight="false" outlineLevel="0" collapsed="false">
      <c r="C314" s="45"/>
      <c r="E314" s="2"/>
      <c r="J314" s="6"/>
    </row>
    <row r="315" customFormat="false" ht="15" hidden="false" customHeight="false" outlineLevel="0" collapsed="false">
      <c r="C315" s="45"/>
      <c r="E315" s="2"/>
      <c r="J315" s="6"/>
    </row>
    <row r="316" customFormat="false" ht="15" hidden="false" customHeight="false" outlineLevel="0" collapsed="false">
      <c r="C316" s="45"/>
      <c r="E316" s="2"/>
      <c r="J316" s="6"/>
    </row>
    <row r="317" customFormat="false" ht="15" hidden="false" customHeight="false" outlineLevel="0" collapsed="false">
      <c r="C317" s="45"/>
      <c r="E317" s="2"/>
      <c r="J317" s="6"/>
    </row>
    <row r="318" customFormat="false" ht="15" hidden="false" customHeight="false" outlineLevel="0" collapsed="false">
      <c r="C318" s="45"/>
      <c r="E318" s="2"/>
      <c r="J318" s="6"/>
    </row>
    <row r="319" customFormat="false" ht="15" hidden="false" customHeight="false" outlineLevel="0" collapsed="false">
      <c r="C319" s="45"/>
      <c r="E319" s="2"/>
      <c r="J319" s="6"/>
    </row>
    <row r="320" customFormat="false" ht="15" hidden="false" customHeight="false" outlineLevel="0" collapsed="false">
      <c r="C320" s="45"/>
      <c r="E320" s="2"/>
      <c r="J320" s="6"/>
    </row>
    <row r="321" customFormat="false" ht="15" hidden="false" customHeight="false" outlineLevel="0" collapsed="false">
      <c r="C321" s="45"/>
      <c r="E321" s="2"/>
      <c r="J321" s="6"/>
    </row>
    <row r="322" customFormat="false" ht="15" hidden="false" customHeight="false" outlineLevel="0" collapsed="false">
      <c r="C322" s="45"/>
      <c r="E322" s="2"/>
      <c r="J322" s="6"/>
    </row>
    <row r="323" customFormat="false" ht="15" hidden="false" customHeight="false" outlineLevel="0" collapsed="false">
      <c r="C323" s="45"/>
      <c r="E323" s="2"/>
      <c r="J323" s="6"/>
    </row>
    <row r="324" customFormat="false" ht="15" hidden="false" customHeight="false" outlineLevel="0" collapsed="false">
      <c r="C324" s="45"/>
      <c r="E324" s="2"/>
      <c r="J324" s="6"/>
    </row>
    <row r="325" customFormat="false" ht="15" hidden="false" customHeight="false" outlineLevel="0" collapsed="false">
      <c r="C325" s="45"/>
      <c r="E325" s="2"/>
      <c r="J325" s="6"/>
    </row>
    <row r="326" customFormat="false" ht="15" hidden="false" customHeight="false" outlineLevel="0" collapsed="false">
      <c r="C326" s="45"/>
      <c r="E326" s="2"/>
      <c r="J326" s="6"/>
    </row>
    <row r="327" customFormat="false" ht="15" hidden="false" customHeight="false" outlineLevel="0" collapsed="false">
      <c r="C327" s="45"/>
      <c r="E327" s="2"/>
      <c r="J327" s="6"/>
    </row>
    <row r="328" customFormat="false" ht="15" hidden="false" customHeight="false" outlineLevel="0" collapsed="false">
      <c r="C328" s="45"/>
      <c r="E328" s="2"/>
      <c r="J328" s="6"/>
    </row>
    <row r="329" customFormat="false" ht="15" hidden="false" customHeight="false" outlineLevel="0" collapsed="false">
      <c r="C329" s="45"/>
      <c r="E329" s="2"/>
      <c r="J329" s="6"/>
    </row>
    <row r="330" customFormat="false" ht="15" hidden="false" customHeight="false" outlineLevel="0" collapsed="false">
      <c r="C330" s="45"/>
      <c r="E330" s="2"/>
      <c r="J330" s="6"/>
    </row>
    <row r="331" customFormat="false" ht="15" hidden="false" customHeight="false" outlineLevel="0" collapsed="false">
      <c r="C331" s="45"/>
      <c r="E331" s="2"/>
      <c r="J331" s="6"/>
    </row>
    <row r="332" customFormat="false" ht="15" hidden="false" customHeight="false" outlineLevel="0" collapsed="false">
      <c r="C332" s="45"/>
      <c r="E332" s="2"/>
      <c r="J332" s="6"/>
    </row>
    <row r="333" customFormat="false" ht="15" hidden="false" customHeight="false" outlineLevel="0" collapsed="false">
      <c r="C333" s="45"/>
      <c r="E333" s="2"/>
      <c r="J333" s="6"/>
    </row>
    <row r="334" customFormat="false" ht="15" hidden="false" customHeight="false" outlineLevel="0" collapsed="false">
      <c r="C334" s="45"/>
      <c r="E334" s="2"/>
      <c r="J334" s="6"/>
    </row>
    <row r="335" customFormat="false" ht="15" hidden="false" customHeight="false" outlineLevel="0" collapsed="false">
      <c r="C335" s="45"/>
      <c r="E335" s="2"/>
      <c r="J335" s="6"/>
    </row>
    <row r="336" customFormat="false" ht="15" hidden="false" customHeight="false" outlineLevel="0" collapsed="false">
      <c r="C336" s="45"/>
      <c r="E336" s="2"/>
      <c r="J336" s="6"/>
    </row>
    <row r="337" customFormat="false" ht="15" hidden="false" customHeight="false" outlineLevel="0" collapsed="false">
      <c r="C337" s="45"/>
      <c r="E337" s="2"/>
      <c r="J337" s="6"/>
    </row>
    <row r="338" customFormat="false" ht="15" hidden="false" customHeight="false" outlineLevel="0" collapsed="false">
      <c r="C338" s="45"/>
      <c r="E338" s="2"/>
      <c r="J338" s="6"/>
    </row>
    <row r="339" customFormat="false" ht="15" hidden="false" customHeight="false" outlineLevel="0" collapsed="false">
      <c r="C339" s="45"/>
      <c r="E339" s="2"/>
      <c r="J339" s="6"/>
    </row>
    <row r="340" customFormat="false" ht="15" hidden="false" customHeight="false" outlineLevel="0" collapsed="false">
      <c r="C340" s="45"/>
      <c r="E340" s="2"/>
      <c r="J340" s="6"/>
    </row>
    <row r="341" customFormat="false" ht="15" hidden="false" customHeight="false" outlineLevel="0" collapsed="false">
      <c r="C341" s="45"/>
      <c r="E341" s="2"/>
      <c r="J341" s="6"/>
    </row>
    <row r="342" customFormat="false" ht="15" hidden="false" customHeight="false" outlineLevel="0" collapsed="false">
      <c r="C342" s="45"/>
      <c r="E342" s="2"/>
      <c r="J342" s="6"/>
    </row>
    <row r="343" customFormat="false" ht="15" hidden="false" customHeight="false" outlineLevel="0" collapsed="false">
      <c r="C343" s="45"/>
      <c r="E343" s="2"/>
      <c r="J343" s="6"/>
    </row>
    <row r="344" customFormat="false" ht="15" hidden="false" customHeight="false" outlineLevel="0" collapsed="false">
      <c r="C344" s="45"/>
      <c r="E344" s="2"/>
      <c r="J344" s="6"/>
    </row>
    <row r="345" customFormat="false" ht="15" hidden="false" customHeight="false" outlineLevel="0" collapsed="false">
      <c r="C345" s="45"/>
      <c r="E345" s="2"/>
      <c r="J345" s="6"/>
    </row>
    <row r="346" customFormat="false" ht="15" hidden="false" customHeight="false" outlineLevel="0" collapsed="false">
      <c r="C346" s="45"/>
      <c r="E346" s="2"/>
      <c r="J346" s="6"/>
    </row>
    <row r="347" customFormat="false" ht="15" hidden="false" customHeight="false" outlineLevel="0" collapsed="false">
      <c r="C347" s="45"/>
      <c r="E347" s="2"/>
      <c r="J347" s="6"/>
    </row>
    <row r="348" customFormat="false" ht="15" hidden="false" customHeight="false" outlineLevel="0" collapsed="false">
      <c r="C348" s="45"/>
      <c r="E348" s="2"/>
      <c r="J348" s="6"/>
    </row>
    <row r="349" customFormat="false" ht="15" hidden="false" customHeight="false" outlineLevel="0" collapsed="false">
      <c r="C349" s="45"/>
      <c r="E349" s="2"/>
      <c r="J349" s="6"/>
    </row>
    <row r="350" customFormat="false" ht="15" hidden="false" customHeight="false" outlineLevel="0" collapsed="false">
      <c r="C350" s="45"/>
      <c r="E350" s="2"/>
      <c r="J350" s="6"/>
    </row>
    <row r="351" customFormat="false" ht="15" hidden="false" customHeight="false" outlineLevel="0" collapsed="false">
      <c r="C351" s="45"/>
      <c r="E351" s="2"/>
      <c r="J351" s="6"/>
    </row>
    <row r="352" customFormat="false" ht="15" hidden="false" customHeight="false" outlineLevel="0" collapsed="false">
      <c r="C352" s="45"/>
      <c r="E352" s="2"/>
      <c r="J352" s="6"/>
    </row>
    <row r="353" customFormat="false" ht="15" hidden="false" customHeight="false" outlineLevel="0" collapsed="false">
      <c r="C353" s="45"/>
      <c r="E353" s="2"/>
      <c r="J353" s="6"/>
    </row>
    <row r="354" customFormat="false" ht="15" hidden="false" customHeight="false" outlineLevel="0" collapsed="false">
      <c r="C354" s="45"/>
      <c r="E354" s="2"/>
      <c r="J354" s="6"/>
    </row>
    <row r="355" customFormat="false" ht="15" hidden="false" customHeight="false" outlineLevel="0" collapsed="false">
      <c r="C355" s="45"/>
      <c r="E355" s="2"/>
      <c r="J355" s="6"/>
    </row>
    <row r="356" customFormat="false" ht="15" hidden="false" customHeight="false" outlineLevel="0" collapsed="false">
      <c r="C356" s="45"/>
      <c r="E356" s="2"/>
      <c r="J356" s="6"/>
    </row>
    <row r="357" customFormat="false" ht="15" hidden="false" customHeight="false" outlineLevel="0" collapsed="false">
      <c r="C357" s="45"/>
      <c r="E357" s="2"/>
      <c r="J357" s="6"/>
    </row>
    <row r="358" customFormat="false" ht="15" hidden="false" customHeight="false" outlineLevel="0" collapsed="false">
      <c r="C358" s="45"/>
      <c r="E358" s="2"/>
      <c r="J358" s="6"/>
    </row>
    <row r="359" customFormat="false" ht="15" hidden="false" customHeight="false" outlineLevel="0" collapsed="false">
      <c r="C359" s="45"/>
      <c r="E359" s="2"/>
      <c r="J359" s="6"/>
    </row>
    <row r="360" customFormat="false" ht="15" hidden="false" customHeight="false" outlineLevel="0" collapsed="false">
      <c r="C360" s="45"/>
      <c r="E360" s="2"/>
      <c r="J360" s="6"/>
    </row>
    <row r="361" customFormat="false" ht="15" hidden="false" customHeight="false" outlineLevel="0" collapsed="false">
      <c r="C361" s="45"/>
      <c r="E361" s="2"/>
      <c r="J361" s="6"/>
    </row>
    <row r="362" customFormat="false" ht="15" hidden="false" customHeight="false" outlineLevel="0" collapsed="false">
      <c r="C362" s="45"/>
      <c r="E362" s="2"/>
      <c r="J362" s="6"/>
    </row>
    <row r="363" customFormat="false" ht="15" hidden="false" customHeight="false" outlineLevel="0" collapsed="false">
      <c r="C363" s="45"/>
      <c r="E363" s="2"/>
      <c r="J363" s="6"/>
    </row>
    <row r="364" customFormat="false" ht="15" hidden="false" customHeight="false" outlineLevel="0" collapsed="false">
      <c r="C364" s="45"/>
      <c r="E364" s="2"/>
      <c r="J364" s="6"/>
    </row>
    <row r="365" customFormat="false" ht="15" hidden="false" customHeight="false" outlineLevel="0" collapsed="false">
      <c r="C365" s="45"/>
      <c r="E365" s="2"/>
      <c r="J365" s="6"/>
    </row>
    <row r="366" customFormat="false" ht="15" hidden="false" customHeight="false" outlineLevel="0" collapsed="false">
      <c r="C366" s="45"/>
      <c r="E366" s="2"/>
      <c r="J366" s="6"/>
    </row>
    <row r="367" customFormat="false" ht="15" hidden="false" customHeight="false" outlineLevel="0" collapsed="false">
      <c r="C367" s="45"/>
      <c r="E367" s="2"/>
      <c r="J367" s="6"/>
    </row>
    <row r="368" customFormat="false" ht="15" hidden="false" customHeight="false" outlineLevel="0" collapsed="false">
      <c r="C368" s="45"/>
      <c r="E368" s="2"/>
      <c r="J368" s="6"/>
    </row>
    <row r="369" customFormat="false" ht="15" hidden="false" customHeight="false" outlineLevel="0" collapsed="false">
      <c r="C369" s="45"/>
      <c r="E369" s="2"/>
      <c r="J369" s="6"/>
    </row>
    <row r="370" customFormat="false" ht="15" hidden="false" customHeight="false" outlineLevel="0" collapsed="false">
      <c r="C370" s="45"/>
      <c r="E370" s="2"/>
      <c r="J370" s="6"/>
    </row>
    <row r="371" customFormat="false" ht="15" hidden="false" customHeight="false" outlineLevel="0" collapsed="false">
      <c r="C371" s="45"/>
      <c r="E371" s="2"/>
      <c r="J371" s="6"/>
    </row>
    <row r="372" customFormat="false" ht="15" hidden="false" customHeight="false" outlineLevel="0" collapsed="false">
      <c r="C372" s="45"/>
      <c r="E372" s="2"/>
      <c r="J372" s="6"/>
    </row>
    <row r="373" customFormat="false" ht="15" hidden="false" customHeight="false" outlineLevel="0" collapsed="false">
      <c r="C373" s="45"/>
      <c r="E373" s="2"/>
      <c r="J373" s="6"/>
    </row>
    <row r="374" customFormat="false" ht="15" hidden="false" customHeight="false" outlineLevel="0" collapsed="false">
      <c r="C374" s="45"/>
      <c r="E374" s="2"/>
      <c r="J374" s="6"/>
    </row>
    <row r="375" customFormat="false" ht="15" hidden="false" customHeight="false" outlineLevel="0" collapsed="false">
      <c r="C375" s="45"/>
      <c r="E375" s="2"/>
      <c r="J375" s="6"/>
    </row>
    <row r="376" customFormat="false" ht="15" hidden="false" customHeight="false" outlineLevel="0" collapsed="false">
      <c r="C376" s="45"/>
      <c r="E376" s="2"/>
      <c r="J376" s="6"/>
    </row>
    <row r="377" customFormat="false" ht="15" hidden="false" customHeight="false" outlineLevel="0" collapsed="false">
      <c r="C377" s="45"/>
      <c r="E377" s="2"/>
      <c r="J377" s="6"/>
    </row>
    <row r="378" customFormat="false" ht="15" hidden="false" customHeight="false" outlineLevel="0" collapsed="false">
      <c r="C378" s="45"/>
      <c r="E378" s="2"/>
      <c r="J378" s="6"/>
    </row>
    <row r="379" customFormat="false" ht="15" hidden="false" customHeight="false" outlineLevel="0" collapsed="false">
      <c r="C379" s="45"/>
      <c r="E379" s="2"/>
      <c r="J379" s="6"/>
    </row>
    <row r="380" customFormat="false" ht="15" hidden="false" customHeight="false" outlineLevel="0" collapsed="false">
      <c r="C380" s="45"/>
      <c r="E380" s="2"/>
      <c r="J380" s="6"/>
    </row>
    <row r="381" customFormat="false" ht="15" hidden="false" customHeight="false" outlineLevel="0" collapsed="false">
      <c r="C381" s="45"/>
      <c r="E381" s="2"/>
      <c r="J381" s="6"/>
    </row>
    <row r="382" customFormat="false" ht="15" hidden="false" customHeight="false" outlineLevel="0" collapsed="false">
      <c r="C382" s="45"/>
      <c r="E382" s="2"/>
      <c r="J382" s="6"/>
    </row>
    <row r="383" customFormat="false" ht="15" hidden="false" customHeight="false" outlineLevel="0" collapsed="false">
      <c r="C383" s="45"/>
      <c r="E383" s="2"/>
      <c r="J383" s="6"/>
    </row>
    <row r="384" customFormat="false" ht="15" hidden="false" customHeight="false" outlineLevel="0" collapsed="false">
      <c r="C384" s="45"/>
      <c r="E384" s="2"/>
      <c r="J384" s="6"/>
    </row>
    <row r="385" customFormat="false" ht="15" hidden="false" customHeight="false" outlineLevel="0" collapsed="false">
      <c r="C385" s="45"/>
      <c r="E385" s="2"/>
      <c r="J385" s="6"/>
    </row>
    <row r="386" customFormat="false" ht="15" hidden="false" customHeight="false" outlineLevel="0" collapsed="false">
      <c r="C386" s="45"/>
      <c r="E386" s="2"/>
      <c r="J386" s="6"/>
    </row>
    <row r="387" customFormat="false" ht="15" hidden="false" customHeight="false" outlineLevel="0" collapsed="false">
      <c r="C387" s="45"/>
      <c r="E387" s="2"/>
      <c r="J387" s="6"/>
    </row>
    <row r="388" customFormat="false" ht="15" hidden="false" customHeight="false" outlineLevel="0" collapsed="false">
      <c r="C388" s="45"/>
      <c r="E388" s="2"/>
      <c r="J388" s="6"/>
    </row>
    <row r="389" customFormat="false" ht="15" hidden="false" customHeight="false" outlineLevel="0" collapsed="false">
      <c r="C389" s="45"/>
      <c r="E389" s="2"/>
      <c r="J389" s="6"/>
    </row>
    <row r="390" customFormat="false" ht="15" hidden="false" customHeight="false" outlineLevel="0" collapsed="false">
      <c r="C390" s="45"/>
      <c r="E390" s="2"/>
      <c r="J390" s="6"/>
    </row>
    <row r="391" customFormat="false" ht="15" hidden="false" customHeight="false" outlineLevel="0" collapsed="false">
      <c r="C391" s="45"/>
      <c r="E391" s="2"/>
      <c r="J391" s="6"/>
    </row>
    <row r="392" customFormat="false" ht="15" hidden="false" customHeight="false" outlineLevel="0" collapsed="false">
      <c r="C392" s="45"/>
      <c r="E392" s="2"/>
      <c r="J392" s="6"/>
    </row>
    <row r="393" customFormat="false" ht="15" hidden="false" customHeight="false" outlineLevel="0" collapsed="false">
      <c r="C393" s="45"/>
      <c r="E393" s="2"/>
      <c r="J393" s="6"/>
    </row>
    <row r="394" customFormat="false" ht="15" hidden="false" customHeight="false" outlineLevel="0" collapsed="false">
      <c r="C394" s="45"/>
      <c r="E394" s="2"/>
      <c r="J394" s="6"/>
    </row>
    <row r="395" customFormat="false" ht="15" hidden="false" customHeight="false" outlineLevel="0" collapsed="false">
      <c r="C395" s="45"/>
      <c r="E395" s="2"/>
      <c r="J395" s="6"/>
    </row>
    <row r="396" customFormat="false" ht="15" hidden="false" customHeight="false" outlineLevel="0" collapsed="false">
      <c r="C396" s="45"/>
      <c r="E396" s="2"/>
      <c r="J396" s="6"/>
    </row>
    <row r="397" customFormat="false" ht="15" hidden="false" customHeight="false" outlineLevel="0" collapsed="false">
      <c r="C397" s="45"/>
      <c r="E397" s="2"/>
      <c r="J397" s="6"/>
    </row>
    <row r="398" customFormat="false" ht="15" hidden="false" customHeight="false" outlineLevel="0" collapsed="false">
      <c r="C398" s="45"/>
      <c r="E398" s="2"/>
      <c r="J398" s="6"/>
    </row>
    <row r="399" customFormat="false" ht="15" hidden="false" customHeight="false" outlineLevel="0" collapsed="false">
      <c r="C399" s="45"/>
      <c r="E399" s="2"/>
      <c r="J399" s="6"/>
    </row>
    <row r="400" customFormat="false" ht="15" hidden="false" customHeight="false" outlineLevel="0" collapsed="false">
      <c r="C400" s="45"/>
      <c r="E400" s="2"/>
      <c r="J400" s="6"/>
    </row>
    <row r="401" customFormat="false" ht="15" hidden="false" customHeight="false" outlineLevel="0" collapsed="false">
      <c r="C401" s="45"/>
      <c r="E401" s="2"/>
      <c r="J401" s="6"/>
    </row>
    <row r="402" customFormat="false" ht="15" hidden="false" customHeight="false" outlineLevel="0" collapsed="false">
      <c r="C402" s="45"/>
      <c r="E402" s="2"/>
      <c r="J402" s="6"/>
    </row>
    <row r="403" customFormat="false" ht="15" hidden="false" customHeight="false" outlineLevel="0" collapsed="false">
      <c r="C403" s="45"/>
      <c r="E403" s="2"/>
      <c r="J403" s="6"/>
    </row>
    <row r="404" customFormat="false" ht="15" hidden="false" customHeight="false" outlineLevel="0" collapsed="false">
      <c r="C404" s="45"/>
      <c r="E404" s="2"/>
      <c r="J404" s="6"/>
    </row>
    <row r="405" customFormat="false" ht="15" hidden="false" customHeight="false" outlineLevel="0" collapsed="false">
      <c r="C405" s="45"/>
      <c r="E405" s="2"/>
      <c r="J405" s="6"/>
    </row>
    <row r="406" customFormat="false" ht="15" hidden="false" customHeight="false" outlineLevel="0" collapsed="false">
      <c r="C406" s="45"/>
      <c r="E406" s="2"/>
      <c r="J406" s="6"/>
    </row>
    <row r="407" customFormat="false" ht="15" hidden="false" customHeight="false" outlineLevel="0" collapsed="false">
      <c r="C407" s="45"/>
      <c r="E407" s="2"/>
      <c r="J407" s="6"/>
    </row>
    <row r="408" customFormat="false" ht="15" hidden="false" customHeight="false" outlineLevel="0" collapsed="false">
      <c r="C408" s="45"/>
      <c r="E408" s="2"/>
      <c r="J408" s="6"/>
    </row>
    <row r="409" customFormat="false" ht="15" hidden="false" customHeight="false" outlineLevel="0" collapsed="false">
      <c r="C409" s="45"/>
      <c r="E409" s="2"/>
      <c r="J409" s="6"/>
    </row>
    <row r="410" customFormat="false" ht="15" hidden="false" customHeight="false" outlineLevel="0" collapsed="false">
      <c r="C410" s="45"/>
      <c r="E410" s="2"/>
      <c r="J410" s="6"/>
    </row>
    <row r="411" customFormat="false" ht="15" hidden="false" customHeight="false" outlineLevel="0" collapsed="false">
      <c r="C411" s="45"/>
      <c r="E411" s="2"/>
      <c r="J411" s="6"/>
    </row>
    <row r="412" customFormat="false" ht="15" hidden="false" customHeight="false" outlineLevel="0" collapsed="false">
      <c r="C412" s="45"/>
      <c r="E412" s="2"/>
      <c r="J412" s="6"/>
    </row>
    <row r="413" customFormat="false" ht="15" hidden="false" customHeight="false" outlineLevel="0" collapsed="false">
      <c r="C413" s="45"/>
      <c r="E413" s="2"/>
      <c r="J413" s="6"/>
    </row>
    <row r="414" customFormat="false" ht="15" hidden="false" customHeight="false" outlineLevel="0" collapsed="false">
      <c r="E414" s="2"/>
      <c r="J414" s="6"/>
    </row>
    <row r="415" customFormat="false" ht="15" hidden="false" customHeight="false" outlineLevel="0" collapsed="false">
      <c r="E415" s="2"/>
      <c r="J415" s="6"/>
    </row>
    <row r="416" customFormat="false" ht="15" hidden="false" customHeight="false" outlineLevel="0" collapsed="false">
      <c r="E416" s="2"/>
      <c r="J416" s="6"/>
    </row>
    <row r="417" customFormat="false" ht="15" hidden="false" customHeight="false" outlineLevel="0" collapsed="false">
      <c r="E417" s="2"/>
      <c r="J417" s="6"/>
    </row>
    <row r="418" customFormat="false" ht="15" hidden="false" customHeight="false" outlineLevel="0" collapsed="false">
      <c r="E418" s="2"/>
      <c r="J418" s="6"/>
    </row>
    <row r="419" customFormat="false" ht="15" hidden="false" customHeight="false" outlineLevel="0" collapsed="false">
      <c r="E419" s="2"/>
      <c r="J419" s="6"/>
    </row>
    <row r="420" customFormat="false" ht="15" hidden="false" customHeight="false" outlineLevel="0" collapsed="false">
      <c r="E420" s="2"/>
      <c r="J420" s="6"/>
    </row>
    <row r="421" customFormat="false" ht="15" hidden="false" customHeight="false" outlineLevel="0" collapsed="false">
      <c r="E421" s="2"/>
      <c r="J421" s="6"/>
    </row>
    <row r="422" customFormat="false" ht="15" hidden="false" customHeight="false" outlineLevel="0" collapsed="false">
      <c r="E422" s="2"/>
      <c r="J422" s="6"/>
    </row>
    <row r="423" customFormat="false" ht="15" hidden="false" customHeight="false" outlineLevel="0" collapsed="false">
      <c r="E423" s="2"/>
      <c r="J423" s="6"/>
    </row>
    <row r="424" customFormat="false" ht="15" hidden="false" customHeight="false" outlineLevel="0" collapsed="false">
      <c r="E424" s="2"/>
      <c r="J424" s="6"/>
    </row>
    <row r="425" customFormat="false" ht="15" hidden="false" customHeight="false" outlineLevel="0" collapsed="false">
      <c r="E425" s="2"/>
      <c r="J425" s="6"/>
    </row>
    <row r="426" customFormat="false" ht="15" hidden="false" customHeight="false" outlineLevel="0" collapsed="false">
      <c r="E426" s="2"/>
      <c r="J426" s="6"/>
    </row>
    <row r="427" customFormat="false" ht="15" hidden="false" customHeight="false" outlineLevel="0" collapsed="false">
      <c r="E427" s="2"/>
      <c r="J427" s="6"/>
    </row>
    <row r="428" customFormat="false" ht="15" hidden="false" customHeight="false" outlineLevel="0" collapsed="false">
      <c r="E428" s="2"/>
      <c r="J428" s="6"/>
    </row>
    <row r="429" customFormat="false" ht="15" hidden="false" customHeight="false" outlineLevel="0" collapsed="false">
      <c r="E429" s="2"/>
      <c r="J429" s="6"/>
    </row>
    <row r="430" customFormat="false" ht="15" hidden="false" customHeight="false" outlineLevel="0" collapsed="false">
      <c r="E430" s="2"/>
      <c r="J430" s="6"/>
    </row>
    <row r="431" customFormat="false" ht="15" hidden="false" customHeight="false" outlineLevel="0" collapsed="false">
      <c r="E431" s="2"/>
      <c r="J431" s="6"/>
    </row>
    <row r="432" customFormat="false" ht="15" hidden="false" customHeight="false" outlineLevel="0" collapsed="false">
      <c r="E432" s="2"/>
      <c r="J432" s="6"/>
    </row>
    <row r="433" customFormat="false" ht="15" hidden="false" customHeight="false" outlineLevel="0" collapsed="false">
      <c r="E433" s="2"/>
      <c r="J433" s="6"/>
    </row>
    <row r="434" customFormat="false" ht="15" hidden="false" customHeight="false" outlineLevel="0" collapsed="false">
      <c r="E434" s="2"/>
      <c r="J434" s="6"/>
    </row>
    <row r="435" customFormat="false" ht="15" hidden="false" customHeight="false" outlineLevel="0" collapsed="false">
      <c r="E435" s="2"/>
      <c r="J435" s="6"/>
    </row>
    <row r="436" customFormat="false" ht="15" hidden="false" customHeight="false" outlineLevel="0" collapsed="false">
      <c r="E436" s="2"/>
      <c r="J436" s="6"/>
    </row>
    <row r="437" customFormat="false" ht="15" hidden="false" customHeight="false" outlineLevel="0" collapsed="false">
      <c r="E437" s="2"/>
      <c r="J437" s="6"/>
    </row>
    <row r="438" customFormat="false" ht="15" hidden="false" customHeight="false" outlineLevel="0" collapsed="false">
      <c r="E438" s="2"/>
      <c r="J438" s="6"/>
    </row>
    <row r="439" customFormat="false" ht="15" hidden="false" customHeight="false" outlineLevel="0" collapsed="false">
      <c r="E439" s="2"/>
      <c r="J439" s="6"/>
    </row>
    <row r="440" customFormat="false" ht="15" hidden="false" customHeight="false" outlineLevel="0" collapsed="false">
      <c r="E440" s="2"/>
      <c r="J440" s="6"/>
    </row>
    <row r="441" customFormat="false" ht="15" hidden="false" customHeight="false" outlineLevel="0" collapsed="false">
      <c r="E441" s="2"/>
      <c r="J441" s="6"/>
    </row>
    <row r="442" customFormat="false" ht="15" hidden="false" customHeight="false" outlineLevel="0" collapsed="false">
      <c r="E442" s="2"/>
      <c r="J442" s="6"/>
    </row>
    <row r="443" customFormat="false" ht="15" hidden="false" customHeight="false" outlineLevel="0" collapsed="false">
      <c r="E443" s="2"/>
      <c r="J443" s="6"/>
    </row>
    <row r="444" customFormat="false" ht="15" hidden="false" customHeight="false" outlineLevel="0" collapsed="false">
      <c r="E444" s="2"/>
      <c r="J444" s="6"/>
    </row>
    <row r="445" customFormat="false" ht="15" hidden="false" customHeight="false" outlineLevel="0" collapsed="false">
      <c r="E445" s="2"/>
      <c r="J445" s="6"/>
    </row>
    <row r="446" customFormat="false" ht="15" hidden="false" customHeight="false" outlineLevel="0" collapsed="false">
      <c r="E446" s="2"/>
      <c r="J446" s="6"/>
    </row>
    <row r="447" customFormat="false" ht="15" hidden="false" customHeight="false" outlineLevel="0" collapsed="false">
      <c r="E447" s="2"/>
      <c r="J447" s="6"/>
    </row>
    <row r="448" customFormat="false" ht="15" hidden="false" customHeight="false" outlineLevel="0" collapsed="false">
      <c r="E448" s="2"/>
      <c r="J448" s="6"/>
    </row>
    <row r="449" customFormat="false" ht="15" hidden="false" customHeight="false" outlineLevel="0" collapsed="false">
      <c r="E449" s="2"/>
      <c r="J449" s="6"/>
    </row>
    <row r="450" customFormat="false" ht="15" hidden="false" customHeight="false" outlineLevel="0" collapsed="false">
      <c r="E450" s="2"/>
      <c r="J450" s="6"/>
    </row>
    <row r="451" customFormat="false" ht="15" hidden="false" customHeight="false" outlineLevel="0" collapsed="false">
      <c r="E451" s="2"/>
      <c r="J451" s="6"/>
    </row>
    <row r="452" customFormat="false" ht="15" hidden="false" customHeight="false" outlineLevel="0" collapsed="false">
      <c r="E452" s="2"/>
      <c r="J452" s="6"/>
    </row>
    <row r="453" customFormat="false" ht="15" hidden="false" customHeight="false" outlineLevel="0" collapsed="false">
      <c r="E453" s="2"/>
      <c r="J453" s="6"/>
    </row>
    <row r="454" customFormat="false" ht="15" hidden="false" customHeight="false" outlineLevel="0" collapsed="false">
      <c r="E454" s="2"/>
      <c r="J454" s="6"/>
    </row>
    <row r="455" customFormat="false" ht="15" hidden="false" customHeight="false" outlineLevel="0" collapsed="false">
      <c r="E455" s="2"/>
      <c r="J455" s="6"/>
    </row>
    <row r="456" customFormat="false" ht="15" hidden="false" customHeight="false" outlineLevel="0" collapsed="false">
      <c r="E456" s="2"/>
      <c r="J456" s="6"/>
    </row>
    <row r="457" customFormat="false" ht="15" hidden="false" customHeight="false" outlineLevel="0" collapsed="false">
      <c r="E457" s="2"/>
      <c r="J457" s="6"/>
    </row>
    <row r="458" customFormat="false" ht="15" hidden="false" customHeight="false" outlineLevel="0" collapsed="false">
      <c r="E458" s="2"/>
      <c r="J458" s="6"/>
    </row>
    <row r="459" customFormat="false" ht="15" hidden="false" customHeight="false" outlineLevel="0" collapsed="false">
      <c r="E459" s="2"/>
      <c r="J459" s="6"/>
    </row>
    <row r="460" customFormat="false" ht="15" hidden="false" customHeight="false" outlineLevel="0" collapsed="false">
      <c r="E460" s="2"/>
      <c r="J460" s="6"/>
    </row>
    <row r="461" customFormat="false" ht="15" hidden="false" customHeight="false" outlineLevel="0" collapsed="false">
      <c r="E461" s="2"/>
      <c r="J461" s="6"/>
    </row>
    <row r="462" customFormat="false" ht="15" hidden="false" customHeight="false" outlineLevel="0" collapsed="false">
      <c r="E462" s="2"/>
      <c r="J462" s="6"/>
    </row>
    <row r="463" customFormat="false" ht="15" hidden="false" customHeight="false" outlineLevel="0" collapsed="false">
      <c r="E463" s="2"/>
      <c r="J463" s="6"/>
    </row>
    <row r="464" customFormat="false" ht="15" hidden="false" customHeight="false" outlineLevel="0" collapsed="false">
      <c r="E464" s="2"/>
      <c r="J464" s="6"/>
    </row>
    <row r="465" customFormat="false" ht="15" hidden="false" customHeight="false" outlineLevel="0" collapsed="false">
      <c r="E465" s="2"/>
      <c r="J465" s="6"/>
    </row>
    <row r="466" customFormat="false" ht="15" hidden="false" customHeight="false" outlineLevel="0" collapsed="false">
      <c r="E466" s="2"/>
      <c r="J466" s="6"/>
    </row>
    <row r="467" customFormat="false" ht="15" hidden="false" customHeight="false" outlineLevel="0" collapsed="false">
      <c r="E467" s="2"/>
      <c r="J467" s="6"/>
    </row>
    <row r="468" customFormat="false" ht="15" hidden="false" customHeight="false" outlineLevel="0" collapsed="false">
      <c r="E468" s="2"/>
      <c r="J468" s="6"/>
    </row>
    <row r="469" customFormat="false" ht="15" hidden="false" customHeight="false" outlineLevel="0" collapsed="false">
      <c r="E469" s="2"/>
      <c r="J469" s="6"/>
    </row>
    <row r="470" customFormat="false" ht="15" hidden="false" customHeight="false" outlineLevel="0" collapsed="false">
      <c r="E470" s="2"/>
      <c r="J470" s="6"/>
    </row>
    <row r="471" customFormat="false" ht="15" hidden="false" customHeight="false" outlineLevel="0" collapsed="false">
      <c r="E471" s="2"/>
      <c r="J471" s="6"/>
    </row>
    <row r="472" customFormat="false" ht="15" hidden="false" customHeight="false" outlineLevel="0" collapsed="false">
      <c r="E472" s="2"/>
      <c r="J472" s="6"/>
    </row>
    <row r="473" customFormat="false" ht="15" hidden="false" customHeight="false" outlineLevel="0" collapsed="false">
      <c r="E473" s="2"/>
      <c r="J473" s="6"/>
    </row>
    <row r="474" customFormat="false" ht="15" hidden="false" customHeight="false" outlineLevel="0" collapsed="false">
      <c r="E474" s="2"/>
      <c r="J474" s="6"/>
    </row>
    <row r="475" customFormat="false" ht="15" hidden="false" customHeight="false" outlineLevel="0" collapsed="false">
      <c r="E475" s="2"/>
      <c r="J475" s="6"/>
    </row>
    <row r="476" customFormat="false" ht="15" hidden="false" customHeight="false" outlineLevel="0" collapsed="false">
      <c r="E476" s="2"/>
      <c r="J476" s="6"/>
    </row>
    <row r="477" customFormat="false" ht="15" hidden="false" customHeight="false" outlineLevel="0" collapsed="false">
      <c r="E477" s="2"/>
      <c r="J477" s="6"/>
    </row>
    <row r="478" customFormat="false" ht="15" hidden="false" customHeight="false" outlineLevel="0" collapsed="false">
      <c r="E478" s="2"/>
      <c r="J478" s="6"/>
    </row>
    <row r="479" customFormat="false" ht="15" hidden="false" customHeight="false" outlineLevel="0" collapsed="false">
      <c r="E479" s="2"/>
      <c r="J479" s="6"/>
    </row>
    <row r="480" customFormat="false" ht="15" hidden="false" customHeight="false" outlineLevel="0" collapsed="false">
      <c r="E480" s="2"/>
      <c r="J480" s="6"/>
    </row>
    <row r="481" customFormat="false" ht="15" hidden="false" customHeight="false" outlineLevel="0" collapsed="false">
      <c r="E481" s="2"/>
      <c r="J481" s="6"/>
    </row>
    <row r="482" customFormat="false" ht="15" hidden="false" customHeight="false" outlineLevel="0" collapsed="false">
      <c r="E482" s="2"/>
      <c r="J482" s="6"/>
    </row>
    <row r="483" customFormat="false" ht="15" hidden="false" customHeight="false" outlineLevel="0" collapsed="false">
      <c r="E483" s="2"/>
      <c r="J483" s="6"/>
    </row>
    <row r="484" customFormat="false" ht="15" hidden="false" customHeight="false" outlineLevel="0" collapsed="false">
      <c r="E484" s="2"/>
      <c r="J484" s="6"/>
    </row>
    <row r="485" customFormat="false" ht="15" hidden="false" customHeight="false" outlineLevel="0" collapsed="false">
      <c r="E485" s="2"/>
      <c r="J485" s="6"/>
    </row>
    <row r="486" customFormat="false" ht="15" hidden="false" customHeight="false" outlineLevel="0" collapsed="false">
      <c r="E486" s="2"/>
      <c r="J486" s="6"/>
    </row>
    <row r="487" customFormat="false" ht="15" hidden="false" customHeight="false" outlineLevel="0" collapsed="false">
      <c r="E487" s="2"/>
      <c r="J487" s="6"/>
    </row>
    <row r="488" customFormat="false" ht="15" hidden="false" customHeight="false" outlineLevel="0" collapsed="false">
      <c r="E488" s="2"/>
      <c r="J488" s="6"/>
    </row>
    <row r="489" customFormat="false" ht="15" hidden="false" customHeight="false" outlineLevel="0" collapsed="false">
      <c r="E489" s="2"/>
      <c r="J489" s="6"/>
    </row>
    <row r="490" customFormat="false" ht="15" hidden="false" customHeight="false" outlineLevel="0" collapsed="false">
      <c r="E490" s="2"/>
      <c r="J490" s="6"/>
    </row>
    <row r="491" customFormat="false" ht="15" hidden="false" customHeight="false" outlineLevel="0" collapsed="false">
      <c r="E491" s="2"/>
      <c r="J491" s="6"/>
    </row>
    <row r="492" customFormat="false" ht="15" hidden="false" customHeight="false" outlineLevel="0" collapsed="false">
      <c r="E492" s="2"/>
      <c r="J492" s="6"/>
    </row>
    <row r="493" customFormat="false" ht="15" hidden="false" customHeight="false" outlineLevel="0" collapsed="false">
      <c r="E493" s="2"/>
      <c r="J493" s="6"/>
    </row>
    <row r="494" customFormat="false" ht="15" hidden="false" customHeight="false" outlineLevel="0" collapsed="false">
      <c r="E494" s="2"/>
      <c r="J494" s="6"/>
    </row>
    <row r="495" customFormat="false" ht="15" hidden="false" customHeight="false" outlineLevel="0" collapsed="false">
      <c r="E495" s="2"/>
      <c r="J495" s="6"/>
    </row>
    <row r="496" customFormat="false" ht="15" hidden="false" customHeight="false" outlineLevel="0" collapsed="false">
      <c r="E496" s="2"/>
      <c r="J496" s="6"/>
    </row>
    <row r="497" customFormat="false" ht="15" hidden="false" customHeight="false" outlineLevel="0" collapsed="false">
      <c r="E497" s="2"/>
      <c r="J497" s="6"/>
    </row>
    <row r="498" customFormat="false" ht="15" hidden="false" customHeight="false" outlineLevel="0" collapsed="false">
      <c r="E498" s="2"/>
      <c r="J498" s="6"/>
    </row>
    <row r="499" customFormat="false" ht="15" hidden="false" customHeight="false" outlineLevel="0" collapsed="false">
      <c r="E499" s="2"/>
      <c r="J499" s="6"/>
    </row>
    <row r="500" customFormat="false" ht="15" hidden="false" customHeight="false" outlineLevel="0" collapsed="false">
      <c r="E500" s="2"/>
      <c r="J500" s="6"/>
    </row>
    <row r="501" customFormat="false" ht="15" hidden="false" customHeight="false" outlineLevel="0" collapsed="false">
      <c r="E501" s="2"/>
      <c r="J501" s="6"/>
    </row>
    <row r="502" customFormat="false" ht="15" hidden="false" customHeight="false" outlineLevel="0" collapsed="false">
      <c r="E502" s="2"/>
      <c r="J502" s="6"/>
    </row>
    <row r="503" customFormat="false" ht="15" hidden="false" customHeight="false" outlineLevel="0" collapsed="false">
      <c r="E503" s="2"/>
      <c r="J503" s="6"/>
    </row>
    <row r="504" customFormat="false" ht="15" hidden="false" customHeight="false" outlineLevel="0" collapsed="false">
      <c r="E504" s="2"/>
      <c r="J504" s="6"/>
    </row>
    <row r="505" customFormat="false" ht="15" hidden="false" customHeight="false" outlineLevel="0" collapsed="false">
      <c r="E505" s="2"/>
      <c r="J505" s="6"/>
    </row>
    <row r="506" customFormat="false" ht="15" hidden="false" customHeight="false" outlineLevel="0" collapsed="false">
      <c r="E506" s="2"/>
      <c r="J506" s="6"/>
    </row>
    <row r="507" customFormat="false" ht="15" hidden="false" customHeight="false" outlineLevel="0" collapsed="false">
      <c r="E507" s="2"/>
      <c r="J507" s="6"/>
    </row>
    <row r="508" customFormat="false" ht="15" hidden="false" customHeight="false" outlineLevel="0" collapsed="false">
      <c r="E508" s="2"/>
      <c r="J508" s="6"/>
    </row>
    <row r="509" customFormat="false" ht="15" hidden="false" customHeight="false" outlineLevel="0" collapsed="false">
      <c r="E509" s="2"/>
      <c r="J509" s="6"/>
    </row>
    <row r="510" customFormat="false" ht="15" hidden="false" customHeight="false" outlineLevel="0" collapsed="false">
      <c r="E510" s="2"/>
      <c r="J510" s="6"/>
    </row>
    <row r="511" customFormat="false" ht="15" hidden="false" customHeight="false" outlineLevel="0" collapsed="false">
      <c r="E511" s="2"/>
      <c r="J511" s="6"/>
    </row>
    <row r="512" customFormat="false" ht="15" hidden="false" customHeight="false" outlineLevel="0" collapsed="false">
      <c r="E512" s="2"/>
      <c r="J512" s="6"/>
    </row>
    <row r="513" customFormat="false" ht="15" hidden="false" customHeight="false" outlineLevel="0" collapsed="false">
      <c r="E513" s="2"/>
      <c r="J513" s="6"/>
    </row>
    <row r="514" customFormat="false" ht="15" hidden="false" customHeight="false" outlineLevel="0" collapsed="false">
      <c r="E514" s="2"/>
      <c r="J514" s="6"/>
    </row>
    <row r="515" customFormat="false" ht="15" hidden="false" customHeight="false" outlineLevel="0" collapsed="false">
      <c r="E515" s="2"/>
      <c r="J515" s="6"/>
    </row>
    <row r="516" customFormat="false" ht="15" hidden="false" customHeight="false" outlineLevel="0" collapsed="false">
      <c r="E516" s="2"/>
      <c r="J516" s="6"/>
    </row>
    <row r="517" customFormat="false" ht="15" hidden="false" customHeight="false" outlineLevel="0" collapsed="false">
      <c r="E517" s="2"/>
      <c r="J517" s="6"/>
    </row>
    <row r="518" customFormat="false" ht="15" hidden="false" customHeight="false" outlineLevel="0" collapsed="false">
      <c r="E518" s="2"/>
      <c r="J518" s="6"/>
    </row>
    <row r="519" customFormat="false" ht="15" hidden="false" customHeight="false" outlineLevel="0" collapsed="false">
      <c r="E519" s="2"/>
      <c r="J519" s="6"/>
    </row>
    <row r="520" customFormat="false" ht="15" hidden="false" customHeight="false" outlineLevel="0" collapsed="false">
      <c r="E520" s="2"/>
      <c r="J520" s="6"/>
    </row>
    <row r="521" customFormat="false" ht="15" hidden="false" customHeight="false" outlineLevel="0" collapsed="false">
      <c r="E521" s="2"/>
      <c r="J521" s="6"/>
    </row>
    <row r="522" customFormat="false" ht="15" hidden="false" customHeight="false" outlineLevel="0" collapsed="false">
      <c r="E522" s="2"/>
      <c r="J522" s="6"/>
    </row>
    <row r="523" customFormat="false" ht="15" hidden="false" customHeight="false" outlineLevel="0" collapsed="false">
      <c r="E523" s="2"/>
      <c r="J523" s="6"/>
    </row>
    <row r="524" customFormat="false" ht="15" hidden="false" customHeight="false" outlineLevel="0" collapsed="false">
      <c r="E524" s="2"/>
      <c r="J524" s="6"/>
    </row>
    <row r="525" customFormat="false" ht="15" hidden="false" customHeight="false" outlineLevel="0" collapsed="false">
      <c r="E525" s="2"/>
      <c r="J525" s="6"/>
    </row>
    <row r="526" customFormat="false" ht="15" hidden="false" customHeight="false" outlineLevel="0" collapsed="false">
      <c r="E526" s="2"/>
      <c r="J526" s="6"/>
    </row>
    <row r="527" customFormat="false" ht="15" hidden="false" customHeight="false" outlineLevel="0" collapsed="false">
      <c r="E527" s="2"/>
      <c r="J527" s="6"/>
    </row>
    <row r="528" customFormat="false" ht="15" hidden="false" customHeight="false" outlineLevel="0" collapsed="false">
      <c r="E528" s="2"/>
      <c r="J528" s="6"/>
    </row>
    <row r="529" customFormat="false" ht="15" hidden="false" customHeight="false" outlineLevel="0" collapsed="false">
      <c r="E529" s="2"/>
      <c r="J529" s="6"/>
    </row>
    <row r="530" customFormat="false" ht="15" hidden="false" customHeight="false" outlineLevel="0" collapsed="false">
      <c r="E530" s="2"/>
      <c r="J530" s="6"/>
    </row>
    <row r="531" customFormat="false" ht="15" hidden="false" customHeight="false" outlineLevel="0" collapsed="false">
      <c r="E531" s="2"/>
      <c r="J531" s="6"/>
    </row>
    <row r="532" customFormat="false" ht="15" hidden="false" customHeight="false" outlineLevel="0" collapsed="false">
      <c r="E532" s="2"/>
      <c r="J532" s="6"/>
    </row>
    <row r="533" customFormat="false" ht="15" hidden="false" customHeight="false" outlineLevel="0" collapsed="false">
      <c r="E533" s="2"/>
      <c r="J533" s="6"/>
    </row>
    <row r="534" customFormat="false" ht="15" hidden="false" customHeight="false" outlineLevel="0" collapsed="false">
      <c r="E534" s="2"/>
      <c r="J534" s="6"/>
    </row>
    <row r="535" customFormat="false" ht="15" hidden="false" customHeight="false" outlineLevel="0" collapsed="false">
      <c r="E535" s="2"/>
      <c r="J535" s="6"/>
    </row>
    <row r="536" customFormat="false" ht="15" hidden="false" customHeight="false" outlineLevel="0" collapsed="false">
      <c r="E536" s="2"/>
      <c r="J536" s="6"/>
    </row>
    <row r="537" customFormat="false" ht="15" hidden="false" customHeight="false" outlineLevel="0" collapsed="false">
      <c r="E537" s="2"/>
      <c r="J537" s="6"/>
    </row>
    <row r="538" customFormat="false" ht="15" hidden="false" customHeight="false" outlineLevel="0" collapsed="false">
      <c r="E538" s="2"/>
      <c r="J538" s="6"/>
    </row>
    <row r="539" customFormat="false" ht="15" hidden="false" customHeight="false" outlineLevel="0" collapsed="false">
      <c r="E539" s="2"/>
      <c r="J539" s="6"/>
    </row>
    <row r="540" customFormat="false" ht="15" hidden="false" customHeight="false" outlineLevel="0" collapsed="false">
      <c r="E540" s="2"/>
      <c r="J540" s="6"/>
    </row>
    <row r="541" customFormat="false" ht="15" hidden="false" customHeight="false" outlineLevel="0" collapsed="false">
      <c r="E541" s="2"/>
      <c r="J541" s="6"/>
    </row>
    <row r="542" customFormat="false" ht="15" hidden="false" customHeight="false" outlineLevel="0" collapsed="false">
      <c r="E542" s="2"/>
      <c r="J542" s="6"/>
    </row>
    <row r="543" customFormat="false" ht="15" hidden="false" customHeight="false" outlineLevel="0" collapsed="false">
      <c r="E543" s="2"/>
      <c r="J543" s="6"/>
    </row>
    <row r="544" customFormat="false" ht="15" hidden="false" customHeight="false" outlineLevel="0" collapsed="false">
      <c r="E544" s="2"/>
      <c r="J544" s="6"/>
    </row>
    <row r="545" customFormat="false" ht="15" hidden="false" customHeight="false" outlineLevel="0" collapsed="false">
      <c r="E545" s="2"/>
      <c r="J545" s="6"/>
    </row>
    <row r="546" customFormat="false" ht="15" hidden="false" customHeight="false" outlineLevel="0" collapsed="false">
      <c r="E546" s="2"/>
      <c r="J546" s="6"/>
    </row>
    <row r="547" customFormat="false" ht="15" hidden="false" customHeight="false" outlineLevel="0" collapsed="false">
      <c r="E547" s="2"/>
      <c r="J547" s="6"/>
    </row>
    <row r="548" customFormat="false" ht="15" hidden="false" customHeight="false" outlineLevel="0" collapsed="false">
      <c r="E548" s="2"/>
      <c r="J548" s="6"/>
    </row>
    <row r="549" customFormat="false" ht="15" hidden="false" customHeight="false" outlineLevel="0" collapsed="false">
      <c r="E549" s="2"/>
      <c r="J549" s="6"/>
    </row>
    <row r="550" customFormat="false" ht="15" hidden="false" customHeight="false" outlineLevel="0" collapsed="false">
      <c r="E550" s="2"/>
      <c r="J550" s="6"/>
    </row>
    <row r="551" customFormat="false" ht="15" hidden="false" customHeight="false" outlineLevel="0" collapsed="false">
      <c r="E551" s="2"/>
      <c r="J551" s="6"/>
    </row>
    <row r="552" customFormat="false" ht="15" hidden="false" customHeight="false" outlineLevel="0" collapsed="false">
      <c r="E552" s="2"/>
      <c r="J552" s="6"/>
    </row>
    <row r="553" customFormat="false" ht="15" hidden="false" customHeight="false" outlineLevel="0" collapsed="false">
      <c r="E553" s="2"/>
      <c r="J553" s="6"/>
    </row>
    <row r="554" customFormat="false" ht="15" hidden="false" customHeight="false" outlineLevel="0" collapsed="false">
      <c r="E554" s="2"/>
      <c r="J554" s="6"/>
    </row>
    <row r="555" customFormat="false" ht="15" hidden="false" customHeight="false" outlineLevel="0" collapsed="false">
      <c r="E555" s="2"/>
      <c r="J555" s="6"/>
    </row>
    <row r="556" customFormat="false" ht="15" hidden="false" customHeight="false" outlineLevel="0" collapsed="false">
      <c r="E556" s="2"/>
      <c r="J556" s="6"/>
    </row>
    <row r="557" customFormat="false" ht="15" hidden="false" customHeight="false" outlineLevel="0" collapsed="false">
      <c r="E557" s="2"/>
      <c r="J557" s="6"/>
    </row>
    <row r="558" customFormat="false" ht="15" hidden="false" customHeight="false" outlineLevel="0" collapsed="false">
      <c r="E558" s="2"/>
      <c r="J558" s="6"/>
    </row>
    <row r="559" customFormat="false" ht="15" hidden="false" customHeight="false" outlineLevel="0" collapsed="false">
      <c r="E559" s="2"/>
      <c r="J559" s="6"/>
    </row>
    <row r="560" customFormat="false" ht="15" hidden="false" customHeight="false" outlineLevel="0" collapsed="false">
      <c r="E560" s="2"/>
      <c r="J560" s="6"/>
    </row>
    <row r="561" customFormat="false" ht="15" hidden="false" customHeight="false" outlineLevel="0" collapsed="false">
      <c r="E561" s="2"/>
      <c r="J561" s="6"/>
    </row>
    <row r="562" customFormat="false" ht="15" hidden="false" customHeight="false" outlineLevel="0" collapsed="false">
      <c r="E562" s="2"/>
      <c r="J562" s="6"/>
    </row>
    <row r="563" customFormat="false" ht="15" hidden="false" customHeight="false" outlineLevel="0" collapsed="false">
      <c r="E563" s="2"/>
      <c r="J563" s="6"/>
    </row>
    <row r="564" customFormat="false" ht="15" hidden="false" customHeight="false" outlineLevel="0" collapsed="false">
      <c r="E564" s="2"/>
      <c r="J564" s="6"/>
    </row>
    <row r="565" customFormat="false" ht="15" hidden="false" customHeight="false" outlineLevel="0" collapsed="false">
      <c r="E565" s="2"/>
      <c r="J565" s="6"/>
    </row>
    <row r="566" customFormat="false" ht="15" hidden="false" customHeight="false" outlineLevel="0" collapsed="false">
      <c r="E566" s="2"/>
      <c r="J566" s="6"/>
    </row>
    <row r="567" customFormat="false" ht="15" hidden="false" customHeight="false" outlineLevel="0" collapsed="false">
      <c r="E567" s="2"/>
      <c r="J567" s="6"/>
    </row>
    <row r="568" customFormat="false" ht="15" hidden="false" customHeight="false" outlineLevel="0" collapsed="false">
      <c r="E568" s="2"/>
      <c r="J568" s="6"/>
    </row>
    <row r="569" customFormat="false" ht="15" hidden="false" customHeight="false" outlineLevel="0" collapsed="false">
      <c r="E569" s="2"/>
      <c r="J569" s="6"/>
    </row>
    <row r="570" customFormat="false" ht="15" hidden="false" customHeight="false" outlineLevel="0" collapsed="false">
      <c r="E570" s="2"/>
      <c r="J570" s="6"/>
    </row>
    <row r="571" customFormat="false" ht="15" hidden="false" customHeight="false" outlineLevel="0" collapsed="false">
      <c r="E571" s="2"/>
      <c r="J571" s="6"/>
    </row>
    <row r="572" customFormat="false" ht="15" hidden="false" customHeight="false" outlineLevel="0" collapsed="false">
      <c r="E572" s="2"/>
      <c r="J572" s="6"/>
    </row>
    <row r="573" customFormat="false" ht="15" hidden="false" customHeight="false" outlineLevel="0" collapsed="false">
      <c r="E573" s="2"/>
      <c r="J573" s="6"/>
    </row>
    <row r="574" customFormat="false" ht="15" hidden="false" customHeight="false" outlineLevel="0" collapsed="false">
      <c r="E574" s="2"/>
      <c r="J574" s="6"/>
    </row>
    <row r="575" customFormat="false" ht="15" hidden="false" customHeight="false" outlineLevel="0" collapsed="false">
      <c r="E575" s="2"/>
      <c r="J575" s="6"/>
    </row>
    <row r="576" customFormat="false" ht="15" hidden="false" customHeight="false" outlineLevel="0" collapsed="false">
      <c r="E576" s="2"/>
      <c r="J576" s="6"/>
    </row>
    <row r="577" customFormat="false" ht="15" hidden="false" customHeight="false" outlineLevel="0" collapsed="false">
      <c r="E577" s="2"/>
      <c r="J577" s="6"/>
    </row>
    <row r="578" customFormat="false" ht="15" hidden="false" customHeight="false" outlineLevel="0" collapsed="false">
      <c r="E578" s="2"/>
      <c r="J578" s="6"/>
    </row>
    <row r="579" customFormat="false" ht="15" hidden="false" customHeight="false" outlineLevel="0" collapsed="false">
      <c r="E579" s="2"/>
      <c r="J579" s="6"/>
    </row>
    <row r="580" customFormat="false" ht="15" hidden="false" customHeight="false" outlineLevel="0" collapsed="false">
      <c r="E580" s="2"/>
      <c r="J580" s="6"/>
    </row>
    <row r="581" customFormat="false" ht="15" hidden="false" customHeight="false" outlineLevel="0" collapsed="false">
      <c r="E581" s="2"/>
      <c r="J581" s="6"/>
    </row>
    <row r="582" customFormat="false" ht="15" hidden="false" customHeight="false" outlineLevel="0" collapsed="false">
      <c r="E582" s="2"/>
      <c r="J582" s="6"/>
    </row>
    <row r="583" customFormat="false" ht="15" hidden="false" customHeight="false" outlineLevel="0" collapsed="false">
      <c r="E583" s="2"/>
      <c r="J583" s="6"/>
    </row>
  </sheetData>
  <mergeCells count="44">
    <mergeCell ref="B1:M1"/>
    <mergeCell ref="O1:V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  <mergeCell ref="O2:O3"/>
    <mergeCell ref="P2:P3"/>
    <mergeCell ref="Q2:Q3"/>
    <mergeCell ref="R2:R3"/>
    <mergeCell ref="S2:S3"/>
    <mergeCell ref="T2:T3"/>
    <mergeCell ref="U2:V2"/>
    <mergeCell ref="B4:B23"/>
    <mergeCell ref="B24:F24"/>
    <mergeCell ref="B25:B45"/>
    <mergeCell ref="B46:F46"/>
    <mergeCell ref="B47:B73"/>
    <mergeCell ref="B74:F74"/>
    <mergeCell ref="B75:B86"/>
    <mergeCell ref="B87:F87"/>
    <mergeCell ref="B88:B105"/>
    <mergeCell ref="B106:F106"/>
    <mergeCell ref="B107:B114"/>
    <mergeCell ref="B115:F115"/>
    <mergeCell ref="B116:B123"/>
    <mergeCell ref="B124:F124"/>
    <mergeCell ref="B125:B141"/>
    <mergeCell ref="B142:F142"/>
    <mergeCell ref="B143:B162"/>
    <mergeCell ref="B163:F163"/>
    <mergeCell ref="B164:B175"/>
    <mergeCell ref="B176:F176"/>
    <mergeCell ref="B177:B196"/>
    <mergeCell ref="B197:F197"/>
    <mergeCell ref="E200:M200"/>
    <mergeCell ref="K201:M2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6:44:43Z</dcterms:created>
  <dc:creator>preinstalacja</dc:creator>
  <dc:description/>
  <dc:language>en-US</dc:language>
  <cp:lastModifiedBy>l.cylok</cp:lastModifiedBy>
  <cp:lastPrinted>2011-03-07T08:38:51Z</cp:lastPrinted>
  <dcterms:modified xsi:type="dcterms:W3CDTF">2011-05-27T07:08:26Z</dcterms:modified>
  <cp:revision>0</cp:revision>
  <dc:subject/>
  <dc:title/>
</cp:coreProperties>
</file>