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NUTA KSIĄŻEK" sheetId="1" state="visible" r:id="rId2"/>
    <sheet name="EWA KUZIA" sheetId="2" state="visible" r:id="rId3"/>
    <sheet name="KATARZYNA FELIKS" sheetId="3" state="visible" r:id="rId4"/>
    <sheet name="podsumowanie sprzedaży 2011 " sheetId="4" state="visible" r:id="rId5"/>
  </sheets>
  <definedNames>
    <definedName function="false" hidden="false" localSheetId="0" name="_xlnm.Print_Area" vbProcedure="false">'DANUTA KSIĄŻEK'!$B$1:$AF$98</definedName>
    <definedName function="false" hidden="false" localSheetId="1" name="_xlnm.Print_Area" vbProcedure="false">'EWA KUZIA'!$A$1:$AD$270</definedName>
    <definedName function="false" hidden="false" localSheetId="2" name="_xlnm.Print_Area" vbProcedure="false">'KATARZYNA FELIKS'!$A$1:$AW$171</definedName>
    <definedName function="false" hidden="false" localSheetId="3" name="_xlnm.Print_Area" vbProcedure="false">'podsumowanie sprzedaży 2011 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542">
  <si>
    <t xml:space="preserve">Załącznik nr 2 - WYKAZ SPRZEDANYCH LOKALI MIESZKALNYCH W ROKU 2011 - BONIFIKATA 90 %</t>
  </si>
  <si>
    <t xml:space="preserve">MIESI ĄC</t>
  </si>
  <si>
    <t xml:space="preserve">LP.</t>
  </si>
  <si>
    <t xml:space="preserve">AKT NOTARIALNY REP. "A" </t>
  </si>
  <si>
    <t xml:space="preserve">DATA ZAWARCIA AKTU NOTARIALNEGO </t>
  </si>
  <si>
    <t xml:space="preserve">POŁOŻENIE (ULICA I NUMER DOMU)</t>
  </si>
  <si>
    <t xml:space="preserve">POW. UZYT. LOKALU (m2)</t>
  </si>
  <si>
    <t xml:space="preserve">WARTOŚĆ LOKALU WYNIKAJĄCA Z OPERATU SZACUNKOWEGO (ZŁ)</t>
  </si>
  <si>
    <t xml:space="preserve">WARTOŚĆ UDZIELONEJ BONIFIKATY (ZŁ)</t>
  </si>
  <si>
    <t xml:space="preserve">WARTOŚC LOKALU PO UDZIELONEJ BONIFIKACIE</t>
  </si>
  <si>
    <t xml:space="preserve">WYSOKOŚĆ KAUCJI MIESZKANIOWEJ</t>
  </si>
  <si>
    <t xml:space="preserve">CENA NABYCIA LOKALU MIESZKALNEGO </t>
  </si>
  <si>
    <t xml:space="preserve">KOSZT WYCENY (ZŁ)</t>
  </si>
  <si>
    <t xml:space="preserve">PIERWSZA OPŁATA Z TYTUŁU UŻYTKOWANIA WIECZYSTEGO GRUNTU - PO ULDZE (ZŁ)</t>
  </si>
  <si>
    <t xml:space="preserve">WYSOKOŚĆ BONIFIKATY (%)</t>
  </si>
  <si>
    <t xml:space="preserve">VAT</t>
  </si>
  <si>
    <t xml:space="preserve">marzec</t>
  </si>
  <si>
    <t xml:space="preserve">2305/2011</t>
  </si>
  <si>
    <t xml:space="preserve">30.03.2011</t>
  </si>
  <si>
    <t xml:space="preserve">Górnicza 11/27</t>
  </si>
  <si>
    <t xml:space="preserve">2314/2011</t>
  </si>
  <si>
    <t xml:space="preserve">Żołnierska 15/10</t>
  </si>
  <si>
    <t xml:space="preserve">2321/2011</t>
  </si>
  <si>
    <t xml:space="preserve">Jodłowa 7/5</t>
  </si>
  <si>
    <t xml:space="preserve">2328/2011</t>
  </si>
  <si>
    <t xml:space="preserve">Górnicza 9/13</t>
  </si>
  <si>
    <t xml:space="preserve">2335/2011</t>
  </si>
  <si>
    <t xml:space="preserve">Powstańców Śl. 17/2</t>
  </si>
  <si>
    <t xml:space="preserve">razem:</t>
  </si>
  <si>
    <t xml:space="preserve">kwiecień</t>
  </si>
  <si>
    <t xml:space="preserve">2614/2011</t>
  </si>
  <si>
    <t xml:space="preserve">12.04.2011</t>
  </si>
  <si>
    <t xml:space="preserve">Górnicza 9/29</t>
  </si>
  <si>
    <t xml:space="preserve">2621/2011</t>
  </si>
  <si>
    <t xml:space="preserve">Komandra 8a/4</t>
  </si>
  <si>
    <t xml:space="preserve">2628/2011</t>
  </si>
  <si>
    <t xml:space="preserve">Morcinka 21/6</t>
  </si>
  <si>
    <t xml:space="preserve">maj</t>
  </si>
  <si>
    <t xml:space="preserve">3091/2011</t>
  </si>
  <si>
    <t xml:space="preserve">10.05.2011</t>
  </si>
  <si>
    <t xml:space="preserve">Strzelców Byt. 14c/4</t>
  </si>
  <si>
    <t xml:space="preserve">3493/2011</t>
  </si>
  <si>
    <t xml:space="preserve">25.05.2011</t>
  </si>
  <si>
    <t xml:space="preserve">Powstańców Śl. 7/2</t>
  </si>
  <si>
    <t xml:space="preserve">czerwiec</t>
  </si>
  <si>
    <t xml:space="preserve">4018/2011</t>
  </si>
  <si>
    <t xml:space="preserve">14.06.2011</t>
  </si>
  <si>
    <t xml:space="preserve">Imieli 8/25</t>
  </si>
  <si>
    <t xml:space="preserve">4025/2011</t>
  </si>
  <si>
    <t xml:space="preserve">Hibnera 14/3</t>
  </si>
  <si>
    <t xml:space="preserve">4283/2011</t>
  </si>
  <si>
    <t xml:space="preserve">27.06.2011</t>
  </si>
  <si>
    <t xml:space="preserve">Korfantego 6/9</t>
  </si>
  <si>
    <t xml:space="preserve">razem: </t>
  </si>
  <si>
    <t xml:space="preserve">lipiec</t>
  </si>
  <si>
    <t xml:space="preserve">4649/2011</t>
  </si>
  <si>
    <t xml:space="preserve">07.07.2011</t>
  </si>
  <si>
    <t xml:space="preserve">Hibnera 2/6</t>
  </si>
  <si>
    <t xml:space="preserve">4663/2011</t>
  </si>
  <si>
    <t xml:space="preserve">Powstańców Śl. 23/12</t>
  </si>
  <si>
    <t xml:space="preserve">4706/2011</t>
  </si>
  <si>
    <t xml:space="preserve">Korfantego 9/11</t>
  </si>
  <si>
    <t xml:space="preserve">sierpień</t>
  </si>
  <si>
    <t xml:space="preserve">5409/2011</t>
  </si>
  <si>
    <t xml:space="preserve">09.08.2011</t>
  </si>
  <si>
    <t xml:space="preserve">Kopernika 4/8</t>
  </si>
  <si>
    <t xml:space="preserve">6083/2011</t>
  </si>
  <si>
    <t xml:space="preserve">29.08.2011</t>
  </si>
  <si>
    <t xml:space="preserve">Grunwaldzka 1/5</t>
  </si>
  <si>
    <t xml:space="preserve">wrzesień</t>
  </si>
  <si>
    <t xml:space="preserve">950/2011</t>
  </si>
  <si>
    <t xml:space="preserve">06.09.2011</t>
  </si>
  <si>
    <t xml:space="preserve">Powstańców Śl. 6/17</t>
  </si>
  <si>
    <t xml:space="preserve">956/2011</t>
  </si>
  <si>
    <t xml:space="preserve">Górnicza 11/24</t>
  </si>
  <si>
    <t xml:space="preserve">6403/2011</t>
  </si>
  <si>
    <t xml:space="preserve">15.09.2011</t>
  </si>
  <si>
    <t xml:space="preserve">Metalowców 8f/1</t>
  </si>
  <si>
    <t xml:space="preserve">6432/2011</t>
  </si>
  <si>
    <t xml:space="preserve">Chopina 7a/7</t>
  </si>
  <si>
    <t xml:space="preserve">6586/2011</t>
  </si>
  <si>
    <t xml:space="preserve">20.09.2011</t>
  </si>
  <si>
    <t xml:space="preserve">Zubrzyckiego 32/11</t>
  </si>
  <si>
    <t xml:space="preserve">6804/2011</t>
  </si>
  <si>
    <t xml:space="preserve">29.09.2011</t>
  </si>
  <si>
    <t xml:space="preserve">Zubrzyckiego  32/7</t>
  </si>
  <si>
    <t xml:space="preserve">6811/2011</t>
  </si>
  <si>
    <t xml:space="preserve">Powstańców Śl. 7/14</t>
  </si>
  <si>
    <t xml:space="preserve">6826/2011</t>
  </si>
  <si>
    <t xml:space="preserve">Kopernika 8/3</t>
  </si>
  <si>
    <t xml:space="preserve">6856/2011</t>
  </si>
  <si>
    <t xml:space="preserve">Komandra 8b/1</t>
  </si>
  <si>
    <t xml:space="preserve">październik</t>
  </si>
  <si>
    <t xml:space="preserve">7586/2011</t>
  </si>
  <si>
    <t xml:space="preserve">26.10.2011</t>
  </si>
  <si>
    <t xml:space="preserve">Hajduki 6/14</t>
  </si>
  <si>
    <t xml:space="preserve">7593/2011</t>
  </si>
  <si>
    <t xml:space="preserve">Nowa 8/4</t>
  </si>
  <si>
    <t xml:space="preserve">7600/2011</t>
  </si>
  <si>
    <t xml:space="preserve">Komandra 11a/2</t>
  </si>
  <si>
    <t xml:space="preserve">7614/2011</t>
  </si>
  <si>
    <t xml:space="preserve">Hutnicza 3/14</t>
  </si>
  <si>
    <t xml:space="preserve">7621/2011</t>
  </si>
  <si>
    <t xml:space="preserve">Górnicza 13/21</t>
  </si>
  <si>
    <t xml:space="preserve">listopad</t>
  </si>
  <si>
    <t xml:space="preserve">7797/2011</t>
  </si>
  <si>
    <t xml:space="preserve">03.11.2011</t>
  </si>
  <si>
    <t xml:space="preserve">Górnicza 13/8</t>
  </si>
  <si>
    <t xml:space="preserve">8030/2011</t>
  </si>
  <si>
    <t xml:space="preserve">09.11.2011</t>
  </si>
  <si>
    <t xml:space="preserve">Pokoju 14/2</t>
  </si>
  <si>
    <t xml:space="preserve">8147/2011</t>
  </si>
  <si>
    <t xml:space="preserve">10.11.2011</t>
  </si>
  <si>
    <t xml:space="preserve">Górnicza 32/1</t>
  </si>
  <si>
    <t xml:space="preserve">8433/2011</t>
  </si>
  <si>
    <t xml:space="preserve">25.11.2011</t>
  </si>
  <si>
    <t xml:space="preserve">Kopernika 8/6</t>
  </si>
  <si>
    <t xml:space="preserve">grudzień</t>
  </si>
  <si>
    <t xml:space="preserve">9457/2011</t>
  </si>
  <si>
    <t xml:space="preserve">29.12.1011</t>
  </si>
  <si>
    <t xml:space="preserve">Pokoju 11/4 </t>
  </si>
  <si>
    <t xml:space="preserve">9474/2011</t>
  </si>
  <si>
    <t xml:space="preserve">Korfantego 9/12</t>
  </si>
  <si>
    <t xml:space="preserve">podsumowanie roku 2011</t>
  </si>
  <si>
    <t xml:space="preserve">Załącznik nr 1 - WYKAZ SPRZEDANYCH LOKALI MIESZKALNYCH W ROKU 2011 - BONIFIKATA 90%, 75%, 55%</t>
  </si>
  <si>
    <t xml:space="preserve">styczeń</t>
  </si>
  <si>
    <t xml:space="preserve">17/2011</t>
  </si>
  <si>
    <t xml:space="preserve">04.01.11</t>
  </si>
  <si>
    <t xml:space="preserve">Powstańców Śl. 21/15</t>
  </si>
  <si>
    <t xml:space="preserve">23/2011</t>
  </si>
  <si>
    <t xml:space="preserve">Korfantego 4/13</t>
  </si>
  <si>
    <t xml:space="preserve">29/2011</t>
  </si>
  <si>
    <t xml:space="preserve">Bankowa 2a/14a</t>
  </si>
  <si>
    <t xml:space="preserve">-</t>
  </si>
  <si>
    <t xml:space="preserve">272/2011</t>
  </si>
  <si>
    <t xml:space="preserve">12.01.11</t>
  </si>
  <si>
    <t xml:space="preserve">Dworcowa 15/1</t>
  </si>
  <si>
    <t xml:space="preserve">555/2011</t>
  </si>
  <si>
    <t xml:space="preserve">24.01.11</t>
  </si>
  <si>
    <t xml:space="preserve">Sądowa 5a/2</t>
  </si>
  <si>
    <t xml:space="preserve">RAZEM:</t>
  </si>
  <si>
    <t xml:space="preserve">luty</t>
  </si>
  <si>
    <t xml:space="preserve">875/2011</t>
  </si>
  <si>
    <t xml:space="preserve">07.02.11</t>
  </si>
  <si>
    <t xml:space="preserve">Górnicza 30/1</t>
  </si>
  <si>
    <t xml:space="preserve">1445/2011</t>
  </si>
  <si>
    <t xml:space="preserve">03.03.11</t>
  </si>
  <si>
    <t xml:space="preserve">Katowicka 6/12</t>
  </si>
  <si>
    <t xml:space="preserve">1976/2011</t>
  </si>
  <si>
    <t xml:space="preserve">18.03.11</t>
  </si>
  <si>
    <t xml:space="preserve">Hajduki 12/15</t>
  </si>
  <si>
    <t xml:space="preserve">2142/2011</t>
  </si>
  <si>
    <t xml:space="preserve">24.03.11</t>
  </si>
  <si>
    <t xml:space="preserve">Powstańców Śl. 15/5</t>
  </si>
  <si>
    <t xml:space="preserve">2495/2011</t>
  </si>
  <si>
    <t xml:space="preserve">05.04.11</t>
  </si>
  <si>
    <t xml:space="preserve">Polna 47/20</t>
  </si>
  <si>
    <t xml:space="preserve">2968/2011</t>
  </si>
  <si>
    <t xml:space="preserve">28.04.11</t>
  </si>
  <si>
    <t xml:space="preserve">Jodłowa 7/6</t>
  </si>
  <si>
    <t xml:space="preserve">3451/2011</t>
  </si>
  <si>
    <t xml:space="preserve">24.05.11</t>
  </si>
  <si>
    <t xml:space="preserve">Zubrzyckiego 32/9</t>
  </si>
  <si>
    <t xml:space="preserve">3549/2011</t>
  </si>
  <si>
    <t xml:space="preserve">30.05.11</t>
  </si>
  <si>
    <t xml:space="preserve">Szpitalna 7/2</t>
  </si>
  <si>
    <t xml:space="preserve">3556/2011</t>
  </si>
  <si>
    <t xml:space="preserve">Hutnicza 7a/2</t>
  </si>
  <si>
    <t xml:space="preserve">3612/2011</t>
  </si>
  <si>
    <t xml:space="preserve">Imieli 12b/17</t>
  </si>
  <si>
    <t xml:space="preserve">3635/2011</t>
  </si>
  <si>
    <t xml:space="preserve">31.05.11</t>
  </si>
  <si>
    <t xml:space="preserve">Średnia 8a/5</t>
  </si>
  <si>
    <t xml:space="preserve">3642/2011</t>
  </si>
  <si>
    <t xml:space="preserve">Hajduki 12/10</t>
  </si>
  <si>
    <t xml:space="preserve">3677/2011</t>
  </si>
  <si>
    <t xml:space="preserve">01.06.11</t>
  </si>
  <si>
    <t xml:space="preserve">Katowicka 43c/10</t>
  </si>
  <si>
    <t xml:space="preserve">3684/2011</t>
  </si>
  <si>
    <t xml:space="preserve">Strzelców Bytomskich 14b/12</t>
  </si>
  <si>
    <t xml:space="preserve">3946/2011</t>
  </si>
  <si>
    <t xml:space="preserve">13.06.11</t>
  </si>
  <si>
    <t xml:space="preserve">Powstańców Śl. 4/2</t>
  </si>
  <si>
    <t xml:space="preserve">3953/2011</t>
  </si>
  <si>
    <t xml:space="preserve">Śląska 13/9</t>
  </si>
  <si>
    <t xml:space="preserve">3960/2011</t>
  </si>
  <si>
    <t xml:space="preserve">Korfantego 10/10</t>
  </si>
  <si>
    <t xml:space="preserve">3967/2011</t>
  </si>
  <si>
    <t xml:space="preserve">Przybyły 4/1</t>
  </si>
  <si>
    <t xml:space="preserve">4176/2011</t>
  </si>
  <si>
    <t xml:space="preserve">21.06.11</t>
  </si>
  <si>
    <t xml:space="preserve">Chopina 18/6</t>
  </si>
  <si>
    <t xml:space="preserve">4185/2011</t>
  </si>
  <si>
    <t xml:space="preserve">Jodłowa 9/10</t>
  </si>
  <si>
    <t xml:space="preserve">4192/2011</t>
  </si>
  <si>
    <t xml:space="preserve">Sztygarska 3/6</t>
  </si>
  <si>
    <t xml:space="preserve">4231/2011</t>
  </si>
  <si>
    <t xml:space="preserve">Hutnicza 7a/4</t>
  </si>
  <si>
    <t xml:space="preserve">4238/2011</t>
  </si>
  <si>
    <t xml:space="preserve">Komandra 11b/4</t>
  </si>
  <si>
    <t xml:space="preserve">4276/2011</t>
  </si>
  <si>
    <t xml:space="preserve">27.06.11</t>
  </si>
  <si>
    <t xml:space="preserve">Katowicka 43a/11</t>
  </si>
  <si>
    <t xml:space="preserve">4360/2011</t>
  </si>
  <si>
    <t xml:space="preserve">29.06.11</t>
  </si>
  <si>
    <t xml:space="preserve">Katowicka 43b/10</t>
  </si>
  <si>
    <t xml:space="preserve">4367/2011</t>
  </si>
  <si>
    <t xml:space="preserve">Polna 43/5</t>
  </si>
  <si>
    <t xml:space="preserve">4656/2011</t>
  </si>
  <si>
    <t xml:space="preserve">07.07.11</t>
  </si>
  <si>
    <t xml:space="preserve">Górnicza 13/29</t>
  </si>
  <si>
    <t xml:space="preserve">4734/2011</t>
  </si>
  <si>
    <t xml:space="preserve">Powstańców Śl. 29/9</t>
  </si>
  <si>
    <t xml:space="preserve">4678/2011</t>
  </si>
  <si>
    <t xml:space="preserve">1-go Maja 5/1</t>
  </si>
  <si>
    <t xml:space="preserve">4727/2011</t>
  </si>
  <si>
    <t xml:space="preserve">Górnicza 13/26</t>
  </si>
  <si>
    <t xml:space="preserve">4713/2011</t>
  </si>
  <si>
    <t xml:space="preserve">Katowicka 6/4</t>
  </si>
  <si>
    <t xml:space="preserve">4883/2011</t>
  </si>
  <si>
    <t xml:space="preserve">11.07.11</t>
  </si>
  <si>
    <t xml:space="preserve">Zubrzyckiego 22/3</t>
  </si>
  <si>
    <t xml:space="preserve">4915/2011</t>
  </si>
  <si>
    <t xml:space="preserve">Jodłowa 1/7</t>
  </si>
  <si>
    <t xml:space="preserve">4860/2011</t>
  </si>
  <si>
    <t xml:space="preserve">Sądowa 5/7</t>
  </si>
  <si>
    <t xml:space="preserve">4823/2011</t>
  </si>
  <si>
    <t xml:space="preserve">Powstańców Śl. 4/8</t>
  </si>
  <si>
    <t xml:space="preserve">4830/2011</t>
  </si>
  <si>
    <t xml:space="preserve">Powstańców Śl. 6/18</t>
  </si>
  <si>
    <t xml:space="preserve">4838/2011</t>
  </si>
  <si>
    <t xml:space="preserve">Sądowa 5/13</t>
  </si>
  <si>
    <t xml:space="preserve">5030/2011</t>
  </si>
  <si>
    <t xml:space="preserve">14.07.11</t>
  </si>
  <si>
    <t xml:space="preserve">Hutnicza 3a/10</t>
  </si>
  <si>
    <t xml:space="preserve">5100/2011</t>
  </si>
  <si>
    <t xml:space="preserve">15.07.11</t>
  </si>
  <si>
    <t xml:space="preserve">Chopina 5/3</t>
  </si>
  <si>
    <t xml:space="preserve">5416/2011</t>
  </si>
  <si>
    <t xml:space="preserve">09.08.11</t>
  </si>
  <si>
    <t xml:space="preserve">Łagiewnicka 1a/20</t>
  </si>
  <si>
    <t xml:space="preserve">5446/2011</t>
  </si>
  <si>
    <t xml:space="preserve">10.08.11</t>
  </si>
  <si>
    <t xml:space="preserve">Zubrzyckiego 22/17</t>
  </si>
  <si>
    <t xml:space="preserve">5804/2011</t>
  </si>
  <si>
    <t xml:space="preserve">22.08.11</t>
  </si>
  <si>
    <t xml:space="preserve">Sądowa 5/21</t>
  </si>
  <si>
    <t xml:space="preserve">5811/2011</t>
  </si>
  <si>
    <t xml:space="preserve">Hutnicza 3a/1</t>
  </si>
  <si>
    <t xml:space="preserve">5818/2011</t>
  </si>
  <si>
    <t xml:space="preserve">Hutnicza 7d/5</t>
  </si>
  <si>
    <t xml:space="preserve">5834/2011</t>
  </si>
  <si>
    <t xml:space="preserve">Górnicza 30/4</t>
  </si>
  <si>
    <t xml:space="preserve">5841/2011</t>
  </si>
  <si>
    <t xml:space="preserve">Hajduki 12/6</t>
  </si>
  <si>
    <t xml:space="preserve">938/2011</t>
  </si>
  <si>
    <t xml:space="preserve">06.09.11</t>
  </si>
  <si>
    <t xml:space="preserve">Wodna 6c/9</t>
  </si>
  <si>
    <t xml:space="preserve">944/2011</t>
  </si>
  <si>
    <t xml:space="preserve">Górnicza 9/26</t>
  </si>
  <si>
    <t xml:space="preserve">6411/2011</t>
  </si>
  <si>
    <t xml:space="preserve">15.09.11</t>
  </si>
  <si>
    <t xml:space="preserve">Katowicka 43b/5</t>
  </si>
  <si>
    <t xml:space="preserve">6418/2011</t>
  </si>
  <si>
    <t xml:space="preserve">Katowicka 45f/5</t>
  </si>
  <si>
    <t xml:space="preserve">6593/2011</t>
  </si>
  <si>
    <t xml:space="preserve">20.09.11</t>
  </si>
  <si>
    <t xml:space="preserve">Wyzwolenia 47/3</t>
  </si>
  <si>
    <t xml:space="preserve">6600/2011</t>
  </si>
  <si>
    <t xml:space="preserve">Hutnicza 7e/1</t>
  </si>
  <si>
    <t xml:space="preserve">6579/2011</t>
  </si>
  <si>
    <t xml:space="preserve">Piechaczka 7/8</t>
  </si>
  <si>
    <t xml:space="preserve">6632/2011</t>
  </si>
  <si>
    <t xml:space="preserve">21.09.11</t>
  </si>
  <si>
    <t xml:space="preserve">Cmentarna 4/2</t>
  </si>
  <si>
    <t xml:space="preserve">6863/2011</t>
  </si>
  <si>
    <t xml:space="preserve">29.09.11</t>
  </si>
  <si>
    <t xml:space="preserve">Piechaczka 9/2</t>
  </si>
  <si>
    <t xml:space="preserve">6870/2011</t>
  </si>
  <si>
    <t xml:space="preserve">Katowicka 43/10</t>
  </si>
  <si>
    <t xml:space="preserve">6849/2011</t>
  </si>
  <si>
    <t xml:space="preserve">Komandra 2b/13</t>
  </si>
  <si>
    <t xml:space="preserve">6819/2011</t>
  </si>
  <si>
    <t xml:space="preserve">Jodłowa 1/9</t>
  </si>
  <si>
    <t xml:space="preserve">6842/2011</t>
  </si>
  <si>
    <t xml:space="preserve">Bankowa 2b/7</t>
  </si>
  <si>
    <t xml:space="preserve">6994/2011</t>
  </si>
  <si>
    <t xml:space="preserve">05.10.11</t>
  </si>
  <si>
    <t xml:space="preserve">Nowa 13/5</t>
  </si>
  <si>
    <t xml:space="preserve">7001/2011</t>
  </si>
  <si>
    <t xml:space="preserve">Żołnierska 13/4</t>
  </si>
  <si>
    <t xml:space="preserve">7008/2011</t>
  </si>
  <si>
    <t xml:space="preserve">Chopina 18/7</t>
  </si>
  <si>
    <t xml:space="preserve">7015/2011</t>
  </si>
  <si>
    <t xml:space="preserve">Górnicza 11/6</t>
  </si>
  <si>
    <t xml:space="preserve">7198/2011</t>
  </si>
  <si>
    <t xml:space="preserve">12.10.11</t>
  </si>
  <si>
    <t xml:space="preserve">Chopina 29/1</t>
  </si>
  <si>
    <t xml:space="preserve">7212/2011</t>
  </si>
  <si>
    <t xml:space="preserve">Korfantego 6/14</t>
  </si>
  <si>
    <t xml:space="preserve">7475/2011</t>
  </si>
  <si>
    <t xml:space="preserve">21.10.11</t>
  </si>
  <si>
    <t xml:space="preserve">Komandra 6a/1</t>
  </si>
  <si>
    <t xml:space="preserve">7607/2011</t>
  </si>
  <si>
    <t xml:space="preserve">26.10.11</t>
  </si>
  <si>
    <t xml:space="preserve">Korfantego 12/1</t>
  </si>
  <si>
    <t xml:space="preserve">7789/2011</t>
  </si>
  <si>
    <t xml:space="preserve">03.11.11</t>
  </si>
  <si>
    <t xml:space="preserve">Polna 47/5</t>
  </si>
  <si>
    <t xml:space="preserve">7811/2011</t>
  </si>
  <si>
    <t xml:space="preserve">Chopina 14/8</t>
  </si>
  <si>
    <t xml:space="preserve">7964/2011</t>
  </si>
  <si>
    <t xml:space="preserve">08.11.11</t>
  </si>
  <si>
    <t xml:space="preserve">Hajduki 6/7</t>
  </si>
  <si>
    <t xml:space="preserve">8016/2011</t>
  </si>
  <si>
    <t xml:space="preserve">09.11.11</t>
  </si>
  <si>
    <t xml:space="preserve">Korfantego 10/2</t>
  </si>
  <si>
    <t xml:space="preserve">8023/2011</t>
  </si>
  <si>
    <t xml:space="preserve">Zubrzyckiego 34/8</t>
  </si>
  <si>
    <t xml:space="preserve">8123/2011</t>
  </si>
  <si>
    <t xml:space="preserve">10.11.11</t>
  </si>
  <si>
    <t xml:space="preserve">Korfantego 6/4</t>
  </si>
  <si>
    <t xml:space="preserve">8140/2011</t>
  </si>
  <si>
    <t xml:space="preserve">Powstańców Śl. 8/9</t>
  </si>
  <si>
    <t xml:space="preserve">8243/2011</t>
  </si>
  <si>
    <t xml:space="preserve">21.11.11</t>
  </si>
  <si>
    <t xml:space="preserve">Hibnera 21/2</t>
  </si>
  <si>
    <t xml:space="preserve">8551/2011</t>
  </si>
  <si>
    <t xml:space="preserve">29.11.11</t>
  </si>
  <si>
    <t xml:space="preserve">Powstańców Śl. 4/5</t>
  </si>
  <si>
    <t xml:space="preserve">8558/2011</t>
  </si>
  <si>
    <t xml:space="preserve">Jodłowa 11/5</t>
  </si>
  <si>
    <t xml:space="preserve">8750/2011</t>
  </si>
  <si>
    <t xml:space="preserve">06.12.11</t>
  </si>
  <si>
    <t xml:space="preserve">Komandra 4b/15</t>
  </si>
  <si>
    <t xml:space="preserve">9160/2011</t>
  </si>
  <si>
    <t xml:space="preserve">19.12.11</t>
  </si>
  <si>
    <t xml:space="preserve">Korfantego 2/14</t>
  </si>
  <si>
    <t xml:space="preserve">9408/2011</t>
  </si>
  <si>
    <t xml:space="preserve">29.12.11</t>
  </si>
  <si>
    <t xml:space="preserve">Metalowców 8a/7</t>
  </si>
  <si>
    <t xml:space="preserve">9415/2011</t>
  </si>
  <si>
    <t xml:space="preserve">Hibnera 21/4</t>
  </si>
  <si>
    <t xml:space="preserve">9450/2011</t>
  </si>
  <si>
    <t xml:space="preserve">Chopina 39/50</t>
  </si>
  <si>
    <t xml:space="preserve">Załącznik nr 3 - WYKAZ SPRZEDANYCH LOKALI MIESZKALNYCH W ROKU 2011  Z BONIFIKATĄ 90%</t>
  </si>
  <si>
    <t xml:space="preserve">Załącznik nr 4 - WYKAZ SPRZEDANYCH LOKALI MIESZKALNYCH W ROKU 2011 Z BONIFIKATĄ 95%</t>
  </si>
  <si>
    <t xml:space="preserve">MIESIĄC</t>
  </si>
  <si>
    <t xml:space="preserve">WYSOKOŚ BONIFIKATY (W %)</t>
  </si>
  <si>
    <t xml:space="preserve">marzec </t>
  </si>
  <si>
    <t xml:space="preserve">1771/2011</t>
  </si>
  <si>
    <t xml:space="preserve">15.03.2011</t>
  </si>
  <si>
    <t xml:space="preserve">Katowicka 4/4</t>
  </si>
  <si>
    <t xml:space="preserve">2150/2011</t>
  </si>
  <si>
    <t xml:space="preserve">24.03.2011</t>
  </si>
  <si>
    <t xml:space="preserve">Chopina 12/1</t>
  </si>
  <si>
    <t xml:space="preserve">91 281,00</t>
  </si>
  <si>
    <t xml:space="preserve">1983/2011</t>
  </si>
  <si>
    <t xml:space="preserve">18.03.2011</t>
  </si>
  <si>
    <t xml:space="preserve">Katowicka 4a/2</t>
  </si>
  <si>
    <t xml:space="preserve">Chopina 12/4</t>
  </si>
  <si>
    <t xml:space="preserve">1962/2011</t>
  </si>
  <si>
    <t xml:space="preserve">Katowicka 4a/4</t>
  </si>
  <si>
    <t xml:space="preserve">Chopina 12/5</t>
  </si>
  <si>
    <t xml:space="preserve">1969/2011</t>
  </si>
  <si>
    <t xml:space="preserve">Katowicka 4a/5</t>
  </si>
  <si>
    <t xml:space="preserve">2167/2011</t>
  </si>
  <si>
    <t xml:space="preserve">Nowa 12/1</t>
  </si>
  <si>
    <t xml:space="preserve">2635/2011</t>
  </si>
  <si>
    <t xml:space="preserve">Katowicka 4/5</t>
  </si>
  <si>
    <t xml:space="preserve">Nowa 12/2</t>
  </si>
  <si>
    <t xml:space="preserve">2961/2011</t>
  </si>
  <si>
    <t xml:space="preserve">28.04.2011</t>
  </si>
  <si>
    <t xml:space="preserve">Katowicka 4/8</t>
  </si>
  <si>
    <t xml:space="preserve">Nowa 12/3</t>
  </si>
  <si>
    <t xml:space="preserve">Nowa 12/4</t>
  </si>
  <si>
    <t xml:space="preserve">3399/2011</t>
  </si>
  <si>
    <t xml:space="preserve">23.05.2011</t>
  </si>
  <si>
    <t xml:space="preserve">Zubrzyckiego 2/5</t>
  </si>
  <si>
    <t xml:space="preserve">Nowa 12/6</t>
  </si>
  <si>
    <t xml:space="preserve">4250/2011</t>
  </si>
  <si>
    <t xml:space="preserve">Zubrzyckiego 2/2</t>
  </si>
  <si>
    <t xml:space="preserve">30.05.2011</t>
  </si>
  <si>
    <t xml:space="preserve">Katowicka 33a/4</t>
  </si>
  <si>
    <t xml:space="preserve">2187/2011</t>
  </si>
  <si>
    <t xml:space="preserve">Chopina 21/1</t>
  </si>
  <si>
    <t xml:space="preserve">Chopina 21/2</t>
  </si>
  <si>
    <t xml:space="preserve">4032/2011</t>
  </si>
  <si>
    <t xml:space="preserve">Polaka 6/1</t>
  </si>
  <si>
    <t xml:space="preserve">Chopina 21/4</t>
  </si>
  <si>
    <t xml:space="preserve">4039/2011</t>
  </si>
  <si>
    <t xml:space="preserve">Polaka 8/2</t>
  </si>
  <si>
    <t xml:space="preserve">Chopian 21/5</t>
  </si>
  <si>
    <t xml:space="preserve">4046/2011</t>
  </si>
  <si>
    <t xml:space="preserve">Polaka 6/7</t>
  </si>
  <si>
    <t xml:space="preserve">Chopina 21/6</t>
  </si>
  <si>
    <t xml:space="preserve">4169/2011</t>
  </si>
  <si>
    <t xml:space="preserve">21.06.2011</t>
  </si>
  <si>
    <t xml:space="preserve">Polaka 6/9</t>
  </si>
  <si>
    <t xml:space="preserve">Chopina 21a/7</t>
  </si>
  <si>
    <t xml:space="preserve">4290/2011</t>
  </si>
  <si>
    <t xml:space="preserve">Hutnicza 5/7</t>
  </si>
  <si>
    <t xml:space="preserve">Chopina 21a/10</t>
  </si>
  <si>
    <t xml:space="preserve">4408/2011</t>
  </si>
  <si>
    <t xml:space="preserve">30.06.2011</t>
  </si>
  <si>
    <t xml:space="preserve">Polaka 4/4</t>
  </si>
  <si>
    <t xml:space="preserve">Chopina 21a/12</t>
  </si>
  <si>
    <t xml:space="preserve">4416/2011</t>
  </si>
  <si>
    <t xml:space="preserve">30.06.2011 </t>
  </si>
  <si>
    <t xml:space="preserve">Polaka 6/8</t>
  </si>
  <si>
    <t xml:space="preserve">podsumowanie miesiąca</t>
  </si>
  <si>
    <t xml:space="preserve">4544/2011</t>
  </si>
  <si>
    <t xml:space="preserve">04.07.2011</t>
  </si>
  <si>
    <t xml:space="preserve">Świerczyny 18/19</t>
  </si>
  <si>
    <t xml:space="preserve">2944/2011</t>
  </si>
  <si>
    <t xml:space="preserve">ul. Katowicka 1/1</t>
  </si>
  <si>
    <t xml:space="preserve">4618/2011</t>
  </si>
  <si>
    <t xml:space="preserve">05.07.2011</t>
  </si>
  <si>
    <t xml:space="preserve">Bytomska 6/5</t>
  </si>
  <si>
    <t xml:space="preserve">ul. Katowicka 1/2</t>
  </si>
  <si>
    <t xml:space="preserve">4670/2011</t>
  </si>
  <si>
    <t xml:space="preserve">Dworcowa 13/3</t>
  </si>
  <si>
    <t xml:space="preserve">Katowicka 1/3</t>
  </si>
  <si>
    <t xml:space="preserve">4720/2011</t>
  </si>
  <si>
    <t xml:space="preserve">Polaka 8/4</t>
  </si>
  <si>
    <t xml:space="preserve">Katowicka 1/6A</t>
  </si>
  <si>
    <t xml:space="preserve">4845/2011</t>
  </si>
  <si>
    <t xml:space="preserve">11.07.2011</t>
  </si>
  <si>
    <t xml:space="preserve">Wyzwolenia 73a/13</t>
  </si>
  <si>
    <t xml:space="preserve">Katowicka 1/10</t>
  </si>
  <si>
    <t xml:space="preserve">4853/2011</t>
  </si>
  <si>
    <t xml:space="preserve">Wyzwolenia 71/6</t>
  </si>
  <si>
    <t xml:space="preserve">Katowicka 1/11</t>
  </si>
  <si>
    <t xml:space="preserve">4922/2011</t>
  </si>
  <si>
    <t xml:space="preserve">Metalowców 4/3</t>
  </si>
  <si>
    <t xml:space="preserve">5023/2011</t>
  </si>
  <si>
    <t xml:space="preserve">14.07.2011</t>
  </si>
  <si>
    <t xml:space="preserve">Hutnicza 9a/9</t>
  </si>
  <si>
    <t xml:space="preserve">5037/2011</t>
  </si>
  <si>
    <t xml:space="preserve">Wyzwolenia 71/3</t>
  </si>
  <si>
    <t xml:space="preserve">17.05.2011</t>
  </si>
  <si>
    <t xml:space="preserve">Morcinka 7/1</t>
  </si>
  <si>
    <t xml:space="preserve">Morcinka 7/3</t>
  </si>
  <si>
    <t xml:space="preserve">5402/2011</t>
  </si>
  <si>
    <t xml:space="preserve">Bytomska 6/3</t>
  </si>
  <si>
    <t xml:space="preserve">Morcinka 7/5</t>
  </si>
  <si>
    <t xml:space="preserve">5427/2011</t>
  </si>
  <si>
    <t xml:space="preserve">Pocztowa 1/8</t>
  </si>
  <si>
    <t xml:space="preserve">Morcinka 7/6</t>
  </si>
  <si>
    <t xml:space="preserve">5439/2011</t>
  </si>
  <si>
    <t xml:space="preserve">10.08.2011</t>
  </si>
  <si>
    <t xml:space="preserve">Wyzwolenia 73/1</t>
  </si>
  <si>
    <t xml:space="preserve">5935/2011</t>
  </si>
  <si>
    <t xml:space="preserve">24.08.2011</t>
  </si>
  <si>
    <t xml:space="preserve">Komandra 15/1</t>
  </si>
  <si>
    <t xml:space="preserve">4594/2011</t>
  </si>
  <si>
    <t xml:space="preserve">Morcinka 11/1</t>
  </si>
  <si>
    <t xml:space="preserve">102 138,00</t>
  </si>
  <si>
    <t xml:space="preserve">6425/2011</t>
  </si>
  <si>
    <t xml:space="preserve">Metalowców 4a/4</t>
  </si>
  <si>
    <t xml:space="preserve">Morcinka 11/2</t>
  </si>
  <si>
    <t xml:space="preserve">6639/2011</t>
  </si>
  <si>
    <t xml:space="preserve">21.09.2011</t>
  </si>
  <si>
    <t xml:space="preserve">Chopina 19/4</t>
  </si>
  <si>
    <t xml:space="preserve">Morcinka 11/5</t>
  </si>
  <si>
    <t xml:space="preserve">6835/2011</t>
  </si>
  <si>
    <t xml:space="preserve">Hutnicza 11b/3</t>
  </si>
  <si>
    <t xml:space="preserve">7461/2011</t>
  </si>
  <si>
    <t xml:space="preserve">21.10.2011</t>
  </si>
  <si>
    <t xml:space="preserve">Bytomska 6/11</t>
  </si>
  <si>
    <t xml:space="preserve">6490/2011</t>
  </si>
  <si>
    <t xml:space="preserve">19.09.2011</t>
  </si>
  <si>
    <t xml:space="preserve">Chopina 8/2</t>
  </si>
  <si>
    <t xml:space="preserve">7468/2011</t>
  </si>
  <si>
    <t xml:space="preserve">Hutnicza 9a/4</t>
  </si>
  <si>
    <t xml:space="preserve">Chopina 8/5</t>
  </si>
  <si>
    <t xml:space="preserve">7344/2011</t>
  </si>
  <si>
    <t xml:space="preserve">17.10.2011</t>
  </si>
  <si>
    <t xml:space="preserve">Hutnicza 11b/2</t>
  </si>
  <si>
    <t xml:space="preserve">Chopina 8/6</t>
  </si>
  <si>
    <t xml:space="preserve">7351/2011</t>
  </si>
  <si>
    <t xml:space="preserve">Katowicka 4/3</t>
  </si>
  <si>
    <t xml:space="preserve">razrm:</t>
  </si>
  <si>
    <t xml:space="preserve">6499/2011</t>
  </si>
  <si>
    <t xml:space="preserve">Chopina 1/1</t>
  </si>
  <si>
    <t xml:space="preserve">8009/2011</t>
  </si>
  <si>
    <t xml:space="preserve">08.11.2011</t>
  </si>
  <si>
    <t xml:space="preserve">H. Sawickiej 31/15</t>
  </si>
  <si>
    <t xml:space="preserve">Chopina 1/3</t>
  </si>
  <si>
    <t xml:space="preserve">8154/2011</t>
  </si>
  <si>
    <t xml:space="preserve">Katowicka 60/9</t>
  </si>
  <si>
    <t xml:space="preserve">Chopina 1/4</t>
  </si>
  <si>
    <t xml:space="preserve">8236/2011</t>
  </si>
  <si>
    <t xml:space="preserve">21.11.2011</t>
  </si>
  <si>
    <t xml:space="preserve">Hibneta 4/2</t>
  </si>
  <si>
    <t xml:space="preserve">8406/2011</t>
  </si>
  <si>
    <t xml:space="preserve">24.11.2011 </t>
  </si>
  <si>
    <t xml:space="preserve">Pocztowa 1/6</t>
  </si>
  <si>
    <t xml:space="preserve">6555/2011</t>
  </si>
  <si>
    <t xml:space="preserve">Pocztowa  18/1</t>
  </si>
  <si>
    <t xml:space="preserve">8565/2011</t>
  </si>
  <si>
    <t xml:space="preserve">29.11.2011</t>
  </si>
  <si>
    <t xml:space="preserve">Metalowców 4a/5</t>
  </si>
  <si>
    <t xml:space="preserve">Pocztowa 18/2</t>
  </si>
  <si>
    <t xml:space="preserve">Pocztowa 18/3</t>
  </si>
  <si>
    <t xml:space="preserve">8799/2011</t>
  </si>
  <si>
    <t xml:space="preserve">07.12.2011</t>
  </si>
  <si>
    <t xml:space="preserve">Butomska 69/4</t>
  </si>
  <si>
    <t xml:space="preserve">Pocztowa 18/6</t>
  </si>
  <si>
    <t xml:space="preserve">9252/2011</t>
  </si>
  <si>
    <t xml:space="preserve">21.12.2011</t>
  </si>
  <si>
    <t xml:space="preserve">Bytomska 6/12a</t>
  </si>
  <si>
    <t xml:space="preserve">9427/2011</t>
  </si>
  <si>
    <t xml:space="preserve">29.12.2011</t>
  </si>
  <si>
    <t xml:space="preserve">Bytomska 6/6</t>
  </si>
  <si>
    <t xml:space="preserve">Matejki 5/1</t>
  </si>
  <si>
    <t xml:space="preserve">9443/2011</t>
  </si>
  <si>
    <t xml:space="preserve">Chorzowska 112b/4</t>
  </si>
  <si>
    <t xml:space="preserve">Matejki 5/4</t>
  </si>
  <si>
    <t xml:space="preserve">9481/2011</t>
  </si>
  <si>
    <t xml:space="preserve">Nowa 11/4</t>
  </si>
  <si>
    <t xml:space="preserve">Matejki 5/5</t>
  </si>
  <si>
    <t xml:space="preserve">Matejki 7/1</t>
  </si>
  <si>
    <t xml:space="preserve">podsumowanie roku 2011 </t>
  </si>
  <si>
    <t xml:space="preserve">Matejki 7/2</t>
  </si>
  <si>
    <t xml:space="preserve">Matejki 7/3</t>
  </si>
  <si>
    <t xml:space="preserve">Matejki 7/5</t>
  </si>
  <si>
    <t xml:space="preserve">Matejki 7/6</t>
  </si>
  <si>
    <t xml:space="preserve">98 368,00</t>
  </si>
  <si>
    <t xml:space="preserve">7188/2011</t>
  </si>
  <si>
    <t xml:space="preserve">12.10.2011</t>
  </si>
  <si>
    <t xml:space="preserve">Łagiewnicka 68/1</t>
  </si>
  <si>
    <t xml:space="preserve">Łagiewnicka 68/2</t>
  </si>
  <si>
    <t xml:space="preserve">Łagiewnicka 68/3</t>
  </si>
  <si>
    <t xml:space="preserve">Łagiewnicka 68/6</t>
  </si>
  <si>
    <t xml:space="preserve">86 483,25</t>
  </si>
  <si>
    <t xml:space="preserve">4 551,75</t>
  </si>
  <si>
    <t xml:space="preserve">Załącznik nr 5 - INFORMACJA ZBIORCZA DOTYCZĄCA SPRZEDAŻY LOKALI MIESZKALNYCH W 2011 ROKU</t>
  </si>
  <si>
    <t xml:space="preserve">SUMA</t>
  </si>
  <si>
    <t xml:space="preserve">55%, 75%,90%</t>
  </si>
  <si>
    <t xml:space="preserve">OGÓŁEM</t>
  </si>
  <si>
    <t xml:space="preserve">łączna sprzedaż wraz z pierwszą opłata z tyt. uzytkowania wieczysteg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@"/>
    <numFmt numFmtId="167" formatCode="#,##0.00"/>
    <numFmt numFmtId="168" formatCode="#,##0.00_ ;\-#,##0.00\ "/>
    <numFmt numFmtId="169" formatCode="0.00"/>
    <numFmt numFmtId="170" formatCode="dd\ mmm"/>
    <numFmt numFmtId="171" formatCode="General"/>
    <numFmt numFmtId="172" formatCode="0%"/>
    <numFmt numFmtId="173" formatCode="0"/>
    <numFmt numFmtId="174" formatCode="#,##0.00\ _z_ł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9"/>
      <color rgb="FF00000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5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b val="true"/>
      <sz val="9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4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5" fontId="6" fillId="4" borderId="2" xfId="15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1" fontId="6" fillId="4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7" fontId="6" fillId="4" borderId="2" xfId="15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2" xfId="15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7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70" zoomScalePageLayoutView="120" workbookViewId="0">
      <selection pane="topLeft" activeCell="C2" activeCellId="0" sqref="C2:Q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5.62"/>
    <col collapsed="false" customWidth="true" hidden="false" outlineLevel="0" max="3" min="3" style="0" width="10.99"/>
    <col collapsed="false" customWidth="true" hidden="false" outlineLevel="0" max="4" min="4" style="1" width="3.99"/>
    <col collapsed="false" customWidth="true" hidden="false" outlineLevel="0" max="5" min="5" style="2" width="10.49"/>
    <col collapsed="false" customWidth="true" hidden="false" outlineLevel="0" max="6" min="6" style="0" width="10.74"/>
    <col collapsed="false" customWidth="true" hidden="false" outlineLevel="0" max="7" min="7" style="0" width="19.12"/>
    <col collapsed="false" customWidth="true" hidden="false" outlineLevel="0" max="8" min="8" style="3" width="8.86"/>
    <col collapsed="false" customWidth="true" hidden="false" outlineLevel="0" max="9" min="9" style="3" width="15.99"/>
    <col collapsed="false" customWidth="true" hidden="false" outlineLevel="0" max="10" min="10" style="3" width="14.12"/>
    <col collapsed="false" customWidth="true" hidden="false" outlineLevel="0" max="11" min="11" style="3" width="12.36"/>
    <col collapsed="false" customWidth="true" hidden="false" outlineLevel="0" max="12" min="12" style="3" width="10.87"/>
    <col collapsed="false" customWidth="true" hidden="false" outlineLevel="0" max="13" min="13" style="3" width="10.12"/>
    <col collapsed="false" customWidth="true" hidden="false" outlineLevel="0" max="14" min="14" style="3" width="9.25"/>
    <col collapsed="false" customWidth="true" hidden="false" outlineLevel="0" max="15" min="15" style="3" width="7.99"/>
    <col collapsed="false" customWidth="true" hidden="false" outlineLevel="0" max="16" min="16" style="3" width="6.49"/>
    <col collapsed="false" customWidth="true" hidden="false" outlineLevel="0" max="17" min="17" style="0" width="5.36"/>
    <col collapsed="false" customWidth="true" hidden="false" outlineLevel="0" max="20" min="20" style="0" width="10.62"/>
    <col collapsed="false" customWidth="true" hidden="false" outlineLevel="0" max="22" min="21" style="0" width="15.37"/>
    <col collapsed="false" customWidth="true" hidden="false" outlineLevel="0" max="23" min="23" style="0" width="12.12"/>
    <col collapsed="false" customWidth="true" hidden="false" outlineLevel="0" max="26" min="24" style="0" width="12.86"/>
    <col collapsed="false" customWidth="true" hidden="false" outlineLevel="0" max="27" min="27" style="0" width="9.87"/>
    <col collapsed="false" customWidth="true" hidden="false" outlineLevel="0" max="28" min="28" style="0" width="9.12"/>
  </cols>
  <sheetData>
    <row r="1" customFormat="false" ht="81.75" hidden="false" customHeight="true" outlineLevel="0" collapsed="false"/>
    <row r="2" customFormat="false" ht="30" hidden="false" customHeight="true" outlineLevel="0" collapsed="false"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92.25" hidden="false" customHeight="true" outlineLevel="0" collapsed="false">
      <c r="C3" s="6" t="s">
        <v>1</v>
      </c>
      <c r="D3" s="7" t="s">
        <v>2</v>
      </c>
      <c r="E3" s="7" t="s">
        <v>3</v>
      </c>
      <c r="F3" s="6" t="s">
        <v>4</v>
      </c>
      <c r="G3" s="8" t="s">
        <v>5</v>
      </c>
      <c r="H3" s="9" t="s">
        <v>6</v>
      </c>
      <c r="I3" s="9" t="s">
        <v>7</v>
      </c>
      <c r="J3" s="9" t="s">
        <v>8</v>
      </c>
      <c r="K3" s="9" t="s">
        <v>9</v>
      </c>
      <c r="L3" s="9" t="s">
        <v>10</v>
      </c>
      <c r="M3" s="9" t="s">
        <v>11</v>
      </c>
      <c r="N3" s="9" t="s">
        <v>12</v>
      </c>
      <c r="O3" s="10" t="s">
        <v>13</v>
      </c>
      <c r="P3" s="10"/>
      <c r="Q3" s="11" t="s">
        <v>14</v>
      </c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4.25" hidden="false" customHeight="true" outlineLevel="0" collapsed="false">
      <c r="C4" s="6"/>
      <c r="D4" s="7"/>
      <c r="E4" s="7"/>
      <c r="F4" s="6"/>
      <c r="G4" s="8"/>
      <c r="H4" s="9"/>
      <c r="I4" s="9"/>
      <c r="J4" s="9"/>
      <c r="K4" s="9"/>
      <c r="L4" s="9"/>
      <c r="M4" s="9"/>
      <c r="N4" s="9"/>
      <c r="O4" s="9"/>
      <c r="P4" s="12" t="s">
        <v>15</v>
      </c>
      <c r="Q4" s="11"/>
      <c r="S4" s="5"/>
      <c r="T4" s="5"/>
      <c r="U4" s="5"/>
      <c r="V4" s="5"/>
      <c r="W4" s="5"/>
      <c r="X4" s="5"/>
      <c r="Y4" s="5"/>
      <c r="Z4" s="5"/>
    </row>
    <row r="5" customFormat="false" ht="14.1" hidden="false" customHeight="true" outlineLevel="0" collapsed="false">
      <c r="C5" s="13" t="s">
        <v>16</v>
      </c>
      <c r="D5" s="14" t="n">
        <v>1</v>
      </c>
      <c r="E5" s="15" t="s">
        <v>17</v>
      </c>
      <c r="F5" s="16" t="s">
        <v>18</v>
      </c>
      <c r="G5" s="16" t="s">
        <v>19</v>
      </c>
      <c r="H5" s="17" t="n">
        <v>45.97</v>
      </c>
      <c r="I5" s="17" t="n">
        <v>92354</v>
      </c>
      <c r="J5" s="17" t="n">
        <v>83119</v>
      </c>
      <c r="K5" s="17" t="n">
        <v>9235</v>
      </c>
      <c r="L5" s="17" t="n">
        <v>0</v>
      </c>
      <c r="M5" s="17" t="n">
        <v>9235</v>
      </c>
      <c r="N5" s="17" t="n">
        <v>106.14</v>
      </c>
      <c r="O5" s="17" t="n">
        <v>0</v>
      </c>
      <c r="P5" s="18" t="n">
        <v>0</v>
      </c>
      <c r="Q5" s="19" t="n">
        <v>90</v>
      </c>
    </row>
    <row r="6" customFormat="false" ht="14.25" hidden="false" customHeight="false" outlineLevel="0" collapsed="false">
      <c r="C6" s="13"/>
      <c r="D6" s="14" t="n">
        <v>2</v>
      </c>
      <c r="E6" s="15" t="s">
        <v>20</v>
      </c>
      <c r="F6" s="16" t="s">
        <v>18</v>
      </c>
      <c r="G6" s="16" t="s">
        <v>21</v>
      </c>
      <c r="H6" s="17" t="n">
        <v>35.53</v>
      </c>
      <c r="I6" s="17" t="n">
        <v>80795</v>
      </c>
      <c r="J6" s="17" t="n">
        <v>72716</v>
      </c>
      <c r="K6" s="17" t="n">
        <v>8079</v>
      </c>
      <c r="L6" s="17" t="n">
        <v>0</v>
      </c>
      <c r="M6" s="17" t="n">
        <v>8079</v>
      </c>
      <c r="N6" s="17" t="n">
        <v>106.14</v>
      </c>
      <c r="O6" s="17" t="n">
        <v>0</v>
      </c>
      <c r="P6" s="18" t="n">
        <v>0</v>
      </c>
      <c r="Q6" s="19" t="n">
        <v>90</v>
      </c>
    </row>
    <row r="7" customFormat="false" ht="14.25" hidden="false" customHeight="false" outlineLevel="0" collapsed="false">
      <c r="C7" s="13"/>
      <c r="D7" s="14" t="n">
        <v>3</v>
      </c>
      <c r="E7" s="15" t="s">
        <v>22</v>
      </c>
      <c r="F7" s="16" t="s">
        <v>18</v>
      </c>
      <c r="G7" s="16" t="s">
        <v>23</v>
      </c>
      <c r="H7" s="17" t="n">
        <v>63.47</v>
      </c>
      <c r="I7" s="17" t="n">
        <v>150234</v>
      </c>
      <c r="J7" s="17" t="n">
        <v>135211</v>
      </c>
      <c r="K7" s="17" t="n">
        <v>15023</v>
      </c>
      <c r="L7" s="17" t="n">
        <v>0</v>
      </c>
      <c r="M7" s="17" t="n">
        <v>15023</v>
      </c>
      <c r="N7" s="17" t="n">
        <v>106.14</v>
      </c>
      <c r="O7" s="17" t="n">
        <v>0</v>
      </c>
      <c r="P7" s="18" t="n">
        <v>0</v>
      </c>
      <c r="Q7" s="19" t="n">
        <v>90</v>
      </c>
    </row>
    <row r="8" customFormat="false" ht="14.25" hidden="false" customHeight="false" outlineLevel="0" collapsed="false">
      <c r="C8" s="13"/>
      <c r="D8" s="14" t="n">
        <v>4</v>
      </c>
      <c r="E8" s="15" t="s">
        <v>24</v>
      </c>
      <c r="F8" s="16" t="s">
        <v>18</v>
      </c>
      <c r="G8" s="16" t="s">
        <v>25</v>
      </c>
      <c r="H8" s="17" t="n">
        <v>36.9</v>
      </c>
      <c r="I8" s="17" t="n">
        <v>82361</v>
      </c>
      <c r="J8" s="17" t="n">
        <v>74125</v>
      </c>
      <c r="K8" s="17" t="n">
        <v>8236</v>
      </c>
      <c r="L8" s="17" t="n">
        <v>0</v>
      </c>
      <c r="M8" s="17" t="n">
        <v>8236</v>
      </c>
      <c r="N8" s="17" t="n">
        <v>106.14</v>
      </c>
      <c r="O8" s="17" t="n">
        <v>0</v>
      </c>
      <c r="P8" s="18" t="n">
        <v>0</v>
      </c>
      <c r="Q8" s="19" t="n">
        <v>90</v>
      </c>
    </row>
    <row r="9" customFormat="false" ht="14.25" hidden="false" customHeight="false" outlineLevel="0" collapsed="false">
      <c r="C9" s="13"/>
      <c r="D9" s="14" t="n">
        <v>5</v>
      </c>
      <c r="E9" s="15" t="s">
        <v>26</v>
      </c>
      <c r="F9" s="16" t="s">
        <v>18</v>
      </c>
      <c r="G9" s="16" t="s">
        <v>27</v>
      </c>
      <c r="H9" s="17" t="n">
        <v>38.04</v>
      </c>
      <c r="I9" s="17" t="n">
        <v>88519</v>
      </c>
      <c r="J9" s="17" t="n">
        <v>79667</v>
      </c>
      <c r="K9" s="17" t="n">
        <v>8852</v>
      </c>
      <c r="L9" s="17" t="n">
        <v>0</v>
      </c>
      <c r="M9" s="17" t="n">
        <v>8852</v>
      </c>
      <c r="N9" s="17" t="n">
        <v>106.14</v>
      </c>
      <c r="O9" s="17" t="n">
        <v>0</v>
      </c>
      <c r="P9" s="18" t="n">
        <v>0</v>
      </c>
      <c r="Q9" s="19" t="n">
        <v>90</v>
      </c>
    </row>
    <row r="10" customFormat="false" ht="14.25" hidden="false" customHeight="true" outlineLevel="0" collapsed="false">
      <c r="C10" s="20" t="s">
        <v>28</v>
      </c>
      <c r="D10" s="20"/>
      <c r="E10" s="20"/>
      <c r="F10" s="20"/>
      <c r="G10" s="20"/>
      <c r="H10" s="21" t="n">
        <f aca="false">SUM(H5:H9)</f>
        <v>219.91</v>
      </c>
      <c r="I10" s="21" t="n">
        <f aca="false">SUM(I5:I9)</f>
        <v>494263</v>
      </c>
      <c r="J10" s="21" t="n">
        <f aca="false">SUM(J5:J9)</f>
        <v>444838</v>
      </c>
      <c r="K10" s="21" t="n">
        <f aca="false">SUM(K5:K9)</f>
        <v>49425</v>
      </c>
      <c r="L10" s="21" t="n">
        <f aca="false">SUM(L5:L9)</f>
        <v>0</v>
      </c>
      <c r="M10" s="21" t="n">
        <f aca="false">SUM(M5:M9)</f>
        <v>49425</v>
      </c>
      <c r="N10" s="21" t="n">
        <f aca="false">SUM(N5:N9)</f>
        <v>530.7</v>
      </c>
      <c r="O10" s="22" t="n">
        <v>0</v>
      </c>
      <c r="P10" s="23" t="n">
        <v>0</v>
      </c>
      <c r="Q10" s="24"/>
    </row>
    <row r="11" customFormat="false" ht="14.1" hidden="false" customHeight="true" outlineLevel="0" collapsed="false">
      <c r="C11" s="13" t="s">
        <v>29</v>
      </c>
      <c r="D11" s="14" t="n">
        <v>6</v>
      </c>
      <c r="E11" s="15" t="s">
        <v>30</v>
      </c>
      <c r="F11" s="16" t="s">
        <v>31</v>
      </c>
      <c r="G11" s="16" t="s">
        <v>32</v>
      </c>
      <c r="H11" s="17" t="n">
        <v>35.8</v>
      </c>
      <c r="I11" s="17" t="n">
        <v>75108</v>
      </c>
      <c r="J11" s="17" t="n">
        <v>67597</v>
      </c>
      <c r="K11" s="17" t="n">
        <v>7511</v>
      </c>
      <c r="L11" s="17" t="n">
        <v>0</v>
      </c>
      <c r="M11" s="17" t="n">
        <v>7511</v>
      </c>
      <c r="N11" s="17" t="n">
        <v>106.14</v>
      </c>
      <c r="O11" s="17" t="n">
        <v>0</v>
      </c>
      <c r="P11" s="18" t="n">
        <v>0</v>
      </c>
      <c r="Q11" s="19" t="n">
        <v>90</v>
      </c>
    </row>
    <row r="12" customFormat="false" ht="14.25" hidden="false" customHeight="false" outlineLevel="0" collapsed="false">
      <c r="C12" s="13"/>
      <c r="D12" s="14" t="n">
        <v>7</v>
      </c>
      <c r="E12" s="15" t="s">
        <v>33</v>
      </c>
      <c r="F12" s="16" t="s">
        <v>31</v>
      </c>
      <c r="G12" s="16" t="s">
        <v>34</v>
      </c>
      <c r="H12" s="17" t="n">
        <v>51.79</v>
      </c>
      <c r="I12" s="17" t="n">
        <v>104222</v>
      </c>
      <c r="J12" s="17" t="n">
        <v>93800</v>
      </c>
      <c r="K12" s="17" t="n">
        <v>10422</v>
      </c>
      <c r="L12" s="17" t="n">
        <v>0</v>
      </c>
      <c r="M12" s="17" t="n">
        <v>10422</v>
      </c>
      <c r="N12" s="17" t="n">
        <v>106.14</v>
      </c>
      <c r="O12" s="17" t="n">
        <v>27.67</v>
      </c>
      <c r="P12" s="18" t="n">
        <v>6.36</v>
      </c>
      <c r="Q12" s="19" t="n">
        <v>90</v>
      </c>
    </row>
    <row r="13" customFormat="false" ht="14.25" hidden="false" customHeight="false" outlineLevel="0" collapsed="false">
      <c r="C13" s="13"/>
      <c r="D13" s="14" t="n">
        <v>8</v>
      </c>
      <c r="E13" s="15" t="s">
        <v>35</v>
      </c>
      <c r="F13" s="16" t="s">
        <v>31</v>
      </c>
      <c r="G13" s="16" t="s">
        <v>36</v>
      </c>
      <c r="H13" s="17" t="n">
        <v>51.24</v>
      </c>
      <c r="I13" s="17" t="n">
        <v>93667</v>
      </c>
      <c r="J13" s="17" t="n">
        <v>84300</v>
      </c>
      <c r="K13" s="17" t="n">
        <v>9367</v>
      </c>
      <c r="L13" s="17" t="n">
        <v>0</v>
      </c>
      <c r="M13" s="17" t="n">
        <v>9367</v>
      </c>
      <c r="N13" s="17" t="n">
        <v>106.14</v>
      </c>
      <c r="O13" s="17" t="n">
        <v>0</v>
      </c>
      <c r="P13" s="18" t="n">
        <v>0</v>
      </c>
      <c r="Q13" s="19" t="n">
        <v>90</v>
      </c>
    </row>
    <row r="14" customFormat="false" ht="14.25" hidden="false" customHeight="true" outlineLevel="0" collapsed="false">
      <c r="C14" s="20" t="s">
        <v>28</v>
      </c>
      <c r="D14" s="20"/>
      <c r="E14" s="20"/>
      <c r="F14" s="20"/>
      <c r="G14" s="20"/>
      <c r="H14" s="21" t="n">
        <f aca="false">SUM(H11:H13)</f>
        <v>138.83</v>
      </c>
      <c r="I14" s="21" t="n">
        <f aca="false">SUM(I11:I13)</f>
        <v>272997</v>
      </c>
      <c r="J14" s="21" t="n">
        <f aca="false">SUM(J11:J13)</f>
        <v>245697</v>
      </c>
      <c r="K14" s="21" t="n">
        <f aca="false">SUM(K11:K13)</f>
        <v>27300</v>
      </c>
      <c r="L14" s="21" t="n">
        <f aca="false">SUM(L11:L13)</f>
        <v>0</v>
      </c>
      <c r="M14" s="21" t="n">
        <f aca="false">SUM(M11:M13)</f>
        <v>27300</v>
      </c>
      <c r="N14" s="21" t="n">
        <f aca="false">SUM(N11:N13)</f>
        <v>318.42</v>
      </c>
      <c r="O14" s="21" t="n">
        <f aca="false">SUM(O11:O13)</f>
        <v>27.67</v>
      </c>
      <c r="P14" s="25" t="n">
        <f aca="false">SUM(P11:P13)</f>
        <v>6.36</v>
      </c>
      <c r="Q14" s="24"/>
    </row>
    <row r="15" customFormat="false" ht="14.1" hidden="false" customHeight="true" outlineLevel="0" collapsed="false">
      <c r="C15" s="13" t="s">
        <v>37</v>
      </c>
      <c r="D15" s="14" t="n">
        <v>9</v>
      </c>
      <c r="E15" s="15" t="s">
        <v>38</v>
      </c>
      <c r="F15" s="16" t="s">
        <v>39</v>
      </c>
      <c r="G15" s="16" t="s">
        <v>40</v>
      </c>
      <c r="H15" s="17" t="n">
        <v>20.16</v>
      </c>
      <c r="I15" s="26" t="n">
        <v>45300</v>
      </c>
      <c r="J15" s="26" t="n">
        <v>40770</v>
      </c>
      <c r="K15" s="26" t="n">
        <v>4530</v>
      </c>
      <c r="L15" s="17" t="n">
        <v>0</v>
      </c>
      <c r="M15" s="26" t="n">
        <v>4530</v>
      </c>
      <c r="N15" s="26" t="n">
        <v>106.14</v>
      </c>
      <c r="O15" s="17" t="n">
        <v>0</v>
      </c>
      <c r="P15" s="18" t="n">
        <v>0</v>
      </c>
      <c r="Q15" s="19" t="n">
        <v>90</v>
      </c>
    </row>
    <row r="16" customFormat="false" ht="14.25" hidden="false" customHeight="false" outlineLevel="0" collapsed="false">
      <c r="C16" s="13"/>
      <c r="D16" s="14" t="n">
        <v>10</v>
      </c>
      <c r="E16" s="15" t="s">
        <v>41</v>
      </c>
      <c r="F16" s="16" t="s">
        <v>42</v>
      </c>
      <c r="G16" s="16" t="s">
        <v>43</v>
      </c>
      <c r="H16" s="17" t="n">
        <v>38.65</v>
      </c>
      <c r="I16" s="26" t="n">
        <v>88132</v>
      </c>
      <c r="J16" s="26" t="n">
        <v>79319</v>
      </c>
      <c r="K16" s="26" t="n">
        <v>8813</v>
      </c>
      <c r="L16" s="17" t="n">
        <v>0</v>
      </c>
      <c r="M16" s="26" t="n">
        <v>8813</v>
      </c>
      <c r="N16" s="26" t="n">
        <v>107.01</v>
      </c>
      <c r="O16" s="26" t="n">
        <v>20.71</v>
      </c>
      <c r="P16" s="27" t="n">
        <v>4.76</v>
      </c>
      <c r="Q16" s="19" t="n">
        <v>90</v>
      </c>
    </row>
    <row r="17" customFormat="false" ht="14.25" hidden="false" customHeight="true" outlineLevel="0" collapsed="false">
      <c r="C17" s="20" t="s">
        <v>28</v>
      </c>
      <c r="D17" s="20"/>
      <c r="E17" s="20"/>
      <c r="F17" s="20"/>
      <c r="G17" s="20"/>
      <c r="H17" s="21" t="n">
        <f aca="false">SUM(H15:H16)</f>
        <v>58.81</v>
      </c>
      <c r="I17" s="28" t="n">
        <f aca="false">SUM(I15:I16)</f>
        <v>133432</v>
      </c>
      <c r="J17" s="28" t="n">
        <f aca="false">SUM(J15:J16)</f>
        <v>120089</v>
      </c>
      <c r="K17" s="28" t="n">
        <f aca="false">SUM(K15:K16)</f>
        <v>13343</v>
      </c>
      <c r="L17" s="28" t="n">
        <f aca="false">SUM(L15:L16)</f>
        <v>0</v>
      </c>
      <c r="M17" s="28" t="n">
        <f aca="false">SUM(M15:M16)</f>
        <v>13343</v>
      </c>
      <c r="N17" s="28" t="n">
        <f aca="false">SUM(N15:N16)</f>
        <v>213.15</v>
      </c>
      <c r="O17" s="28" t="n">
        <f aca="false">SUM(O15:O16)</f>
        <v>20.71</v>
      </c>
      <c r="P17" s="29" t="n">
        <f aca="false">SUM(P15:P16)</f>
        <v>4.76</v>
      </c>
      <c r="Q17" s="24"/>
    </row>
    <row r="18" customFormat="false" ht="14.1" hidden="false" customHeight="true" outlineLevel="0" collapsed="false">
      <c r="C18" s="13" t="s">
        <v>44</v>
      </c>
      <c r="D18" s="14" t="n">
        <v>11</v>
      </c>
      <c r="E18" s="15" t="s">
        <v>45</v>
      </c>
      <c r="F18" s="16" t="s">
        <v>46</v>
      </c>
      <c r="G18" s="16" t="s">
        <v>47</v>
      </c>
      <c r="H18" s="17" t="n">
        <v>42.33</v>
      </c>
      <c r="I18" s="26" t="n">
        <v>83221</v>
      </c>
      <c r="J18" s="26" t="n">
        <v>74899</v>
      </c>
      <c r="K18" s="26" t="n">
        <v>8322</v>
      </c>
      <c r="L18" s="26" t="n">
        <v>249.02</v>
      </c>
      <c r="M18" s="26" t="n">
        <v>8072.98</v>
      </c>
      <c r="N18" s="26" t="n">
        <v>106.14</v>
      </c>
      <c r="O18" s="17" t="n">
        <v>0</v>
      </c>
      <c r="P18" s="18" t="n">
        <v>0</v>
      </c>
      <c r="Q18" s="19" t="n">
        <v>90</v>
      </c>
    </row>
    <row r="19" customFormat="false" ht="14.25" hidden="false" customHeight="false" outlineLevel="0" collapsed="false">
      <c r="C19" s="13"/>
      <c r="D19" s="14" t="n">
        <v>12</v>
      </c>
      <c r="E19" s="15" t="s">
        <v>48</v>
      </c>
      <c r="F19" s="16" t="s">
        <v>46</v>
      </c>
      <c r="G19" s="16" t="s">
        <v>49</v>
      </c>
      <c r="H19" s="17" t="n">
        <v>47.9</v>
      </c>
      <c r="I19" s="26" t="n">
        <v>95369</v>
      </c>
      <c r="J19" s="26" t="n">
        <v>85832</v>
      </c>
      <c r="K19" s="26" t="n">
        <v>9537</v>
      </c>
      <c r="L19" s="17" t="n">
        <v>0</v>
      </c>
      <c r="M19" s="26" t="n">
        <v>9537</v>
      </c>
      <c r="N19" s="26" t="n">
        <v>106.14</v>
      </c>
      <c r="O19" s="17" t="n">
        <v>0</v>
      </c>
      <c r="P19" s="18" t="n">
        <v>0</v>
      </c>
      <c r="Q19" s="19" t="n">
        <v>90</v>
      </c>
    </row>
    <row r="20" customFormat="false" ht="14.25" hidden="false" customHeight="false" outlineLevel="0" collapsed="false">
      <c r="C20" s="13"/>
      <c r="D20" s="14" t="n">
        <v>13</v>
      </c>
      <c r="E20" s="15" t="s">
        <v>50</v>
      </c>
      <c r="F20" s="16" t="s">
        <v>51</v>
      </c>
      <c r="G20" s="16" t="s">
        <v>52</v>
      </c>
      <c r="H20" s="17" t="n">
        <v>47.24</v>
      </c>
      <c r="I20" s="17" t="n">
        <v>108428</v>
      </c>
      <c r="J20" s="17" t="n">
        <v>97585</v>
      </c>
      <c r="K20" s="17" t="n">
        <v>10843</v>
      </c>
      <c r="L20" s="17" t="n">
        <v>1287.22</v>
      </c>
      <c r="M20" s="17" t="n">
        <v>9555.78</v>
      </c>
      <c r="N20" s="17" t="n">
        <v>106.14</v>
      </c>
      <c r="O20" s="17" t="n">
        <v>22.49</v>
      </c>
      <c r="P20" s="18" t="n">
        <v>5.17</v>
      </c>
      <c r="Q20" s="19" t="n">
        <v>90</v>
      </c>
    </row>
    <row r="21" customFormat="false" ht="14.25" hidden="false" customHeight="true" outlineLevel="0" collapsed="false">
      <c r="C21" s="20" t="s">
        <v>53</v>
      </c>
      <c r="D21" s="20"/>
      <c r="E21" s="20"/>
      <c r="F21" s="20"/>
      <c r="G21" s="20"/>
      <c r="H21" s="21" t="n">
        <f aca="false">SUM(H18:H20)</f>
        <v>137.47</v>
      </c>
      <c r="I21" s="21" t="n">
        <f aca="false">SUM(I18:I20)</f>
        <v>287018</v>
      </c>
      <c r="J21" s="21" t="n">
        <f aca="false">SUM(J18:J20)</f>
        <v>258316</v>
      </c>
      <c r="K21" s="21" t="n">
        <f aca="false">SUM(K18:K20)</f>
        <v>28702</v>
      </c>
      <c r="L21" s="21" t="n">
        <f aca="false">SUM(L18:L20)</f>
        <v>1536.24</v>
      </c>
      <c r="M21" s="21" t="n">
        <f aca="false">SUM(M18:M20)</f>
        <v>27165.76</v>
      </c>
      <c r="N21" s="21" t="n">
        <f aca="false">SUM(N18:N20)</f>
        <v>318.42</v>
      </c>
      <c r="O21" s="21" t="n">
        <f aca="false">SUM(O18:O20)</f>
        <v>22.49</v>
      </c>
      <c r="P21" s="25" t="n">
        <f aca="false">SUM(P18:P20)</f>
        <v>5.17</v>
      </c>
      <c r="Q21" s="24"/>
    </row>
    <row r="22" customFormat="false" ht="14.1" hidden="false" customHeight="true" outlineLevel="0" collapsed="false">
      <c r="C22" s="13" t="s">
        <v>54</v>
      </c>
      <c r="D22" s="14" t="n">
        <v>14</v>
      </c>
      <c r="E22" s="15" t="s">
        <v>55</v>
      </c>
      <c r="F22" s="16" t="s">
        <v>56</v>
      </c>
      <c r="G22" s="16" t="s">
        <v>57</v>
      </c>
      <c r="H22" s="17" t="n">
        <v>46.56</v>
      </c>
      <c r="I22" s="17" t="n">
        <v>80875</v>
      </c>
      <c r="J22" s="17" t="n">
        <v>72788</v>
      </c>
      <c r="K22" s="17" t="n">
        <v>8087</v>
      </c>
      <c r="L22" s="17" t="n">
        <v>0</v>
      </c>
      <c r="M22" s="17" t="n">
        <v>8087</v>
      </c>
      <c r="N22" s="17" t="n">
        <v>106.14</v>
      </c>
      <c r="O22" s="17" t="n">
        <v>0</v>
      </c>
      <c r="P22" s="18" t="n">
        <v>0</v>
      </c>
      <c r="Q22" s="19" t="n">
        <v>90</v>
      </c>
    </row>
    <row r="23" customFormat="false" ht="14.25" hidden="false" customHeight="false" outlineLevel="0" collapsed="false">
      <c r="C23" s="13"/>
      <c r="D23" s="14" t="n">
        <v>15</v>
      </c>
      <c r="E23" s="15" t="s">
        <v>58</v>
      </c>
      <c r="F23" s="16" t="s">
        <v>56</v>
      </c>
      <c r="G23" s="16" t="s">
        <v>59</v>
      </c>
      <c r="H23" s="17" t="n">
        <v>47.46</v>
      </c>
      <c r="I23" s="17" t="n">
        <v>106710</v>
      </c>
      <c r="J23" s="17" t="n">
        <v>96039</v>
      </c>
      <c r="K23" s="17" t="n">
        <v>10671</v>
      </c>
      <c r="L23" s="17" t="n">
        <v>0</v>
      </c>
      <c r="M23" s="17" t="n">
        <v>10671</v>
      </c>
      <c r="N23" s="17" t="n">
        <v>106.14</v>
      </c>
      <c r="O23" s="17" t="n">
        <v>112.89</v>
      </c>
      <c r="P23" s="18" t="n">
        <v>25.96</v>
      </c>
      <c r="Q23" s="19" t="n">
        <v>90</v>
      </c>
    </row>
    <row r="24" customFormat="false" ht="14.25" hidden="false" customHeight="false" outlineLevel="0" collapsed="false">
      <c r="C24" s="13"/>
      <c r="D24" s="14" t="n">
        <v>16</v>
      </c>
      <c r="E24" s="15" t="s">
        <v>60</v>
      </c>
      <c r="F24" s="16" t="s">
        <v>56</v>
      </c>
      <c r="G24" s="16" t="s">
        <v>61</v>
      </c>
      <c r="H24" s="17" t="n">
        <v>38.62</v>
      </c>
      <c r="I24" s="17" t="n">
        <v>91414</v>
      </c>
      <c r="J24" s="17" t="n">
        <v>82273</v>
      </c>
      <c r="K24" s="17" t="n">
        <v>9141</v>
      </c>
      <c r="L24" s="17" t="n">
        <v>0</v>
      </c>
      <c r="M24" s="17" t="n">
        <v>9141</v>
      </c>
      <c r="N24" s="17" t="n">
        <v>106.14</v>
      </c>
      <c r="O24" s="17" t="n">
        <v>0</v>
      </c>
      <c r="P24" s="18" t="n">
        <v>0</v>
      </c>
      <c r="Q24" s="19" t="n">
        <v>90</v>
      </c>
    </row>
    <row r="25" customFormat="false" ht="14.25" hidden="false" customHeight="true" outlineLevel="0" collapsed="false">
      <c r="C25" s="20" t="s">
        <v>28</v>
      </c>
      <c r="D25" s="20"/>
      <c r="E25" s="20"/>
      <c r="F25" s="20"/>
      <c r="G25" s="20"/>
      <c r="H25" s="21" t="n">
        <f aca="false">SUM(H22:H24)</f>
        <v>132.64</v>
      </c>
      <c r="I25" s="21" t="n">
        <f aca="false">SUM(I22:I24)</f>
        <v>278999</v>
      </c>
      <c r="J25" s="21" t="n">
        <f aca="false">SUM(J22:J24)</f>
        <v>251100</v>
      </c>
      <c r="K25" s="21" t="n">
        <f aca="false">SUM(K22:K24)</f>
        <v>27899</v>
      </c>
      <c r="L25" s="21" t="n">
        <f aca="false">SUM(L22:L24)</f>
        <v>0</v>
      </c>
      <c r="M25" s="21" t="n">
        <f aca="false">SUM(M22:M24)</f>
        <v>27899</v>
      </c>
      <c r="N25" s="21" t="n">
        <f aca="false">SUM(N22:N24)</f>
        <v>318.42</v>
      </c>
      <c r="O25" s="21" t="n">
        <f aca="false">SUM(O22:O24)</f>
        <v>112.89</v>
      </c>
      <c r="P25" s="25" t="n">
        <f aca="false">SUM(P22:P24)</f>
        <v>25.96</v>
      </c>
      <c r="Q25" s="24"/>
    </row>
    <row r="26" customFormat="false" ht="14.1" hidden="false" customHeight="true" outlineLevel="0" collapsed="false">
      <c r="C26" s="13" t="s">
        <v>62</v>
      </c>
      <c r="D26" s="14" t="n">
        <v>17</v>
      </c>
      <c r="E26" s="15" t="s">
        <v>63</v>
      </c>
      <c r="F26" s="16" t="s">
        <v>64</v>
      </c>
      <c r="G26" s="16" t="s">
        <v>65</v>
      </c>
      <c r="H26" s="30" t="n">
        <v>47.13</v>
      </c>
      <c r="I26" s="17" t="n">
        <v>73193</v>
      </c>
      <c r="J26" s="17" t="n">
        <v>65874</v>
      </c>
      <c r="K26" s="17" t="n">
        <v>7319</v>
      </c>
      <c r="L26" s="17" t="n">
        <v>0</v>
      </c>
      <c r="M26" s="17" t="n">
        <v>7319</v>
      </c>
      <c r="N26" s="17" t="n">
        <v>107.01</v>
      </c>
      <c r="O26" s="17" t="n">
        <v>0</v>
      </c>
      <c r="P26" s="18" t="n">
        <v>0</v>
      </c>
      <c r="Q26" s="19" t="n">
        <v>90</v>
      </c>
    </row>
    <row r="27" customFormat="false" ht="14.25" hidden="false" customHeight="false" outlineLevel="0" collapsed="false">
      <c r="C27" s="13"/>
      <c r="D27" s="14" t="n">
        <v>18</v>
      </c>
      <c r="E27" s="15" t="s">
        <v>66</v>
      </c>
      <c r="F27" s="16" t="s">
        <v>67</v>
      </c>
      <c r="G27" s="16" t="s">
        <v>68</v>
      </c>
      <c r="H27" s="30" t="n">
        <v>37.71</v>
      </c>
      <c r="I27" s="17" t="n">
        <v>75420</v>
      </c>
      <c r="J27" s="17" t="n">
        <v>67878</v>
      </c>
      <c r="K27" s="17" t="n">
        <v>7542</v>
      </c>
      <c r="L27" s="17" t="n">
        <v>0</v>
      </c>
      <c r="M27" s="17" t="n">
        <v>7542</v>
      </c>
      <c r="N27" s="17" t="n">
        <v>107.01</v>
      </c>
      <c r="O27" s="17" t="n">
        <v>0</v>
      </c>
      <c r="P27" s="18" t="n">
        <v>0</v>
      </c>
      <c r="Q27" s="19" t="n">
        <v>90</v>
      </c>
    </row>
    <row r="28" customFormat="false" ht="14.25" hidden="false" customHeight="true" outlineLevel="0" collapsed="false">
      <c r="C28" s="20" t="s">
        <v>28</v>
      </c>
      <c r="D28" s="20"/>
      <c r="E28" s="20"/>
      <c r="F28" s="20"/>
      <c r="G28" s="20"/>
      <c r="H28" s="31" t="n">
        <f aca="false">SUM(H26:H27)</f>
        <v>84.84</v>
      </c>
      <c r="I28" s="21" t="n">
        <f aca="false">SUM(I26:I27)</f>
        <v>148613</v>
      </c>
      <c r="J28" s="21" t="n">
        <f aca="false">SUM(J26:J27)</f>
        <v>133752</v>
      </c>
      <c r="K28" s="21" t="n">
        <f aca="false">SUM(K26:K27)</f>
        <v>14861</v>
      </c>
      <c r="L28" s="21" t="n">
        <f aca="false">SUM(L26:L27)</f>
        <v>0</v>
      </c>
      <c r="M28" s="21" t="n">
        <f aca="false">SUM(M26:M27)</f>
        <v>14861</v>
      </c>
      <c r="N28" s="21" t="n">
        <f aca="false">SUM(N26:N27)</f>
        <v>214.02</v>
      </c>
      <c r="O28" s="21" t="n">
        <f aca="false">SUM(O26:O27)</f>
        <v>0</v>
      </c>
      <c r="P28" s="25" t="n">
        <f aca="false">SUM(P26:P27)</f>
        <v>0</v>
      </c>
      <c r="Q28" s="24"/>
    </row>
    <row r="29" customFormat="false" ht="14.1" hidden="false" customHeight="true" outlineLevel="0" collapsed="false">
      <c r="C29" s="13" t="s">
        <v>69</v>
      </c>
      <c r="D29" s="14" t="n">
        <v>19</v>
      </c>
      <c r="E29" s="15" t="s">
        <v>70</v>
      </c>
      <c r="F29" s="16" t="s">
        <v>71</v>
      </c>
      <c r="G29" s="16" t="s">
        <v>72</v>
      </c>
      <c r="H29" s="30" t="n">
        <v>38.45</v>
      </c>
      <c r="I29" s="17" t="n">
        <v>88216</v>
      </c>
      <c r="J29" s="17" t="n">
        <v>79394</v>
      </c>
      <c r="K29" s="17" t="n">
        <v>8822</v>
      </c>
      <c r="L29" s="17" t="n">
        <v>0</v>
      </c>
      <c r="M29" s="17" t="n">
        <v>8822</v>
      </c>
      <c r="N29" s="17" t="n">
        <v>107.01</v>
      </c>
      <c r="O29" s="17" t="n">
        <v>55.2</v>
      </c>
      <c r="P29" s="18" t="n">
        <v>12.7</v>
      </c>
      <c r="Q29" s="19" t="n">
        <v>90</v>
      </c>
    </row>
    <row r="30" customFormat="false" ht="14.25" hidden="false" customHeight="false" outlineLevel="0" collapsed="false">
      <c r="C30" s="13"/>
      <c r="D30" s="14" t="n">
        <v>20</v>
      </c>
      <c r="E30" s="15" t="s">
        <v>73</v>
      </c>
      <c r="F30" s="16" t="s">
        <v>71</v>
      </c>
      <c r="G30" s="16" t="s">
        <v>74</v>
      </c>
      <c r="H30" s="30" t="n">
        <v>46.38</v>
      </c>
      <c r="I30" s="17" t="n">
        <v>99346</v>
      </c>
      <c r="J30" s="17" t="n">
        <v>89411</v>
      </c>
      <c r="K30" s="17" t="n">
        <v>9935</v>
      </c>
      <c r="L30" s="17" t="n">
        <v>0</v>
      </c>
      <c r="M30" s="17" t="n">
        <v>9935</v>
      </c>
      <c r="N30" s="17" t="n">
        <v>107.01</v>
      </c>
      <c r="O30" s="17" t="n">
        <v>0</v>
      </c>
      <c r="P30" s="18" t="n">
        <v>0</v>
      </c>
      <c r="Q30" s="19" t="n">
        <v>90</v>
      </c>
    </row>
    <row r="31" customFormat="false" ht="14.25" hidden="false" customHeight="false" outlineLevel="0" collapsed="false">
      <c r="C31" s="13"/>
      <c r="D31" s="14" t="n">
        <v>21</v>
      </c>
      <c r="E31" s="15" t="s">
        <v>75</v>
      </c>
      <c r="F31" s="16" t="s">
        <v>76</v>
      </c>
      <c r="G31" s="16" t="s">
        <v>77</v>
      </c>
      <c r="H31" s="30" t="n">
        <v>63.34</v>
      </c>
      <c r="I31" s="17" t="n">
        <v>86713</v>
      </c>
      <c r="J31" s="17" t="n">
        <v>78042</v>
      </c>
      <c r="K31" s="17" t="n">
        <v>8671</v>
      </c>
      <c r="L31" s="17" t="n">
        <v>0</v>
      </c>
      <c r="M31" s="17" t="n">
        <v>8671</v>
      </c>
      <c r="N31" s="17" t="n">
        <v>107.01</v>
      </c>
      <c r="O31" s="17" t="n">
        <v>0</v>
      </c>
      <c r="P31" s="18" t="n">
        <v>0</v>
      </c>
      <c r="Q31" s="19" t="n">
        <v>90</v>
      </c>
    </row>
    <row r="32" customFormat="false" ht="14.25" hidden="false" customHeight="false" outlineLevel="0" collapsed="false">
      <c r="C32" s="13"/>
      <c r="D32" s="14" t="n">
        <v>22</v>
      </c>
      <c r="E32" s="15" t="s">
        <v>78</v>
      </c>
      <c r="F32" s="16" t="s">
        <v>76</v>
      </c>
      <c r="G32" s="16" t="s">
        <v>79</v>
      </c>
      <c r="H32" s="30" t="n">
        <v>45.55</v>
      </c>
      <c r="I32" s="17" t="n">
        <v>102806</v>
      </c>
      <c r="J32" s="17" t="n">
        <v>92525</v>
      </c>
      <c r="K32" s="17" t="n">
        <v>10281</v>
      </c>
      <c r="L32" s="17" t="n">
        <v>0</v>
      </c>
      <c r="M32" s="17" t="n">
        <v>10281</v>
      </c>
      <c r="N32" s="17" t="n">
        <v>107.01</v>
      </c>
      <c r="O32" s="17" t="n">
        <v>0</v>
      </c>
      <c r="P32" s="18" t="n">
        <v>0</v>
      </c>
      <c r="Q32" s="19" t="n">
        <v>90</v>
      </c>
    </row>
    <row r="33" customFormat="false" ht="14.25" hidden="false" customHeight="false" outlineLevel="0" collapsed="false">
      <c r="C33" s="13"/>
      <c r="D33" s="14" t="n">
        <v>23</v>
      </c>
      <c r="E33" s="32" t="s">
        <v>80</v>
      </c>
      <c r="F33" s="16" t="s">
        <v>81</v>
      </c>
      <c r="G33" s="16" t="s">
        <v>82</v>
      </c>
      <c r="H33" s="30" t="n">
        <v>38.01</v>
      </c>
      <c r="I33" s="17" t="n">
        <v>83251</v>
      </c>
      <c r="J33" s="17" t="n">
        <v>74926</v>
      </c>
      <c r="K33" s="17" t="n">
        <v>8325</v>
      </c>
      <c r="L33" s="17" t="n">
        <v>0</v>
      </c>
      <c r="M33" s="17" t="n">
        <v>8325</v>
      </c>
      <c r="N33" s="17" t="n">
        <v>107.01</v>
      </c>
      <c r="O33" s="17" t="n">
        <v>133.85</v>
      </c>
      <c r="P33" s="18" t="n">
        <v>30.79</v>
      </c>
      <c r="Q33" s="19" t="n">
        <v>90</v>
      </c>
    </row>
    <row r="34" customFormat="false" ht="14.25" hidden="false" customHeight="false" outlineLevel="0" collapsed="false">
      <c r="C34" s="13"/>
      <c r="D34" s="14" t="n">
        <v>24</v>
      </c>
      <c r="E34" s="15" t="s">
        <v>83</v>
      </c>
      <c r="F34" s="16" t="s">
        <v>84</v>
      </c>
      <c r="G34" s="16" t="s">
        <v>85</v>
      </c>
      <c r="H34" s="30" t="n">
        <v>37.73</v>
      </c>
      <c r="I34" s="17" t="n">
        <v>84267</v>
      </c>
      <c r="J34" s="17" t="n">
        <v>75840</v>
      </c>
      <c r="K34" s="17" t="n">
        <v>8427</v>
      </c>
      <c r="L34" s="17" t="n">
        <v>0</v>
      </c>
      <c r="M34" s="17" t="n">
        <v>8427</v>
      </c>
      <c r="N34" s="17" t="n">
        <v>107.01</v>
      </c>
      <c r="O34" s="17" t="n">
        <v>125.97</v>
      </c>
      <c r="P34" s="18" t="n">
        <v>28.97</v>
      </c>
      <c r="Q34" s="19" t="n">
        <v>90</v>
      </c>
    </row>
    <row r="35" customFormat="false" ht="14.25" hidden="false" customHeight="false" outlineLevel="0" collapsed="false">
      <c r="C35" s="13"/>
      <c r="D35" s="14" t="n">
        <v>25</v>
      </c>
      <c r="E35" s="15" t="s">
        <v>86</v>
      </c>
      <c r="F35" s="16" t="s">
        <v>84</v>
      </c>
      <c r="G35" s="16" t="s">
        <v>87</v>
      </c>
      <c r="H35" s="30" t="n">
        <v>28.8</v>
      </c>
      <c r="I35" s="17" t="n">
        <v>65665</v>
      </c>
      <c r="J35" s="17" t="n">
        <v>59099</v>
      </c>
      <c r="K35" s="17" t="n">
        <v>6566</v>
      </c>
      <c r="L35" s="17" t="n">
        <v>756.77</v>
      </c>
      <c r="M35" s="17" t="n">
        <v>5809.23</v>
      </c>
      <c r="N35" s="17" t="n">
        <v>107.01</v>
      </c>
      <c r="O35" s="17" t="n">
        <v>15.54</v>
      </c>
      <c r="P35" s="18" t="n">
        <v>3.57</v>
      </c>
      <c r="Q35" s="19" t="n">
        <v>90</v>
      </c>
    </row>
    <row r="36" customFormat="false" ht="14.25" hidden="false" customHeight="false" outlineLevel="0" collapsed="false">
      <c r="C36" s="13"/>
      <c r="D36" s="14" t="n">
        <v>26</v>
      </c>
      <c r="E36" s="15" t="s">
        <v>88</v>
      </c>
      <c r="F36" s="16" t="s">
        <v>84</v>
      </c>
      <c r="G36" s="16" t="s">
        <v>89</v>
      </c>
      <c r="H36" s="30" t="n">
        <v>58.85</v>
      </c>
      <c r="I36" s="17" t="n">
        <v>95396</v>
      </c>
      <c r="J36" s="17" t="n">
        <v>85856</v>
      </c>
      <c r="K36" s="17" t="n">
        <v>9540</v>
      </c>
      <c r="L36" s="17" t="n">
        <v>3327.68</v>
      </c>
      <c r="M36" s="17" t="n">
        <v>6212.32</v>
      </c>
      <c r="N36" s="17" t="n">
        <v>107.01</v>
      </c>
      <c r="O36" s="17" t="n">
        <v>0</v>
      </c>
      <c r="P36" s="18" t="n">
        <v>0</v>
      </c>
      <c r="Q36" s="19" t="n">
        <v>90</v>
      </c>
    </row>
    <row r="37" customFormat="false" ht="14.25" hidden="false" customHeight="false" outlineLevel="0" collapsed="false">
      <c r="C37" s="13"/>
      <c r="D37" s="14" t="n">
        <v>27</v>
      </c>
      <c r="E37" s="15" t="s">
        <v>90</v>
      </c>
      <c r="F37" s="16" t="s">
        <v>84</v>
      </c>
      <c r="G37" s="16" t="s">
        <v>91</v>
      </c>
      <c r="H37" s="30" t="n">
        <v>41.25</v>
      </c>
      <c r="I37" s="17" t="n">
        <v>86336</v>
      </c>
      <c r="J37" s="17" t="n">
        <v>77702</v>
      </c>
      <c r="K37" s="17" t="n">
        <v>8634</v>
      </c>
      <c r="L37" s="17" t="n">
        <v>0</v>
      </c>
      <c r="M37" s="17" t="n">
        <v>8634</v>
      </c>
      <c r="N37" s="17" t="n">
        <v>107.01</v>
      </c>
      <c r="O37" s="17" t="n">
        <v>22.27</v>
      </c>
      <c r="P37" s="18" t="n">
        <v>5.12</v>
      </c>
      <c r="Q37" s="19" t="n">
        <v>90</v>
      </c>
    </row>
    <row r="38" customFormat="false" ht="14.25" hidden="false" customHeight="true" outlineLevel="0" collapsed="false">
      <c r="C38" s="20" t="s">
        <v>28</v>
      </c>
      <c r="D38" s="20"/>
      <c r="E38" s="20"/>
      <c r="F38" s="20"/>
      <c r="G38" s="20"/>
      <c r="H38" s="31" t="n">
        <f aca="false">SUM(H29:H37)</f>
        <v>398.36</v>
      </c>
      <c r="I38" s="33" t="n">
        <f aca="false">SUM(I29:I37)</f>
        <v>791996</v>
      </c>
      <c r="J38" s="33" t="n">
        <f aca="false">SUM(J29:J37)</f>
        <v>712795</v>
      </c>
      <c r="K38" s="34" t="n">
        <f aca="false">SUM(K29:K37)</f>
        <v>79201</v>
      </c>
      <c r="L38" s="21" t="n">
        <f aca="false">SUM(L29:L37)</f>
        <v>4084.45</v>
      </c>
      <c r="M38" s="34" t="n">
        <f aca="false">SUM(M29:M37)</f>
        <v>75116.55</v>
      </c>
      <c r="N38" s="21" t="n">
        <f aca="false">SUM(N29:N37)</f>
        <v>963.09</v>
      </c>
      <c r="O38" s="21" t="n">
        <f aca="false">SUM(O29:O37)</f>
        <v>352.83</v>
      </c>
      <c r="P38" s="25" t="n">
        <f aca="false">SUM(P29:P37)</f>
        <v>81.15</v>
      </c>
      <c r="Q38" s="24"/>
    </row>
    <row r="39" customFormat="false" ht="14.1" hidden="false" customHeight="true" outlineLevel="0" collapsed="false">
      <c r="C39" s="13" t="s">
        <v>92</v>
      </c>
      <c r="D39" s="14" t="n">
        <v>28</v>
      </c>
      <c r="E39" s="15" t="s">
        <v>93</v>
      </c>
      <c r="F39" s="16" t="s">
        <v>94</v>
      </c>
      <c r="G39" s="16" t="s">
        <v>95</v>
      </c>
      <c r="H39" s="17" t="n">
        <v>46.6</v>
      </c>
      <c r="I39" s="30" t="n">
        <v>112539</v>
      </c>
      <c r="J39" s="35" t="n">
        <v>101285</v>
      </c>
      <c r="K39" s="36" t="n">
        <v>11254</v>
      </c>
      <c r="L39" s="17" t="n">
        <v>0</v>
      </c>
      <c r="M39" s="36" t="n">
        <v>11254</v>
      </c>
      <c r="N39" s="17" t="n">
        <v>107.01</v>
      </c>
      <c r="O39" s="17" t="n">
        <v>0</v>
      </c>
      <c r="P39" s="18" t="n">
        <v>0</v>
      </c>
      <c r="Q39" s="19" t="n">
        <v>90</v>
      </c>
    </row>
    <row r="40" customFormat="false" ht="14.25" hidden="false" customHeight="false" outlineLevel="0" collapsed="false">
      <c r="C40" s="13"/>
      <c r="D40" s="14" t="n">
        <v>29</v>
      </c>
      <c r="E40" s="15" t="s">
        <v>96</v>
      </c>
      <c r="F40" s="16" t="s">
        <v>94</v>
      </c>
      <c r="G40" s="16" t="s">
        <v>97</v>
      </c>
      <c r="H40" s="17" t="n">
        <v>51.01</v>
      </c>
      <c r="I40" s="35" t="n">
        <v>98245</v>
      </c>
      <c r="J40" s="35" t="n">
        <v>88421</v>
      </c>
      <c r="K40" s="36" t="n">
        <v>9824</v>
      </c>
      <c r="L40" s="36" t="n">
        <v>755.76</v>
      </c>
      <c r="M40" s="36" t="n">
        <v>9068.24</v>
      </c>
      <c r="N40" s="17" t="n">
        <v>107.01</v>
      </c>
      <c r="O40" s="17" t="n">
        <v>0</v>
      </c>
      <c r="P40" s="18" t="n">
        <v>0</v>
      </c>
      <c r="Q40" s="19" t="n">
        <v>90</v>
      </c>
    </row>
    <row r="41" customFormat="false" ht="14.25" hidden="false" customHeight="false" outlineLevel="0" collapsed="false">
      <c r="C41" s="13"/>
      <c r="D41" s="14" t="n">
        <v>30</v>
      </c>
      <c r="E41" s="15" t="s">
        <v>98</v>
      </c>
      <c r="F41" s="16" t="s">
        <v>94</v>
      </c>
      <c r="G41" s="16" t="s">
        <v>99</v>
      </c>
      <c r="H41" s="17" t="n">
        <v>57.97</v>
      </c>
      <c r="I41" s="35" t="n">
        <v>120230</v>
      </c>
      <c r="J41" s="35" t="n">
        <v>108207</v>
      </c>
      <c r="K41" s="36" t="n">
        <v>12023</v>
      </c>
      <c r="L41" s="17" t="n">
        <v>0</v>
      </c>
      <c r="M41" s="36" t="n">
        <v>12023</v>
      </c>
      <c r="N41" s="17" t="n">
        <v>107.01</v>
      </c>
      <c r="O41" s="17" t="n">
        <v>0</v>
      </c>
      <c r="P41" s="18" t="n">
        <v>0</v>
      </c>
      <c r="Q41" s="19" t="n">
        <v>90</v>
      </c>
    </row>
    <row r="42" customFormat="false" ht="14.25" hidden="false" customHeight="false" outlineLevel="0" collapsed="false">
      <c r="C42" s="13"/>
      <c r="D42" s="14" t="n">
        <v>31</v>
      </c>
      <c r="E42" s="15" t="s">
        <v>100</v>
      </c>
      <c r="F42" s="16" t="s">
        <v>94</v>
      </c>
      <c r="G42" s="16" t="s">
        <v>101</v>
      </c>
      <c r="H42" s="17" t="n">
        <v>47.05</v>
      </c>
      <c r="I42" s="35" t="n">
        <v>115649</v>
      </c>
      <c r="J42" s="35" t="n">
        <v>104084</v>
      </c>
      <c r="K42" s="36" t="n">
        <v>11565</v>
      </c>
      <c r="L42" s="36" t="n">
        <v>2008.62</v>
      </c>
      <c r="M42" s="36" t="n">
        <v>9556.38</v>
      </c>
      <c r="N42" s="17" t="n">
        <v>107.01</v>
      </c>
      <c r="O42" s="17" t="n">
        <v>0</v>
      </c>
      <c r="P42" s="18" t="n">
        <v>0</v>
      </c>
      <c r="Q42" s="19" t="n">
        <v>90</v>
      </c>
    </row>
    <row r="43" customFormat="false" ht="14.25" hidden="false" customHeight="false" outlineLevel="0" collapsed="false">
      <c r="C43" s="13"/>
      <c r="D43" s="14" t="n">
        <v>32</v>
      </c>
      <c r="E43" s="15" t="s">
        <v>102</v>
      </c>
      <c r="F43" s="16" t="s">
        <v>94</v>
      </c>
      <c r="G43" s="16" t="s">
        <v>103</v>
      </c>
      <c r="H43" s="17" t="n">
        <v>44.03</v>
      </c>
      <c r="I43" s="35" t="n">
        <v>84051</v>
      </c>
      <c r="J43" s="35" t="n">
        <v>75646</v>
      </c>
      <c r="K43" s="36" t="n">
        <v>8405</v>
      </c>
      <c r="L43" s="36" t="n">
        <v>1171.91</v>
      </c>
      <c r="M43" s="36" t="n">
        <v>7233.09</v>
      </c>
      <c r="N43" s="17" t="n">
        <v>107.01</v>
      </c>
      <c r="O43" s="17" t="n">
        <v>156.55</v>
      </c>
      <c r="P43" s="18" t="n">
        <v>36.01</v>
      </c>
      <c r="Q43" s="19" t="n">
        <v>90</v>
      </c>
    </row>
    <row r="44" customFormat="false" ht="14.25" hidden="false" customHeight="true" outlineLevel="0" collapsed="false">
      <c r="C44" s="20" t="s">
        <v>28</v>
      </c>
      <c r="D44" s="20"/>
      <c r="E44" s="20"/>
      <c r="F44" s="20"/>
      <c r="G44" s="20"/>
      <c r="H44" s="21" t="n">
        <f aca="false">SUM(H39:H43)</f>
        <v>246.66</v>
      </c>
      <c r="I44" s="33" t="n">
        <f aca="false">SUM(I39:I43)</f>
        <v>530714</v>
      </c>
      <c r="J44" s="33" t="n">
        <f aca="false">SUM(J39:J43)</f>
        <v>477643</v>
      </c>
      <c r="K44" s="34" t="n">
        <f aca="false">SUM(K39:K43)</f>
        <v>53071</v>
      </c>
      <c r="L44" s="34" t="n">
        <f aca="false">SUM(L39:L43)</f>
        <v>3936.29</v>
      </c>
      <c r="M44" s="34" t="n">
        <f aca="false">SUM(M39:M43)</f>
        <v>49134.71</v>
      </c>
      <c r="N44" s="21" t="n">
        <f aca="false">SUM(N39:N43)</f>
        <v>535.05</v>
      </c>
      <c r="O44" s="21" t="n">
        <f aca="false">SUM(O39:O43)</f>
        <v>156.55</v>
      </c>
      <c r="P44" s="25" t="n">
        <f aca="false">SUM(P39:P43)</f>
        <v>36.01</v>
      </c>
      <c r="Q44" s="24"/>
    </row>
    <row r="45" customFormat="false" ht="14.1" hidden="false" customHeight="true" outlineLevel="0" collapsed="false">
      <c r="C45" s="13" t="s">
        <v>104</v>
      </c>
      <c r="D45" s="14" t="n">
        <v>33</v>
      </c>
      <c r="E45" s="32" t="s">
        <v>105</v>
      </c>
      <c r="F45" s="37" t="s">
        <v>106</v>
      </c>
      <c r="G45" s="16" t="s">
        <v>107</v>
      </c>
      <c r="H45" s="26" t="n">
        <v>36.99</v>
      </c>
      <c r="I45" s="30" t="n">
        <v>73374</v>
      </c>
      <c r="J45" s="30" t="n">
        <v>66037</v>
      </c>
      <c r="K45" s="17" t="n">
        <v>7337</v>
      </c>
      <c r="L45" s="17" t="n">
        <v>461.43</v>
      </c>
      <c r="M45" s="17" t="n">
        <v>6875.57</v>
      </c>
      <c r="N45" s="17" t="n">
        <v>107.01</v>
      </c>
      <c r="O45" s="17" t="n">
        <v>131.17</v>
      </c>
      <c r="P45" s="18" t="n">
        <v>30.17</v>
      </c>
      <c r="Q45" s="19" t="n">
        <v>90</v>
      </c>
    </row>
    <row r="46" customFormat="false" ht="14.25" hidden="false" customHeight="false" outlineLevel="0" collapsed="false">
      <c r="C46" s="13"/>
      <c r="D46" s="14" t="n">
        <v>34</v>
      </c>
      <c r="E46" s="15" t="s">
        <v>108</v>
      </c>
      <c r="F46" s="37" t="s">
        <v>109</v>
      </c>
      <c r="G46" s="16" t="s">
        <v>110</v>
      </c>
      <c r="H46" s="26" t="n">
        <v>36.79</v>
      </c>
      <c r="I46" s="30" t="n">
        <v>79025</v>
      </c>
      <c r="J46" s="30" t="n">
        <v>71123</v>
      </c>
      <c r="K46" s="36" t="n">
        <v>7902</v>
      </c>
      <c r="L46" s="17" t="n">
        <v>0</v>
      </c>
      <c r="M46" s="36" t="n">
        <v>7902</v>
      </c>
      <c r="N46" s="17" t="n">
        <v>107.01</v>
      </c>
      <c r="O46" s="17" t="n">
        <v>0</v>
      </c>
      <c r="P46" s="18" t="n">
        <v>0</v>
      </c>
      <c r="Q46" s="19" t="n">
        <v>90</v>
      </c>
    </row>
    <row r="47" customFormat="false" ht="14.25" hidden="false" customHeight="false" outlineLevel="0" collapsed="false">
      <c r="C47" s="13"/>
      <c r="D47" s="14" t="n">
        <v>35</v>
      </c>
      <c r="E47" s="15" t="s">
        <v>111</v>
      </c>
      <c r="F47" s="37" t="s">
        <v>112</v>
      </c>
      <c r="G47" s="16" t="s">
        <v>113</v>
      </c>
      <c r="H47" s="26" t="n">
        <v>49.84</v>
      </c>
      <c r="I47" s="30" t="n">
        <v>112489</v>
      </c>
      <c r="J47" s="30" t="n">
        <v>101240</v>
      </c>
      <c r="K47" s="36" t="n">
        <v>11249</v>
      </c>
      <c r="L47" s="17" t="n">
        <v>0</v>
      </c>
      <c r="M47" s="36" t="n">
        <v>11249</v>
      </c>
      <c r="N47" s="17" t="n">
        <v>107.01</v>
      </c>
      <c r="O47" s="17" t="n">
        <v>0</v>
      </c>
      <c r="P47" s="18" t="n">
        <v>0</v>
      </c>
      <c r="Q47" s="19" t="n">
        <v>90</v>
      </c>
    </row>
    <row r="48" customFormat="false" ht="14.25" hidden="false" customHeight="false" outlineLevel="0" collapsed="false">
      <c r="C48" s="13"/>
      <c r="D48" s="14" t="n">
        <v>36</v>
      </c>
      <c r="E48" s="15" t="s">
        <v>114</v>
      </c>
      <c r="F48" s="16" t="s">
        <v>115</v>
      </c>
      <c r="G48" s="16" t="s">
        <v>116</v>
      </c>
      <c r="H48" s="26" t="n">
        <v>77.53</v>
      </c>
      <c r="I48" s="30" t="n">
        <v>117070</v>
      </c>
      <c r="J48" s="30" t="n">
        <v>105363</v>
      </c>
      <c r="K48" s="36" t="n">
        <v>11707</v>
      </c>
      <c r="L48" s="17" t="n">
        <v>0</v>
      </c>
      <c r="M48" s="36" t="n">
        <v>11707</v>
      </c>
      <c r="N48" s="17" t="n">
        <v>107.01</v>
      </c>
      <c r="O48" s="17" t="n">
        <v>0</v>
      </c>
      <c r="P48" s="18" t="n">
        <v>0</v>
      </c>
      <c r="Q48" s="19" t="n">
        <v>90</v>
      </c>
    </row>
    <row r="49" customFormat="false" ht="14.25" hidden="false" customHeight="true" outlineLevel="0" collapsed="false">
      <c r="C49" s="20" t="s">
        <v>28</v>
      </c>
      <c r="D49" s="20"/>
      <c r="E49" s="20"/>
      <c r="F49" s="20"/>
      <c r="G49" s="20"/>
      <c r="H49" s="28" t="n">
        <f aca="false">SUM(H45:H48)</f>
        <v>201.15</v>
      </c>
      <c r="I49" s="31" t="n">
        <f aca="false">SUM(I45:I48)</f>
        <v>381958</v>
      </c>
      <c r="J49" s="31" t="n">
        <f aca="false">SUM(J45:J48)</f>
        <v>343763</v>
      </c>
      <c r="K49" s="34" t="n">
        <f aca="false">SUM(K45:K48)</f>
        <v>38195</v>
      </c>
      <c r="L49" s="21" t="n">
        <f aca="false">SUM(L45:L48)</f>
        <v>461.43</v>
      </c>
      <c r="M49" s="34" t="n">
        <f aca="false">SUM(M45:M48)</f>
        <v>37733.57</v>
      </c>
      <c r="N49" s="21" t="n">
        <f aca="false">SUM(N45:N48)</f>
        <v>428.04</v>
      </c>
      <c r="O49" s="21" t="n">
        <f aca="false">SUM(O45:O48)</f>
        <v>131.17</v>
      </c>
      <c r="P49" s="25" t="n">
        <f aca="false">SUM(P45:P48)</f>
        <v>30.17</v>
      </c>
      <c r="Q49" s="24"/>
    </row>
    <row r="50" customFormat="false" ht="14.1" hidden="false" customHeight="true" outlineLevel="0" collapsed="false">
      <c r="C50" s="13" t="s">
        <v>117</v>
      </c>
      <c r="D50" s="14" t="n">
        <v>37</v>
      </c>
      <c r="E50" s="15" t="s">
        <v>118</v>
      </c>
      <c r="F50" s="16" t="s">
        <v>119</v>
      </c>
      <c r="G50" s="16" t="s">
        <v>120</v>
      </c>
      <c r="H50" s="17" t="n">
        <v>47.56</v>
      </c>
      <c r="I50" s="36" t="n">
        <v>96785</v>
      </c>
      <c r="J50" s="36" t="n">
        <v>87107</v>
      </c>
      <c r="K50" s="36" t="n">
        <v>9678</v>
      </c>
      <c r="L50" s="17" t="n">
        <v>0</v>
      </c>
      <c r="M50" s="36" t="n">
        <v>9678</v>
      </c>
      <c r="N50" s="17" t="n">
        <v>107.01</v>
      </c>
      <c r="O50" s="17" t="n">
        <v>0</v>
      </c>
      <c r="P50" s="18" t="n">
        <v>0</v>
      </c>
      <c r="Q50" s="19" t="n">
        <v>90</v>
      </c>
    </row>
    <row r="51" customFormat="false" ht="14.25" hidden="false" customHeight="false" outlineLevel="0" collapsed="false">
      <c r="C51" s="13"/>
      <c r="D51" s="14" t="n">
        <v>38</v>
      </c>
      <c r="E51" s="15" t="s">
        <v>121</v>
      </c>
      <c r="F51" s="16" t="s">
        <v>119</v>
      </c>
      <c r="G51" s="16" t="s">
        <v>122</v>
      </c>
      <c r="H51" s="17" t="n">
        <v>47</v>
      </c>
      <c r="I51" s="36" t="n">
        <v>115432</v>
      </c>
      <c r="J51" s="36" t="n">
        <v>103889</v>
      </c>
      <c r="K51" s="36" t="n">
        <v>11543</v>
      </c>
      <c r="L51" s="17" t="n">
        <v>0</v>
      </c>
      <c r="M51" s="36" t="n">
        <v>11543</v>
      </c>
      <c r="N51" s="17" t="n">
        <v>107.01</v>
      </c>
      <c r="O51" s="17" t="n">
        <v>0</v>
      </c>
      <c r="P51" s="18" t="n">
        <v>0</v>
      </c>
      <c r="Q51" s="19" t="n">
        <v>90</v>
      </c>
    </row>
    <row r="52" customFormat="false" ht="14.25" hidden="false" customHeight="true" outlineLevel="0" collapsed="false">
      <c r="C52" s="20" t="s">
        <v>28</v>
      </c>
      <c r="D52" s="20"/>
      <c r="E52" s="20"/>
      <c r="F52" s="20"/>
      <c r="G52" s="20"/>
      <c r="H52" s="28" t="n">
        <f aca="false">SUM(H50:H51)</f>
        <v>94.56</v>
      </c>
      <c r="I52" s="38" t="n">
        <f aca="false">SUM(I50:I51)</f>
        <v>212217</v>
      </c>
      <c r="J52" s="38" t="n">
        <f aca="false">SUM(J50:J51)</f>
        <v>190996</v>
      </c>
      <c r="K52" s="34" t="n">
        <f aca="false">SUM(K50:K51)</f>
        <v>21221</v>
      </c>
      <c r="L52" s="34" t="n">
        <f aca="false">SUM(L50:L51)</f>
        <v>0</v>
      </c>
      <c r="M52" s="34" t="n">
        <f aca="false">SUM(M50:M51)</f>
        <v>21221</v>
      </c>
      <c r="N52" s="28" t="n">
        <f aca="false">SUM(N50:N51)</f>
        <v>214.02</v>
      </c>
      <c r="O52" s="22" t="n">
        <v>0</v>
      </c>
      <c r="P52" s="23" t="n">
        <v>0</v>
      </c>
      <c r="Q52" s="24"/>
    </row>
    <row r="53" customFormat="false" ht="14.25" hidden="false" customHeight="true" outlineLevel="0" collapsed="false">
      <c r="C53" s="39" t="s">
        <v>123</v>
      </c>
      <c r="D53" s="39"/>
      <c r="E53" s="39"/>
      <c r="F53" s="39"/>
      <c r="G53" s="39"/>
      <c r="H53" s="40" t="n">
        <f aca="false">H10+H14+H17+H21+H25+H28+H38+H44+H49+H52</f>
        <v>1713.23</v>
      </c>
      <c r="I53" s="41" t="n">
        <f aca="false">I10+I14+I17+I21+I25+I28+I38+I44+I49+I52</f>
        <v>3532207</v>
      </c>
      <c r="J53" s="41" t="n">
        <f aca="false">J52+J49+J44+J38+J28+J25+J21+J17+J14+J10</f>
        <v>3178989</v>
      </c>
      <c r="K53" s="42" t="n">
        <f aca="false">K52+K49+K44+K38+K28+K25+K21+K17+K14+K10</f>
        <v>353218</v>
      </c>
      <c r="L53" s="42" t="n">
        <f aca="false">L52+L49+L44+L38+L28+L25+L21+L17+L14+L10</f>
        <v>10018.41</v>
      </c>
      <c r="M53" s="42" t="n">
        <f aca="false">M52+M49+M44+M38+M28+M25+M21+M17+M14+M10</f>
        <v>343199.59</v>
      </c>
      <c r="N53" s="40" t="n">
        <f aca="false">N52+N49+N44+N38+N28+N25+N21+N17+N14+N10</f>
        <v>4053.33</v>
      </c>
      <c r="O53" s="43" t="n">
        <f aca="false">O52+O49+O44+O38+O28+O25+O21+O17+O14+O10</f>
        <v>824.31</v>
      </c>
      <c r="P53" s="44" t="n">
        <f aca="false">P52+P49+P44+P38+P28+P25+P21+P17+P14+P10</f>
        <v>189.58</v>
      </c>
      <c r="Q53" s="45"/>
    </row>
    <row r="54" customFormat="false" ht="14.25" hidden="false" customHeight="false" outlineLevel="0" collapsed="false">
      <c r="C54" s="46"/>
      <c r="D54" s="46"/>
      <c r="E54" s="47"/>
      <c r="F54" s="48"/>
      <c r="G54" s="48"/>
      <c r="H54" s="49"/>
      <c r="I54" s="50"/>
      <c r="J54" s="50"/>
      <c r="K54" s="51"/>
      <c r="L54" s="52"/>
      <c r="M54" s="52"/>
      <c r="N54" s="49"/>
      <c r="O54" s="53"/>
      <c r="P54" s="53"/>
    </row>
    <row r="55" customFormat="false" ht="14.25" hidden="false" customHeight="false" outlineLevel="0" collapsed="false">
      <c r="C55" s="54"/>
      <c r="D55" s="54"/>
      <c r="E55" s="55"/>
      <c r="F55" s="56"/>
      <c r="G55" s="56"/>
      <c r="H55" s="57"/>
      <c r="I55" s="58"/>
      <c r="J55" s="58"/>
      <c r="K55" s="59"/>
      <c r="L55" s="60"/>
      <c r="M55" s="60"/>
      <c r="N55" s="57"/>
      <c r="O55" s="61"/>
      <c r="P55" s="61"/>
    </row>
    <row r="56" customFormat="false" ht="14.25" hidden="false" customHeight="false" outlineLevel="0" collapsed="false">
      <c r="C56" s="54"/>
      <c r="D56" s="54"/>
      <c r="E56" s="55"/>
      <c r="F56" s="56"/>
      <c r="G56" s="56"/>
      <c r="H56" s="57"/>
      <c r="I56" s="58"/>
      <c r="J56" s="58"/>
      <c r="K56" s="62"/>
      <c r="L56" s="60"/>
      <c r="M56" s="60"/>
      <c r="N56" s="57"/>
      <c r="O56" s="61"/>
      <c r="P56" s="61"/>
    </row>
    <row r="57" customFormat="false" ht="14.25" hidden="false" customHeight="false" outlineLevel="0" collapsed="false">
      <c r="C57" s="54"/>
      <c r="D57" s="54"/>
      <c r="E57" s="63"/>
      <c r="F57" s="64"/>
      <c r="G57" s="64"/>
      <c r="H57" s="65"/>
      <c r="I57" s="66"/>
      <c r="J57" s="66"/>
      <c r="K57" s="67"/>
      <c r="L57" s="68"/>
      <c r="M57" s="68"/>
      <c r="N57" s="65"/>
      <c r="O57" s="69"/>
      <c r="P57" s="69"/>
    </row>
    <row r="58" customFormat="false" ht="34.5" hidden="false" customHeight="true" outlineLevel="0" collapsed="false">
      <c r="C58" s="54"/>
      <c r="D58" s="56"/>
      <c r="E58" s="5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91.5" hidden="false" customHeight="true" outlineLevel="0" collapsed="false">
      <c r="C59" s="54"/>
      <c r="D59" s="56"/>
      <c r="E59" s="55"/>
      <c r="G59" s="5"/>
      <c r="H59" s="5"/>
      <c r="I59" s="5"/>
      <c r="J59" s="5"/>
      <c r="K59" s="5"/>
      <c r="L59" s="5"/>
      <c r="M59" s="5"/>
      <c r="N59" s="5"/>
      <c r="O59" s="5"/>
      <c r="P59" s="5"/>
    </row>
    <row r="60" customFormat="false" ht="14.25" hidden="false" customHeight="false" outlineLevel="0" collapsed="false">
      <c r="C60" s="54"/>
      <c r="D60" s="56"/>
      <c r="E60" s="55"/>
      <c r="G60" s="5"/>
      <c r="H60" s="5"/>
      <c r="I60" s="5"/>
      <c r="J60" s="5"/>
      <c r="K60" s="5"/>
      <c r="L60" s="5"/>
      <c r="M60" s="5"/>
      <c r="N60" s="5"/>
      <c r="O60" s="0"/>
      <c r="P60" s="0"/>
    </row>
    <row r="61" customFormat="false" ht="14.25" hidden="false" customHeight="false" outlineLevel="0" collapsed="false">
      <c r="C61" s="54"/>
      <c r="D61" s="56"/>
      <c r="E61" s="55"/>
      <c r="H61" s="0"/>
      <c r="I61" s="0"/>
      <c r="J61" s="0"/>
      <c r="K61" s="0"/>
      <c r="L61" s="0"/>
      <c r="M61" s="0"/>
      <c r="N61" s="0"/>
      <c r="O61" s="0"/>
      <c r="P61" s="0"/>
    </row>
    <row r="62" customFormat="false" ht="14.25" hidden="false" customHeight="false" outlineLevel="0" collapsed="false">
      <c r="C62" s="54"/>
      <c r="D62" s="56"/>
      <c r="E62" s="55"/>
      <c r="F62" s="56"/>
      <c r="G62" s="56"/>
      <c r="H62" s="57"/>
      <c r="I62" s="58"/>
      <c r="J62" s="58"/>
      <c r="K62" s="62"/>
      <c r="L62" s="60"/>
      <c r="M62" s="60"/>
      <c r="N62" s="57"/>
      <c r="O62" s="61"/>
      <c r="P62" s="61"/>
    </row>
    <row r="63" customFormat="false" ht="14.25" hidden="false" customHeight="false" outlineLevel="0" collapsed="false">
      <c r="C63" s="54"/>
      <c r="D63" s="56"/>
      <c r="E63" s="55"/>
      <c r="F63" s="56"/>
      <c r="G63" s="56"/>
      <c r="H63" s="57"/>
      <c r="I63" s="58"/>
      <c r="J63" s="58"/>
      <c r="K63" s="62"/>
      <c r="L63" s="60"/>
      <c r="M63" s="60"/>
      <c r="N63" s="57"/>
      <c r="O63" s="61"/>
      <c r="P63" s="61"/>
    </row>
    <row r="64" customFormat="false" ht="14.25" hidden="false" customHeight="false" outlineLevel="0" collapsed="false">
      <c r="C64" s="54"/>
      <c r="D64" s="56"/>
      <c r="E64" s="55"/>
      <c r="F64" s="56"/>
      <c r="G64" s="56"/>
      <c r="H64" s="57"/>
      <c r="I64" s="58"/>
      <c r="J64" s="58"/>
      <c r="K64" s="62"/>
      <c r="L64" s="60"/>
      <c r="M64" s="60"/>
      <c r="N64" s="57"/>
      <c r="O64" s="61"/>
      <c r="P64" s="61"/>
    </row>
    <row r="65" customFormat="false" ht="14.25" hidden="false" customHeight="false" outlineLevel="0" collapsed="false">
      <c r="C65" s="54"/>
      <c r="D65" s="56"/>
      <c r="E65" s="55"/>
      <c r="F65" s="56"/>
      <c r="G65" s="56"/>
      <c r="H65" s="57"/>
      <c r="I65" s="58"/>
      <c r="J65" s="58"/>
      <c r="K65" s="70"/>
      <c r="L65" s="71"/>
      <c r="M65" s="71"/>
      <c r="N65" s="57"/>
      <c r="O65" s="61"/>
      <c r="P65" s="61"/>
    </row>
    <row r="66" customFormat="false" ht="14.25" hidden="false" customHeight="false" outlineLevel="0" collapsed="false">
      <c r="C66" s="54"/>
      <c r="D66" s="56"/>
      <c r="E66" s="55"/>
      <c r="F66" s="56"/>
      <c r="G66" s="56"/>
      <c r="H66" s="57"/>
      <c r="I66" s="58"/>
      <c r="J66" s="58"/>
      <c r="K66" s="70"/>
      <c r="L66" s="71"/>
      <c r="M66" s="71"/>
      <c r="N66" s="57"/>
      <c r="O66" s="61"/>
      <c r="P66" s="61"/>
    </row>
    <row r="67" customFormat="false" ht="14.25" hidden="false" customHeight="false" outlineLevel="0" collapsed="false">
      <c r="C67" s="54"/>
      <c r="D67" s="56"/>
      <c r="E67" s="55"/>
      <c r="F67" s="56"/>
      <c r="G67" s="56"/>
      <c r="H67" s="57"/>
      <c r="I67" s="58"/>
      <c r="J67" s="58"/>
      <c r="K67" s="70"/>
      <c r="L67" s="71"/>
      <c r="M67" s="71"/>
      <c r="N67" s="57"/>
      <c r="O67" s="61"/>
      <c r="P67" s="61"/>
    </row>
    <row r="68" customFormat="false" ht="14.25" hidden="false" customHeight="false" outlineLevel="0" collapsed="false">
      <c r="C68" s="54"/>
      <c r="D68" s="56"/>
      <c r="E68" s="55"/>
      <c r="F68" s="56"/>
      <c r="G68" s="56"/>
      <c r="H68" s="57"/>
      <c r="I68" s="58"/>
      <c r="J68" s="58"/>
      <c r="K68" s="70"/>
      <c r="L68" s="71"/>
      <c r="M68" s="71"/>
      <c r="N68" s="57"/>
      <c r="O68" s="61"/>
      <c r="P68" s="61"/>
    </row>
    <row r="69" customFormat="false" ht="14.25" hidden="false" customHeight="false" outlineLevel="0" collapsed="false">
      <c r="C69" s="54"/>
      <c r="D69" s="56"/>
      <c r="E69" s="55"/>
      <c r="F69" s="56"/>
      <c r="G69" s="56"/>
      <c r="H69" s="57"/>
      <c r="I69" s="58"/>
      <c r="J69" s="58"/>
      <c r="K69" s="70"/>
      <c r="L69" s="71"/>
      <c r="M69" s="71"/>
      <c r="N69" s="57"/>
      <c r="O69" s="61"/>
      <c r="P69" s="61"/>
    </row>
    <row r="70" customFormat="false" ht="14.25" hidden="false" customHeight="false" outlineLevel="0" collapsed="false">
      <c r="C70" s="54"/>
      <c r="D70" s="56"/>
      <c r="E70" s="55"/>
      <c r="F70" s="56"/>
      <c r="G70" s="56"/>
      <c r="H70" s="57"/>
      <c r="I70" s="58"/>
      <c r="J70" s="58"/>
      <c r="K70" s="70"/>
      <c r="L70" s="71"/>
      <c r="M70" s="71"/>
      <c r="N70" s="57"/>
      <c r="O70" s="61"/>
      <c r="P70" s="61"/>
    </row>
    <row r="71" customFormat="false" ht="14.25" hidden="false" customHeight="false" outlineLevel="0" collapsed="false">
      <c r="C71" s="54"/>
      <c r="D71" s="64"/>
      <c r="E71" s="63"/>
      <c r="F71" s="64"/>
      <c r="G71" s="64"/>
      <c r="H71" s="65"/>
      <c r="I71" s="66"/>
      <c r="J71" s="66"/>
      <c r="K71" s="72"/>
      <c r="L71" s="73"/>
      <c r="M71" s="73"/>
      <c r="N71" s="65"/>
      <c r="O71" s="69"/>
      <c r="P71" s="69"/>
      <c r="U71" s="74"/>
      <c r="V71" s="74"/>
    </row>
    <row r="72" customFormat="false" ht="14.25" hidden="false" customHeight="false" outlineLevel="0" collapsed="false">
      <c r="C72" s="54"/>
      <c r="D72" s="56"/>
      <c r="E72" s="55"/>
      <c r="F72" s="56"/>
      <c r="G72" s="56"/>
      <c r="H72" s="57"/>
      <c r="I72" s="58"/>
      <c r="J72" s="58"/>
      <c r="K72" s="70"/>
      <c r="L72" s="71"/>
      <c r="M72" s="71"/>
      <c r="N72" s="57"/>
      <c r="O72" s="61"/>
      <c r="P72" s="61"/>
    </row>
    <row r="73" customFormat="false" ht="14.25" hidden="false" customHeight="false" outlineLevel="0" collapsed="false">
      <c r="C73" s="54"/>
      <c r="D73" s="56"/>
      <c r="E73" s="55"/>
      <c r="F73" s="56"/>
      <c r="G73" s="56"/>
      <c r="H73" s="57"/>
      <c r="I73" s="58"/>
      <c r="J73" s="58"/>
      <c r="K73" s="70"/>
      <c r="L73" s="71"/>
      <c r="M73" s="71"/>
      <c r="N73" s="57"/>
      <c r="O73" s="61"/>
      <c r="P73" s="61"/>
    </row>
    <row r="74" customFormat="false" ht="14.25" hidden="false" customHeight="false" outlineLevel="0" collapsed="false">
      <c r="C74" s="54"/>
      <c r="D74" s="56"/>
      <c r="E74" s="55"/>
      <c r="F74" s="56"/>
      <c r="G74" s="56"/>
      <c r="H74" s="57"/>
      <c r="I74" s="58"/>
      <c r="J74" s="58"/>
      <c r="K74" s="70"/>
      <c r="L74" s="71"/>
      <c r="M74" s="71"/>
      <c r="N74" s="57"/>
      <c r="O74" s="61"/>
      <c r="P74" s="61"/>
    </row>
    <row r="75" customFormat="false" ht="14.25" hidden="false" customHeight="false" outlineLevel="0" collapsed="false">
      <c r="C75" s="54"/>
      <c r="D75" s="56"/>
      <c r="E75" s="55"/>
      <c r="F75" s="56"/>
      <c r="G75" s="56"/>
      <c r="H75" s="57"/>
      <c r="I75" s="58"/>
      <c r="J75" s="58"/>
      <c r="K75" s="70"/>
      <c r="L75" s="71"/>
      <c r="M75" s="71"/>
      <c r="N75" s="57"/>
      <c r="O75" s="61"/>
      <c r="P75" s="61"/>
    </row>
    <row r="76" customFormat="false" ht="14.25" hidden="false" customHeight="false" outlineLevel="0" collapsed="false">
      <c r="C76" s="54"/>
      <c r="D76" s="56"/>
      <c r="E76" s="55"/>
      <c r="F76" s="56"/>
      <c r="G76" s="56"/>
      <c r="H76" s="57"/>
      <c r="I76" s="58"/>
      <c r="J76" s="58"/>
      <c r="K76" s="70"/>
      <c r="L76" s="71"/>
      <c r="M76" s="71"/>
      <c r="N76" s="57"/>
      <c r="O76" s="61"/>
      <c r="P76" s="61"/>
    </row>
    <row r="77" customFormat="false" ht="14.25" hidden="false" customHeight="false" outlineLevel="0" collapsed="false">
      <c r="C77" s="54"/>
      <c r="D77" s="56"/>
      <c r="E77" s="55"/>
      <c r="F77" s="56"/>
      <c r="G77" s="56"/>
      <c r="H77" s="57"/>
      <c r="I77" s="58"/>
      <c r="J77" s="58"/>
      <c r="K77" s="70"/>
      <c r="L77" s="71"/>
      <c r="M77" s="71"/>
      <c r="N77" s="57"/>
      <c r="O77" s="61"/>
      <c r="P77" s="61"/>
    </row>
    <row r="78" customFormat="false" ht="14.25" hidden="false" customHeight="false" outlineLevel="0" collapsed="false">
      <c r="C78" s="54"/>
      <c r="D78" s="56"/>
      <c r="E78" s="55"/>
      <c r="F78" s="56"/>
      <c r="G78" s="56"/>
      <c r="H78" s="57"/>
      <c r="I78" s="58"/>
      <c r="J78" s="58"/>
      <c r="K78" s="70"/>
      <c r="L78" s="71"/>
      <c r="M78" s="71"/>
      <c r="N78" s="57"/>
      <c r="O78" s="61"/>
      <c r="P78" s="61"/>
    </row>
    <row r="79" customFormat="false" ht="14.25" hidden="false" customHeight="false" outlineLevel="0" collapsed="false">
      <c r="C79" s="54"/>
      <c r="D79" s="64"/>
      <c r="E79" s="63"/>
      <c r="F79" s="64"/>
      <c r="G79" s="64"/>
      <c r="H79" s="65"/>
      <c r="I79" s="66"/>
      <c r="J79" s="66"/>
      <c r="K79" s="72"/>
      <c r="L79" s="73"/>
      <c r="M79" s="73"/>
      <c r="N79" s="65"/>
      <c r="O79" s="69"/>
      <c r="P79" s="69"/>
    </row>
    <row r="80" customFormat="false" ht="14.25" hidden="false" customHeight="false" outlineLevel="0" collapsed="false">
      <c r="C80" s="54"/>
      <c r="D80" s="56"/>
      <c r="E80" s="55"/>
      <c r="F80" s="56"/>
      <c r="G80" s="56"/>
      <c r="H80" s="57"/>
      <c r="I80" s="58"/>
      <c r="J80" s="58"/>
      <c r="K80" s="70"/>
      <c r="L80" s="71"/>
      <c r="M80" s="71"/>
      <c r="N80" s="57"/>
      <c r="O80" s="61"/>
      <c r="P80" s="61"/>
    </row>
    <row r="81" customFormat="false" ht="14.25" hidden="false" customHeight="false" outlineLevel="0" collapsed="false">
      <c r="C81" s="54"/>
      <c r="D81" s="56"/>
      <c r="E81" s="55"/>
      <c r="F81" s="56"/>
      <c r="G81" s="56"/>
      <c r="H81" s="57"/>
      <c r="I81" s="58"/>
      <c r="J81" s="58"/>
      <c r="K81" s="70"/>
      <c r="L81" s="71"/>
      <c r="M81" s="71"/>
      <c r="N81" s="57"/>
      <c r="O81" s="61"/>
      <c r="P81" s="61"/>
    </row>
    <row r="82" customFormat="false" ht="14.25" hidden="false" customHeight="false" outlineLevel="0" collapsed="false">
      <c r="C82" s="75"/>
      <c r="D82" s="76"/>
      <c r="E82" s="77"/>
      <c r="F82" s="76"/>
      <c r="G82" s="76"/>
      <c r="H82" s="65"/>
      <c r="I82" s="66"/>
      <c r="J82" s="66"/>
      <c r="K82" s="72"/>
      <c r="L82" s="73"/>
      <c r="M82" s="73"/>
      <c r="N82" s="65"/>
      <c r="O82" s="69"/>
      <c r="P82" s="69"/>
    </row>
    <row r="83" customFormat="false" ht="14.25" hidden="false" customHeight="false" outlineLevel="0" collapsed="false">
      <c r="C83" s="54"/>
      <c r="D83" s="56"/>
      <c r="E83" s="55"/>
      <c r="F83" s="56"/>
      <c r="G83" s="56"/>
      <c r="H83" s="57"/>
      <c r="I83" s="58"/>
      <c r="J83" s="58"/>
      <c r="K83" s="70"/>
      <c r="L83" s="71"/>
      <c r="M83" s="71"/>
      <c r="N83" s="57"/>
      <c r="O83" s="61"/>
      <c r="P83" s="61"/>
    </row>
    <row r="84" customFormat="false" ht="14.25" hidden="false" customHeight="false" outlineLevel="0" collapsed="false">
      <c r="C84" s="54"/>
      <c r="D84" s="56"/>
      <c r="E84" s="55"/>
      <c r="F84" s="56"/>
      <c r="G84" s="56"/>
      <c r="H84" s="57"/>
      <c r="I84" s="58"/>
      <c r="J84" s="58"/>
      <c r="K84" s="70"/>
      <c r="L84" s="71"/>
      <c r="M84" s="71"/>
      <c r="N84" s="57"/>
      <c r="O84" s="61"/>
      <c r="P84" s="61"/>
    </row>
    <row r="85" customFormat="false" ht="14.25" hidden="false" customHeight="false" outlineLevel="0" collapsed="false">
      <c r="C85" s="54"/>
      <c r="D85" s="56"/>
      <c r="E85" s="55"/>
      <c r="F85" s="56"/>
      <c r="G85" s="56"/>
      <c r="H85" s="57"/>
      <c r="I85" s="58"/>
      <c r="J85" s="58"/>
      <c r="K85" s="70"/>
      <c r="L85" s="71"/>
      <c r="M85" s="71"/>
      <c r="N85" s="57"/>
      <c r="O85" s="61"/>
      <c r="P85" s="61"/>
    </row>
    <row r="86" customFormat="false" ht="14.25" hidden="false" customHeight="false" outlineLevel="0" collapsed="false">
      <c r="C86" s="54"/>
      <c r="D86" s="56"/>
      <c r="E86" s="55"/>
      <c r="F86" s="56"/>
      <c r="G86" s="56"/>
      <c r="H86" s="57"/>
      <c r="I86" s="58"/>
      <c r="J86" s="58"/>
      <c r="K86" s="70"/>
      <c r="L86" s="71"/>
      <c r="M86" s="71"/>
      <c r="N86" s="57"/>
      <c r="O86" s="61"/>
      <c r="P86" s="61"/>
    </row>
    <row r="87" customFormat="false" ht="14.25" hidden="false" customHeight="false" outlineLevel="0" collapsed="false">
      <c r="C87" s="54"/>
      <c r="D87" s="56"/>
      <c r="E87" s="55"/>
      <c r="F87" s="56"/>
      <c r="G87" s="56"/>
      <c r="H87" s="57"/>
      <c r="I87" s="58"/>
      <c r="J87" s="58"/>
      <c r="K87" s="70"/>
      <c r="L87" s="71"/>
      <c r="M87" s="71"/>
      <c r="N87" s="57"/>
      <c r="O87" s="61"/>
      <c r="P87" s="61"/>
    </row>
    <row r="88" customFormat="false" ht="14.25" hidden="false" customHeight="false" outlineLevel="0" collapsed="false">
      <c r="C88" s="75"/>
      <c r="D88" s="76"/>
      <c r="E88" s="77"/>
      <c r="F88" s="76"/>
      <c r="G88" s="76"/>
      <c r="H88" s="65"/>
      <c r="I88" s="66"/>
      <c r="J88" s="66"/>
      <c r="K88" s="72"/>
      <c r="L88" s="73"/>
      <c r="M88" s="73"/>
      <c r="N88" s="65"/>
      <c r="O88" s="69"/>
      <c r="P88" s="69"/>
    </row>
    <row r="89" customFormat="false" ht="14.25" hidden="false" customHeight="false" outlineLevel="0" collapsed="false">
      <c r="C89" s="75"/>
      <c r="D89" s="56"/>
      <c r="E89" s="55"/>
      <c r="F89" s="56"/>
      <c r="G89" s="56"/>
      <c r="H89" s="57"/>
      <c r="I89" s="58"/>
      <c r="J89" s="58"/>
      <c r="K89" s="70"/>
      <c r="L89" s="71"/>
      <c r="M89" s="71"/>
      <c r="N89" s="57"/>
      <c r="O89" s="61"/>
      <c r="P89" s="61"/>
    </row>
    <row r="90" customFormat="false" ht="14.25" hidden="false" customHeight="false" outlineLevel="0" collapsed="false">
      <c r="C90" s="75"/>
      <c r="D90" s="56"/>
      <c r="E90" s="55"/>
      <c r="F90" s="56"/>
      <c r="G90" s="56"/>
      <c r="H90" s="57"/>
      <c r="I90" s="58"/>
      <c r="J90" s="58"/>
      <c r="K90" s="70"/>
      <c r="L90" s="71"/>
      <c r="M90" s="71"/>
      <c r="N90" s="57"/>
      <c r="O90" s="61"/>
      <c r="P90" s="61"/>
    </row>
    <row r="91" customFormat="false" ht="14.25" hidden="false" customHeight="false" outlineLevel="0" collapsed="false">
      <c r="C91" s="54"/>
      <c r="D91" s="64"/>
      <c r="E91" s="63"/>
      <c r="F91" s="64"/>
      <c r="G91" s="64"/>
      <c r="H91" s="65"/>
      <c r="I91" s="66"/>
      <c r="J91" s="66"/>
      <c r="K91" s="72"/>
      <c r="L91" s="73"/>
      <c r="M91" s="73"/>
      <c r="N91" s="65"/>
      <c r="O91" s="69"/>
      <c r="P91" s="69"/>
    </row>
    <row r="92" customFormat="false" ht="14.25" hidden="false" customHeight="false" outlineLevel="0" collapsed="false">
      <c r="C92" s="54"/>
      <c r="D92" s="56"/>
      <c r="E92" s="55"/>
      <c r="F92" s="56"/>
      <c r="G92" s="56"/>
      <c r="H92" s="57"/>
      <c r="I92" s="58"/>
      <c r="J92" s="58"/>
      <c r="K92" s="70"/>
      <c r="L92" s="71"/>
      <c r="M92" s="71"/>
      <c r="N92" s="57"/>
      <c r="O92" s="61"/>
      <c r="P92" s="61"/>
    </row>
    <row r="93" customFormat="false" ht="14.25" hidden="false" customHeight="false" outlineLevel="0" collapsed="false">
      <c r="C93" s="54"/>
      <c r="D93" s="56"/>
      <c r="E93" s="55"/>
      <c r="F93" s="56"/>
      <c r="G93" s="56"/>
      <c r="H93" s="57"/>
      <c r="I93" s="58"/>
      <c r="J93" s="58"/>
      <c r="K93" s="70"/>
      <c r="L93" s="71"/>
      <c r="M93" s="71"/>
      <c r="N93" s="57"/>
      <c r="O93" s="61"/>
      <c r="P93" s="61"/>
    </row>
    <row r="94" customFormat="false" ht="14.25" hidden="false" customHeight="false" outlineLevel="0" collapsed="false">
      <c r="C94" s="54"/>
      <c r="D94" s="56"/>
      <c r="E94" s="55"/>
      <c r="F94" s="56"/>
      <c r="G94" s="56"/>
      <c r="H94" s="57"/>
      <c r="I94" s="58"/>
      <c r="J94" s="58"/>
      <c r="K94" s="70"/>
      <c r="L94" s="71"/>
      <c r="M94" s="71"/>
      <c r="N94" s="57"/>
      <c r="O94" s="61"/>
      <c r="P94" s="61"/>
    </row>
    <row r="95" customFormat="false" ht="14.25" hidden="false" customHeight="false" outlineLevel="0" collapsed="false">
      <c r="C95" s="54"/>
      <c r="D95" s="56"/>
      <c r="E95" s="55"/>
      <c r="F95" s="56"/>
      <c r="G95" s="56"/>
      <c r="H95" s="57"/>
      <c r="I95" s="58"/>
      <c r="J95" s="58"/>
      <c r="K95" s="70"/>
      <c r="L95" s="71"/>
      <c r="M95" s="71"/>
      <c r="N95" s="57"/>
      <c r="O95" s="61"/>
      <c r="P95" s="61"/>
    </row>
    <row r="96" customFormat="false" ht="14.25" hidden="false" customHeight="false" outlineLevel="0" collapsed="false">
      <c r="C96" s="54"/>
      <c r="D96" s="56"/>
      <c r="E96" s="55"/>
      <c r="F96" s="56"/>
      <c r="G96" s="56"/>
      <c r="H96" s="57"/>
      <c r="I96" s="58"/>
      <c r="J96" s="58"/>
      <c r="K96" s="70"/>
      <c r="L96" s="71"/>
      <c r="M96" s="71"/>
      <c r="N96" s="57"/>
      <c r="O96" s="61"/>
      <c r="P96" s="61"/>
    </row>
    <row r="97" customFormat="false" ht="14.25" hidden="false" customHeight="false" outlineLevel="0" collapsed="false">
      <c r="C97" s="54"/>
      <c r="D97" s="56"/>
      <c r="E97" s="55"/>
      <c r="F97" s="56"/>
      <c r="G97" s="56"/>
      <c r="H97" s="57"/>
      <c r="I97" s="58"/>
      <c r="J97" s="58"/>
      <c r="K97" s="70"/>
      <c r="L97" s="71"/>
      <c r="M97" s="71"/>
      <c r="N97" s="57"/>
      <c r="O97" s="61"/>
      <c r="P97" s="61"/>
    </row>
    <row r="98" customFormat="false" ht="14.25" hidden="false" customHeight="false" outlineLevel="0" collapsed="false">
      <c r="C98" s="54"/>
      <c r="D98" s="56"/>
      <c r="E98" s="55"/>
      <c r="F98" s="56"/>
      <c r="G98" s="56"/>
      <c r="H98" s="57"/>
      <c r="I98" s="58"/>
      <c r="J98" s="58"/>
      <c r="K98" s="70"/>
      <c r="L98" s="71"/>
      <c r="M98" s="71"/>
      <c r="N98" s="57"/>
      <c r="O98" s="61"/>
      <c r="P98" s="61"/>
    </row>
    <row r="99" customFormat="false" ht="14.25" hidden="false" customHeight="false" outlineLevel="0" collapsed="false">
      <c r="C99" s="54"/>
      <c r="D99" s="64"/>
      <c r="E99" s="63"/>
      <c r="F99" s="64"/>
      <c r="G99" s="64"/>
      <c r="H99" s="65"/>
      <c r="I99" s="66"/>
      <c r="J99" s="66"/>
      <c r="K99" s="72"/>
      <c r="L99" s="73"/>
      <c r="M99" s="73"/>
      <c r="N99" s="65"/>
      <c r="O99" s="69"/>
      <c r="P99" s="69"/>
    </row>
    <row r="100" customFormat="false" ht="14.25" hidden="false" customHeight="false" outlineLevel="0" collapsed="false">
      <c r="C100" s="78"/>
      <c r="D100" s="56"/>
      <c r="E100" s="55"/>
      <c r="F100" s="56"/>
      <c r="G100" s="56"/>
      <c r="H100" s="61"/>
      <c r="I100" s="62"/>
      <c r="J100" s="62"/>
      <c r="K100" s="62"/>
      <c r="L100" s="60"/>
      <c r="M100" s="60"/>
      <c r="N100" s="61"/>
      <c r="O100" s="61"/>
      <c r="P100" s="61"/>
    </row>
    <row r="101" customFormat="false" ht="14.25" hidden="false" customHeight="false" outlineLevel="0" collapsed="false">
      <c r="C101" s="78"/>
      <c r="D101" s="56"/>
      <c r="E101" s="55"/>
      <c r="F101" s="56"/>
      <c r="G101" s="56"/>
      <c r="H101" s="61"/>
      <c r="I101" s="62"/>
      <c r="J101" s="62"/>
      <c r="K101" s="62"/>
      <c r="L101" s="60"/>
      <c r="M101" s="60"/>
      <c r="N101" s="61"/>
      <c r="O101" s="61"/>
      <c r="P101" s="61"/>
    </row>
    <row r="102" customFormat="false" ht="14.25" hidden="false" customHeight="false" outlineLevel="0" collapsed="false">
      <c r="C102" s="78"/>
      <c r="D102" s="56"/>
      <c r="E102" s="55"/>
      <c r="F102" s="56"/>
      <c r="G102" s="56"/>
      <c r="H102" s="61"/>
      <c r="I102" s="62"/>
      <c r="J102" s="62"/>
      <c r="K102" s="62"/>
      <c r="L102" s="60"/>
      <c r="M102" s="60"/>
      <c r="N102" s="61"/>
      <c r="O102" s="61"/>
      <c r="P102" s="61"/>
    </row>
    <row r="103" customFormat="false" ht="15" hidden="false" customHeight="true" outlineLevel="0" collapsed="false">
      <c r="C103" s="75"/>
      <c r="D103" s="79"/>
      <c r="E103" s="80"/>
      <c r="F103" s="79"/>
      <c r="G103" s="79"/>
      <c r="H103" s="81"/>
      <c r="I103" s="82"/>
      <c r="J103" s="82"/>
      <c r="K103" s="82"/>
      <c r="L103" s="83"/>
      <c r="M103" s="83"/>
      <c r="N103" s="81"/>
      <c r="O103" s="61"/>
      <c r="P103" s="61"/>
    </row>
    <row r="104" customFormat="false" ht="14.25" hidden="false" customHeight="false" outlineLevel="0" collapsed="false">
      <c r="C104" s="56"/>
      <c r="D104" s="56"/>
      <c r="E104" s="55"/>
      <c r="F104" s="56"/>
      <c r="G104" s="56"/>
      <c r="H104" s="57"/>
      <c r="I104" s="61"/>
      <c r="J104" s="58"/>
      <c r="K104" s="70"/>
      <c r="L104" s="71"/>
      <c r="M104" s="71"/>
      <c r="N104" s="57"/>
      <c r="O104" s="61"/>
      <c r="P104" s="61"/>
    </row>
    <row r="105" customFormat="false" ht="14.25" hidden="false" customHeight="false" outlineLevel="0" collapsed="false">
      <c r="C105" s="56"/>
      <c r="D105" s="56"/>
      <c r="E105" s="55"/>
      <c r="F105" s="56"/>
      <c r="G105" s="56"/>
      <c r="H105" s="57"/>
      <c r="I105" s="61"/>
      <c r="J105" s="58"/>
      <c r="K105" s="70"/>
      <c r="L105" s="71"/>
      <c r="M105" s="71"/>
      <c r="N105" s="57"/>
      <c r="O105" s="61"/>
      <c r="P105" s="61"/>
    </row>
    <row r="106" customFormat="false" ht="14.25" hidden="false" customHeight="false" outlineLevel="0" collapsed="false">
      <c r="C106" s="56"/>
      <c r="D106" s="56"/>
      <c r="E106" s="55"/>
      <c r="F106" s="56"/>
      <c r="G106" s="56"/>
      <c r="H106" s="57"/>
      <c r="I106" s="61"/>
      <c r="J106" s="58"/>
      <c r="K106" s="70"/>
      <c r="L106" s="71"/>
      <c r="M106" s="71"/>
      <c r="N106" s="57"/>
      <c r="O106" s="61"/>
      <c r="P106" s="61"/>
    </row>
    <row r="107" customFormat="false" ht="14.25" hidden="false" customHeight="false" outlineLevel="0" collapsed="false">
      <c r="C107" s="56"/>
      <c r="D107" s="56"/>
      <c r="E107" s="55"/>
      <c r="F107" s="56"/>
      <c r="G107" s="56"/>
      <c r="H107" s="57"/>
      <c r="I107" s="61"/>
      <c r="J107" s="58"/>
      <c r="K107" s="70"/>
      <c r="L107" s="71"/>
      <c r="M107" s="71"/>
      <c r="N107" s="57"/>
      <c r="O107" s="61"/>
      <c r="P107" s="61"/>
    </row>
    <row r="108" customFormat="false" ht="14.25" hidden="false" customHeight="false" outlineLevel="0" collapsed="false">
      <c r="C108" s="56"/>
      <c r="D108" s="56"/>
      <c r="E108" s="55"/>
      <c r="F108" s="56"/>
      <c r="G108" s="56"/>
      <c r="H108" s="57"/>
      <c r="I108" s="61"/>
      <c r="J108" s="58"/>
      <c r="K108" s="70"/>
      <c r="L108" s="71"/>
      <c r="M108" s="71"/>
      <c r="N108" s="57"/>
      <c r="O108" s="61"/>
      <c r="P108" s="61"/>
    </row>
    <row r="109" customFormat="false" ht="14.25" hidden="false" customHeight="false" outlineLevel="0" collapsed="false">
      <c r="C109" s="56"/>
      <c r="D109" s="56"/>
      <c r="E109" s="55"/>
      <c r="F109" s="56"/>
      <c r="G109" s="56"/>
      <c r="H109" s="57"/>
      <c r="I109" s="61"/>
      <c r="J109" s="58"/>
      <c r="K109" s="70"/>
      <c r="L109" s="71"/>
      <c r="M109" s="71"/>
      <c r="N109" s="57"/>
      <c r="O109" s="61"/>
      <c r="P109" s="61"/>
    </row>
    <row r="110" customFormat="false" ht="14.25" hidden="false" customHeight="false" outlineLevel="0" collapsed="false">
      <c r="C110" s="56"/>
      <c r="D110" s="56"/>
      <c r="E110" s="55"/>
      <c r="F110" s="56"/>
      <c r="G110" s="56"/>
      <c r="H110" s="57"/>
      <c r="I110" s="61"/>
      <c r="J110" s="58"/>
      <c r="K110" s="70"/>
      <c r="L110" s="71"/>
      <c r="M110" s="71"/>
      <c r="N110" s="57"/>
      <c r="O110" s="61"/>
      <c r="P110" s="61"/>
    </row>
    <row r="111" customFormat="false" ht="14.25" hidden="false" customHeight="false" outlineLevel="0" collapsed="false">
      <c r="C111" s="56"/>
      <c r="D111" s="56"/>
      <c r="E111" s="55"/>
      <c r="F111" s="56"/>
      <c r="G111" s="56"/>
      <c r="H111" s="57"/>
      <c r="I111" s="61"/>
      <c r="J111" s="58"/>
      <c r="K111" s="70"/>
      <c r="L111" s="71"/>
      <c r="M111" s="71"/>
      <c r="N111" s="57"/>
      <c r="O111" s="61"/>
      <c r="P111" s="61"/>
    </row>
    <row r="112" customFormat="false" ht="14.25" hidden="false" customHeight="false" outlineLevel="0" collapsed="false">
      <c r="C112" s="54"/>
      <c r="D112" s="56"/>
      <c r="E112" s="55"/>
      <c r="F112" s="56"/>
      <c r="G112" s="56"/>
      <c r="H112" s="57"/>
      <c r="I112" s="61"/>
      <c r="J112" s="58"/>
      <c r="K112" s="70"/>
      <c r="L112" s="71"/>
      <c r="M112" s="71"/>
      <c r="N112" s="57"/>
      <c r="O112" s="61"/>
      <c r="P112" s="61"/>
    </row>
    <row r="113" customFormat="false" ht="14.25" hidden="false" customHeight="false" outlineLevel="0" collapsed="false">
      <c r="C113" s="56"/>
      <c r="D113" s="56"/>
      <c r="E113" s="55"/>
      <c r="F113" s="56"/>
      <c r="G113" s="84"/>
      <c r="H113" s="65"/>
      <c r="I113" s="69"/>
      <c r="J113" s="66"/>
      <c r="K113" s="72"/>
      <c r="L113" s="73"/>
      <c r="M113" s="73"/>
      <c r="N113" s="65"/>
      <c r="O113" s="69"/>
      <c r="P113" s="69"/>
    </row>
    <row r="114" customFormat="false" ht="14.25" hidden="false" customHeight="false" outlineLevel="0" collapsed="false">
      <c r="C114" s="56"/>
      <c r="D114" s="56"/>
      <c r="E114" s="55"/>
      <c r="F114" s="56"/>
      <c r="G114" s="56"/>
      <c r="H114" s="57"/>
      <c r="I114" s="57"/>
      <c r="J114" s="58"/>
      <c r="K114" s="70"/>
      <c r="L114" s="71"/>
      <c r="M114" s="71"/>
      <c r="N114" s="57"/>
      <c r="O114" s="61"/>
      <c r="P114" s="61"/>
    </row>
    <row r="115" customFormat="false" ht="14.25" hidden="false" customHeight="false" outlineLevel="0" collapsed="false">
      <c r="C115" s="56"/>
      <c r="D115" s="56"/>
      <c r="E115" s="55"/>
      <c r="F115" s="56"/>
      <c r="G115" s="56"/>
      <c r="H115" s="57"/>
      <c r="K115" s="70"/>
      <c r="L115" s="71"/>
      <c r="M115" s="71"/>
      <c r="N115" s="57"/>
      <c r="O115" s="61"/>
      <c r="P115" s="61"/>
    </row>
    <row r="116" customFormat="false" ht="14.25" hidden="false" customHeight="false" outlineLevel="0" collapsed="false">
      <c r="C116" s="56"/>
      <c r="D116" s="56"/>
      <c r="E116" s="55"/>
      <c r="F116" s="56"/>
      <c r="G116" s="56"/>
      <c r="H116" s="57"/>
      <c r="I116" s="57"/>
      <c r="J116" s="58"/>
      <c r="K116" s="70"/>
      <c r="L116" s="71"/>
      <c r="M116" s="71"/>
      <c r="N116" s="57"/>
      <c r="O116" s="61"/>
      <c r="P116" s="61"/>
    </row>
    <row r="117" customFormat="false" ht="14.25" hidden="false" customHeight="false" outlineLevel="0" collapsed="false">
      <c r="C117" s="56"/>
      <c r="D117" s="56"/>
      <c r="E117" s="55"/>
      <c r="F117" s="56"/>
      <c r="G117" s="56"/>
      <c r="H117" s="57"/>
      <c r="I117" s="57"/>
      <c r="J117" s="58"/>
      <c r="K117" s="70"/>
      <c r="L117" s="71"/>
      <c r="M117" s="71"/>
      <c r="N117" s="57"/>
      <c r="O117" s="61"/>
      <c r="P117" s="61"/>
    </row>
    <row r="118" customFormat="false" ht="14.25" hidden="false" customHeight="false" outlineLevel="0" collapsed="false">
      <c r="C118" s="56"/>
      <c r="D118" s="56"/>
      <c r="E118" s="55"/>
      <c r="F118" s="56"/>
      <c r="G118" s="56"/>
      <c r="H118" s="57"/>
      <c r="I118" s="57"/>
      <c r="J118" s="58"/>
      <c r="K118" s="70"/>
      <c r="L118" s="71"/>
      <c r="M118" s="71"/>
      <c r="N118" s="57"/>
      <c r="O118" s="61"/>
      <c r="P118" s="61"/>
    </row>
    <row r="119" customFormat="false" ht="14.25" hidden="false" customHeight="false" outlineLevel="0" collapsed="false">
      <c r="C119" s="56"/>
      <c r="D119" s="56"/>
      <c r="E119" s="55"/>
      <c r="F119" s="56"/>
      <c r="G119" s="56"/>
      <c r="H119" s="57"/>
      <c r="I119" s="57"/>
      <c r="J119" s="58"/>
      <c r="K119" s="70"/>
      <c r="L119" s="71"/>
      <c r="M119" s="71"/>
      <c r="N119" s="57"/>
      <c r="O119" s="61"/>
      <c r="P119" s="61"/>
    </row>
    <row r="120" customFormat="false" ht="14.25" hidden="false" customHeight="false" outlineLevel="0" collapsed="false">
      <c r="C120" s="56"/>
      <c r="D120" s="56"/>
      <c r="E120" s="55"/>
      <c r="F120" s="56"/>
      <c r="G120" s="56"/>
      <c r="H120" s="57"/>
      <c r="I120" s="57"/>
      <c r="J120" s="58"/>
      <c r="K120" s="70"/>
      <c r="L120" s="71"/>
      <c r="M120" s="71"/>
      <c r="N120" s="57"/>
      <c r="O120" s="61"/>
      <c r="P120" s="61"/>
    </row>
    <row r="121" customFormat="false" ht="14.25" hidden="false" customHeight="false" outlineLevel="0" collapsed="false">
      <c r="C121" s="56"/>
      <c r="D121" s="56"/>
      <c r="E121" s="55"/>
      <c r="F121" s="56"/>
      <c r="G121" s="56"/>
      <c r="H121" s="57"/>
      <c r="I121" s="57"/>
      <c r="J121" s="58"/>
      <c r="K121" s="70"/>
      <c r="L121" s="71"/>
      <c r="M121" s="71"/>
      <c r="N121" s="57"/>
      <c r="O121" s="61"/>
      <c r="P121" s="61"/>
    </row>
    <row r="122" customFormat="false" ht="14.25" hidden="false" customHeight="false" outlineLevel="0" collapsed="false">
      <c r="C122" s="56"/>
      <c r="D122" s="56"/>
      <c r="E122" s="55"/>
      <c r="F122" s="56"/>
      <c r="G122" s="56"/>
      <c r="H122" s="57"/>
      <c r="I122" s="57"/>
      <c r="J122" s="58"/>
      <c r="K122" s="70"/>
      <c r="L122" s="71"/>
      <c r="M122" s="71"/>
      <c r="N122" s="57"/>
      <c r="O122" s="61"/>
      <c r="P122" s="61"/>
    </row>
    <row r="123" customFormat="false" ht="14.25" hidden="false" customHeight="false" outlineLevel="0" collapsed="false">
      <c r="C123" s="56"/>
      <c r="D123" s="56"/>
      <c r="E123" s="55"/>
      <c r="F123" s="56"/>
      <c r="G123" s="56"/>
      <c r="H123" s="57"/>
      <c r="I123" s="57"/>
      <c r="J123" s="58"/>
      <c r="K123" s="70"/>
      <c r="L123" s="71"/>
      <c r="M123" s="71"/>
      <c r="N123" s="57"/>
      <c r="O123" s="61"/>
      <c r="P123" s="61"/>
    </row>
    <row r="124" customFormat="false" ht="14.25" hidden="false" customHeight="false" outlineLevel="0" collapsed="false">
      <c r="C124" s="56"/>
      <c r="D124" s="56"/>
      <c r="E124" s="55"/>
      <c r="F124" s="56"/>
      <c r="G124" s="56"/>
      <c r="H124" s="57"/>
      <c r="I124" s="57"/>
      <c r="J124" s="58"/>
      <c r="K124" s="70"/>
      <c r="L124" s="71"/>
      <c r="M124" s="71"/>
      <c r="N124" s="57"/>
      <c r="O124" s="61"/>
      <c r="P124" s="61"/>
    </row>
    <row r="125" customFormat="false" ht="14.25" hidden="false" customHeight="false" outlineLevel="0" collapsed="false">
      <c r="C125" s="56"/>
      <c r="D125" s="56"/>
      <c r="E125" s="55"/>
      <c r="F125" s="56"/>
      <c r="G125" s="56"/>
      <c r="H125" s="57"/>
      <c r="I125" s="57"/>
      <c r="J125" s="58"/>
      <c r="K125" s="70"/>
      <c r="L125" s="71"/>
      <c r="M125" s="71"/>
      <c r="N125" s="57"/>
      <c r="O125" s="61"/>
      <c r="P125" s="61"/>
    </row>
    <row r="126" customFormat="false" ht="14.25" hidden="false" customHeight="false" outlineLevel="0" collapsed="false">
      <c r="C126" s="56"/>
      <c r="D126" s="56"/>
      <c r="E126" s="55"/>
      <c r="F126" s="56"/>
      <c r="G126" s="56"/>
      <c r="H126" s="57"/>
      <c r="I126" s="57"/>
      <c r="J126" s="58"/>
      <c r="K126" s="70"/>
      <c r="L126" s="71"/>
      <c r="M126" s="71"/>
      <c r="N126" s="57"/>
      <c r="O126" s="61"/>
      <c r="P126" s="61"/>
    </row>
    <row r="127" customFormat="false" ht="14.25" hidden="false" customHeight="false" outlineLevel="0" collapsed="false">
      <c r="C127" s="56"/>
      <c r="D127" s="56"/>
      <c r="E127" s="55"/>
      <c r="F127" s="56"/>
      <c r="G127" s="56"/>
      <c r="H127" s="57"/>
      <c r="I127" s="57"/>
      <c r="J127" s="58"/>
      <c r="K127" s="70"/>
      <c r="L127" s="71"/>
      <c r="M127" s="71"/>
      <c r="N127" s="57"/>
      <c r="O127" s="61"/>
      <c r="P127" s="61"/>
    </row>
    <row r="128" customFormat="false" ht="14.25" hidden="false" customHeight="false" outlineLevel="0" collapsed="false">
      <c r="C128" s="56"/>
      <c r="D128" s="56"/>
      <c r="E128" s="55"/>
      <c r="F128" s="56"/>
      <c r="G128" s="56"/>
      <c r="H128" s="57"/>
      <c r="I128" s="57"/>
      <c r="J128" s="58"/>
      <c r="K128" s="70"/>
      <c r="L128" s="71"/>
      <c r="M128" s="71"/>
      <c r="N128" s="57"/>
      <c r="O128" s="61"/>
      <c r="P128" s="61"/>
    </row>
    <row r="129" customFormat="false" ht="14.25" hidden="false" customHeight="false" outlineLevel="0" collapsed="false">
      <c r="C129" s="56"/>
      <c r="D129" s="56"/>
      <c r="E129" s="55"/>
      <c r="F129" s="56"/>
      <c r="G129" s="56"/>
      <c r="H129" s="57"/>
      <c r="I129" s="57"/>
      <c r="J129" s="58"/>
      <c r="K129" s="70"/>
      <c r="L129" s="71"/>
      <c r="M129" s="71"/>
      <c r="N129" s="57"/>
      <c r="O129" s="61"/>
      <c r="P129" s="61"/>
    </row>
    <row r="130" customFormat="false" ht="14.25" hidden="false" customHeight="false" outlineLevel="0" collapsed="false">
      <c r="C130" s="56"/>
      <c r="D130" s="56"/>
      <c r="E130" s="55"/>
      <c r="F130" s="56"/>
      <c r="G130" s="56"/>
      <c r="H130" s="57"/>
      <c r="I130" s="57"/>
      <c r="J130" s="58"/>
      <c r="K130" s="70"/>
      <c r="L130" s="71"/>
      <c r="M130" s="71"/>
      <c r="N130" s="57"/>
      <c r="O130" s="61"/>
      <c r="P130" s="61"/>
    </row>
    <row r="131" customFormat="false" ht="14.25" hidden="false" customHeight="false" outlineLevel="0" collapsed="false">
      <c r="C131" s="56"/>
      <c r="D131" s="56"/>
      <c r="E131" s="55"/>
      <c r="F131" s="56"/>
      <c r="G131" s="56"/>
      <c r="H131" s="57"/>
      <c r="I131" s="57"/>
      <c r="J131" s="58"/>
      <c r="K131" s="70"/>
      <c r="L131" s="71"/>
      <c r="M131" s="71"/>
      <c r="N131" s="57"/>
      <c r="O131" s="61"/>
      <c r="P131" s="61"/>
    </row>
    <row r="132" customFormat="false" ht="14.25" hidden="false" customHeight="false" outlineLevel="0" collapsed="false">
      <c r="C132" s="56"/>
      <c r="D132" s="56"/>
      <c r="E132" s="55"/>
      <c r="F132" s="56"/>
      <c r="G132" s="56"/>
      <c r="H132" s="57"/>
      <c r="I132" s="57"/>
      <c r="J132" s="58"/>
      <c r="K132" s="70"/>
      <c r="L132" s="71"/>
      <c r="M132" s="71"/>
      <c r="N132" s="57"/>
      <c r="O132" s="61"/>
      <c r="P132" s="61"/>
    </row>
    <row r="133" customFormat="false" ht="14.25" hidden="false" customHeight="false" outlineLevel="0" collapsed="false">
      <c r="C133" s="56"/>
      <c r="D133" s="56"/>
      <c r="E133" s="55"/>
      <c r="F133" s="56"/>
      <c r="G133" s="56"/>
      <c r="H133" s="57"/>
      <c r="I133" s="57"/>
      <c r="J133" s="58"/>
      <c r="K133" s="70"/>
      <c r="L133" s="71"/>
      <c r="M133" s="71"/>
      <c r="N133" s="57"/>
      <c r="O133" s="61"/>
      <c r="P133" s="61"/>
    </row>
    <row r="134" customFormat="false" ht="14.25" hidden="false" customHeight="false" outlineLevel="0" collapsed="false">
      <c r="C134" s="56"/>
      <c r="D134" s="56"/>
      <c r="E134" s="55"/>
      <c r="F134" s="56"/>
      <c r="G134" s="56"/>
      <c r="H134" s="57"/>
      <c r="I134" s="57"/>
      <c r="J134" s="58"/>
      <c r="K134" s="70"/>
      <c r="L134" s="71"/>
      <c r="M134" s="71"/>
      <c r="N134" s="57"/>
      <c r="O134" s="61"/>
      <c r="P134" s="61"/>
    </row>
    <row r="135" customFormat="false" ht="14.25" hidden="false" customHeight="false" outlineLevel="0" collapsed="false">
      <c r="C135" s="56"/>
      <c r="D135" s="56"/>
      <c r="E135" s="55"/>
      <c r="F135" s="56"/>
      <c r="G135" s="56"/>
      <c r="H135" s="57"/>
      <c r="I135" s="57"/>
      <c r="J135" s="58"/>
      <c r="K135" s="70"/>
      <c r="L135" s="71"/>
      <c r="M135" s="71"/>
      <c r="N135" s="57"/>
      <c r="O135" s="61"/>
      <c r="P135" s="61"/>
    </row>
    <row r="136" customFormat="false" ht="14.25" hidden="false" customHeight="false" outlineLevel="0" collapsed="false">
      <c r="C136" s="56"/>
      <c r="D136" s="56"/>
      <c r="E136" s="55"/>
      <c r="F136" s="56"/>
      <c r="G136" s="56"/>
      <c r="H136" s="57"/>
      <c r="I136" s="57"/>
      <c r="J136" s="58"/>
      <c r="K136" s="70"/>
      <c r="L136" s="71"/>
      <c r="M136" s="71"/>
      <c r="N136" s="57"/>
      <c r="O136" s="61"/>
      <c r="P136" s="61"/>
    </row>
    <row r="137" customFormat="false" ht="14.25" hidden="false" customHeight="false" outlineLevel="0" collapsed="false">
      <c r="C137" s="56"/>
      <c r="D137" s="56"/>
      <c r="E137" s="55"/>
      <c r="F137" s="56"/>
      <c r="G137" s="56"/>
      <c r="H137" s="57"/>
      <c r="I137" s="57"/>
      <c r="J137" s="58"/>
      <c r="K137" s="70"/>
      <c r="L137" s="71"/>
      <c r="M137" s="71"/>
      <c r="N137" s="57"/>
      <c r="O137" s="61"/>
      <c r="P137" s="61"/>
    </row>
    <row r="138" customFormat="false" ht="14.25" hidden="false" customHeight="false" outlineLevel="0" collapsed="false">
      <c r="C138" s="56"/>
      <c r="D138" s="56"/>
      <c r="E138" s="55"/>
      <c r="F138" s="56"/>
      <c r="G138" s="56"/>
      <c r="H138" s="57"/>
      <c r="I138" s="57"/>
      <c r="J138" s="58"/>
      <c r="K138" s="70"/>
      <c r="L138" s="71"/>
      <c r="M138" s="71"/>
      <c r="N138" s="57"/>
      <c r="O138" s="61"/>
      <c r="P138" s="61"/>
    </row>
    <row r="139" customFormat="false" ht="14.25" hidden="false" customHeight="false" outlineLevel="0" collapsed="false">
      <c r="C139" s="56"/>
      <c r="D139" s="56"/>
      <c r="E139" s="55"/>
      <c r="F139" s="56"/>
      <c r="G139" s="56"/>
      <c r="H139" s="57"/>
      <c r="I139" s="57"/>
      <c r="J139" s="58"/>
      <c r="K139" s="70"/>
      <c r="L139" s="71"/>
      <c r="M139" s="71"/>
      <c r="N139" s="57"/>
      <c r="O139" s="61"/>
      <c r="P139" s="61"/>
    </row>
    <row r="140" customFormat="false" ht="14.25" hidden="false" customHeight="false" outlineLevel="0" collapsed="false">
      <c r="C140" s="56"/>
      <c r="D140" s="56"/>
      <c r="E140" s="55"/>
      <c r="F140" s="56"/>
      <c r="G140" s="56"/>
      <c r="H140" s="57"/>
      <c r="I140" s="57"/>
      <c r="J140" s="58"/>
      <c r="K140" s="57"/>
      <c r="L140" s="85"/>
      <c r="M140" s="85"/>
      <c r="N140" s="57"/>
      <c r="O140" s="61"/>
      <c r="P140" s="61"/>
    </row>
    <row r="141" customFormat="false" ht="14.25" hidden="false" customHeight="false" outlineLevel="0" collapsed="false">
      <c r="C141" s="56"/>
      <c r="D141" s="56"/>
      <c r="E141" s="55"/>
      <c r="F141" s="56"/>
      <c r="G141" s="56"/>
      <c r="H141" s="57"/>
      <c r="I141" s="57"/>
      <c r="J141" s="58"/>
      <c r="K141" s="57"/>
      <c r="L141" s="85"/>
      <c r="M141" s="85"/>
      <c r="N141" s="57"/>
      <c r="O141" s="61"/>
      <c r="P141" s="61"/>
    </row>
    <row r="142" customFormat="false" ht="14.25" hidden="false" customHeight="false" outlineLevel="0" collapsed="false">
      <c r="C142" s="56"/>
      <c r="D142" s="56"/>
      <c r="E142" s="55"/>
      <c r="F142" s="56"/>
      <c r="G142" s="56"/>
      <c r="H142" s="57"/>
      <c r="I142" s="57"/>
      <c r="J142" s="58"/>
      <c r="K142" s="57"/>
      <c r="L142" s="85"/>
      <c r="M142" s="85"/>
      <c r="N142" s="57"/>
      <c r="O142" s="61"/>
      <c r="P142" s="61"/>
    </row>
    <row r="143" customFormat="false" ht="14.25" hidden="false" customHeight="false" outlineLevel="0" collapsed="false">
      <c r="C143" s="56"/>
      <c r="D143" s="56"/>
      <c r="E143" s="55"/>
      <c r="F143" s="56"/>
      <c r="G143" s="56"/>
      <c r="H143" s="57"/>
      <c r="I143" s="57"/>
      <c r="J143" s="58"/>
      <c r="K143" s="57"/>
      <c r="L143" s="85"/>
      <c r="M143" s="85"/>
      <c r="N143" s="57"/>
      <c r="O143" s="61"/>
      <c r="P143" s="61"/>
    </row>
    <row r="144" customFormat="false" ht="14.25" hidden="false" customHeight="false" outlineLevel="0" collapsed="false">
      <c r="C144" s="56"/>
      <c r="D144" s="56"/>
      <c r="E144" s="55"/>
      <c r="F144" s="56"/>
      <c r="G144" s="56"/>
      <c r="H144" s="57"/>
      <c r="I144" s="57"/>
      <c r="J144" s="58"/>
      <c r="K144" s="57"/>
      <c r="L144" s="85"/>
      <c r="M144" s="85"/>
      <c r="N144" s="57"/>
      <c r="O144" s="61"/>
      <c r="P144" s="61"/>
    </row>
    <row r="145" customFormat="false" ht="14.25" hidden="false" customHeight="false" outlineLevel="0" collapsed="false">
      <c r="C145" s="56"/>
      <c r="D145" s="56"/>
      <c r="E145" s="55"/>
      <c r="F145" s="56"/>
      <c r="G145" s="56"/>
      <c r="H145" s="57"/>
      <c r="I145" s="57"/>
      <c r="J145" s="58"/>
      <c r="K145" s="57"/>
      <c r="L145" s="85"/>
      <c r="M145" s="85"/>
      <c r="N145" s="57"/>
      <c r="O145" s="61"/>
      <c r="P145" s="61"/>
    </row>
    <row r="146" customFormat="false" ht="14.25" hidden="false" customHeight="false" outlineLevel="0" collapsed="false">
      <c r="C146" s="56"/>
      <c r="D146" s="56"/>
      <c r="E146" s="55"/>
      <c r="F146" s="56"/>
      <c r="G146" s="56"/>
      <c r="H146" s="57"/>
      <c r="I146" s="57"/>
      <c r="J146" s="58"/>
      <c r="K146" s="57"/>
      <c r="L146" s="85"/>
      <c r="M146" s="85"/>
      <c r="N146" s="57"/>
      <c r="O146" s="61"/>
      <c r="P146" s="61"/>
    </row>
    <row r="147" customFormat="false" ht="14.25" hidden="false" customHeight="false" outlineLevel="0" collapsed="false">
      <c r="C147" s="56"/>
      <c r="D147" s="56"/>
      <c r="E147" s="55"/>
      <c r="F147" s="56"/>
      <c r="G147" s="56"/>
      <c r="H147" s="57"/>
      <c r="I147" s="57"/>
      <c r="J147" s="58"/>
      <c r="K147" s="57"/>
      <c r="L147" s="85"/>
      <c r="M147" s="85"/>
      <c r="N147" s="57"/>
      <c r="O147" s="61"/>
      <c r="P147" s="61"/>
    </row>
    <row r="148" customFormat="false" ht="14.25" hidden="false" customHeight="false" outlineLevel="0" collapsed="false">
      <c r="C148" s="56"/>
      <c r="D148" s="56"/>
      <c r="E148" s="55"/>
      <c r="F148" s="56"/>
      <c r="G148" s="56"/>
      <c r="H148" s="57"/>
      <c r="I148" s="57"/>
      <c r="J148" s="58"/>
      <c r="K148" s="57"/>
      <c r="L148" s="85"/>
      <c r="M148" s="85"/>
      <c r="N148" s="57"/>
      <c r="O148" s="61"/>
      <c r="P148" s="61"/>
    </row>
    <row r="149" customFormat="false" ht="14.25" hidden="false" customHeight="false" outlineLevel="0" collapsed="false">
      <c r="C149" s="56"/>
      <c r="D149" s="56"/>
      <c r="E149" s="55"/>
      <c r="F149" s="56"/>
      <c r="G149" s="56"/>
      <c r="H149" s="57"/>
      <c r="I149" s="57"/>
      <c r="J149" s="58"/>
      <c r="K149" s="57"/>
      <c r="L149" s="85"/>
      <c r="M149" s="85"/>
      <c r="N149" s="57"/>
      <c r="O149" s="61"/>
      <c r="P149" s="61"/>
    </row>
    <row r="150" customFormat="false" ht="14.25" hidden="false" customHeight="false" outlineLevel="0" collapsed="false">
      <c r="C150" s="56"/>
      <c r="D150" s="56"/>
      <c r="E150" s="55"/>
      <c r="F150" s="56"/>
      <c r="G150" s="56"/>
      <c r="H150" s="57"/>
      <c r="I150" s="57"/>
      <c r="J150" s="58"/>
      <c r="K150" s="57"/>
      <c r="L150" s="85"/>
      <c r="M150" s="85"/>
      <c r="N150" s="57"/>
      <c r="O150" s="61"/>
      <c r="P150" s="61"/>
    </row>
    <row r="151" customFormat="false" ht="14.25" hidden="false" customHeight="false" outlineLevel="0" collapsed="false">
      <c r="C151" s="56"/>
      <c r="D151" s="56"/>
      <c r="E151" s="55"/>
      <c r="F151" s="56"/>
      <c r="G151" s="56"/>
      <c r="H151" s="57"/>
      <c r="I151" s="57"/>
      <c r="J151" s="58"/>
      <c r="K151" s="57"/>
      <c r="L151" s="85"/>
      <c r="M151" s="85"/>
      <c r="N151" s="57"/>
      <c r="O151" s="61"/>
      <c r="P151" s="61"/>
    </row>
    <row r="152" customFormat="false" ht="14.25" hidden="false" customHeight="false" outlineLevel="0" collapsed="false">
      <c r="C152" s="56"/>
      <c r="D152" s="56"/>
      <c r="E152" s="55"/>
      <c r="F152" s="56"/>
      <c r="G152" s="56"/>
      <c r="H152" s="57"/>
      <c r="I152" s="57"/>
      <c r="J152" s="58"/>
      <c r="K152" s="57"/>
      <c r="L152" s="85"/>
      <c r="M152" s="85"/>
      <c r="N152" s="57"/>
      <c r="O152" s="61"/>
      <c r="P152" s="61"/>
    </row>
    <row r="153" customFormat="false" ht="14.25" hidden="false" customHeight="false" outlineLevel="0" collapsed="false">
      <c r="C153" s="56"/>
      <c r="D153" s="56"/>
      <c r="E153" s="55"/>
      <c r="F153" s="56"/>
      <c r="G153" s="56"/>
      <c r="H153" s="57"/>
      <c r="I153" s="57"/>
      <c r="J153" s="58"/>
      <c r="K153" s="57"/>
      <c r="L153" s="85"/>
      <c r="M153" s="85"/>
      <c r="N153" s="57"/>
      <c r="O153" s="61"/>
      <c r="P153" s="61"/>
    </row>
    <row r="154" customFormat="false" ht="14.25" hidden="false" customHeight="false" outlineLevel="0" collapsed="false">
      <c r="C154" s="56"/>
      <c r="D154" s="56"/>
      <c r="E154" s="55"/>
      <c r="F154" s="56"/>
      <c r="G154" s="56"/>
      <c r="H154" s="57"/>
      <c r="I154" s="57"/>
      <c r="J154" s="58"/>
      <c r="K154" s="57"/>
      <c r="L154" s="85"/>
      <c r="M154" s="85"/>
      <c r="N154" s="57"/>
      <c r="O154" s="61"/>
      <c r="P154" s="61"/>
    </row>
    <row r="155" customFormat="false" ht="14.25" hidden="false" customHeight="false" outlineLevel="0" collapsed="false">
      <c r="C155" s="56"/>
      <c r="D155" s="56"/>
      <c r="E155" s="55"/>
      <c r="F155" s="56"/>
      <c r="G155" s="56"/>
      <c r="H155" s="57"/>
      <c r="I155" s="57"/>
      <c r="J155" s="58"/>
      <c r="K155" s="57"/>
      <c r="L155" s="85"/>
      <c r="M155" s="85"/>
      <c r="N155" s="57"/>
      <c r="O155" s="61"/>
      <c r="P155" s="61"/>
    </row>
    <row r="156" customFormat="false" ht="14.25" hidden="false" customHeight="false" outlineLevel="0" collapsed="false">
      <c r="C156" s="56"/>
      <c r="D156" s="56"/>
      <c r="E156" s="55"/>
      <c r="F156" s="56"/>
      <c r="G156" s="56"/>
      <c r="H156" s="57"/>
      <c r="I156" s="57"/>
      <c r="J156" s="58"/>
      <c r="K156" s="57"/>
      <c r="L156" s="85"/>
      <c r="M156" s="85"/>
      <c r="N156" s="57"/>
      <c r="O156" s="61"/>
      <c r="P156" s="61"/>
    </row>
    <row r="157" customFormat="false" ht="14.25" hidden="false" customHeight="false" outlineLevel="0" collapsed="false">
      <c r="C157" s="56"/>
      <c r="D157" s="56"/>
      <c r="E157" s="55"/>
      <c r="F157" s="56"/>
      <c r="G157" s="56"/>
      <c r="H157" s="57"/>
      <c r="I157" s="57"/>
      <c r="J157" s="58"/>
      <c r="K157" s="57"/>
      <c r="L157" s="85"/>
      <c r="M157" s="85"/>
      <c r="N157" s="57"/>
      <c r="O157" s="61"/>
      <c r="P157" s="61"/>
    </row>
    <row r="158" customFormat="false" ht="14.25" hidden="false" customHeight="false" outlineLevel="0" collapsed="false">
      <c r="C158" s="56"/>
      <c r="D158" s="56"/>
      <c r="E158" s="55"/>
      <c r="F158" s="56"/>
      <c r="G158" s="56"/>
      <c r="H158" s="57"/>
      <c r="I158" s="57"/>
      <c r="J158" s="58"/>
      <c r="K158" s="57"/>
      <c r="L158" s="85"/>
      <c r="M158" s="85"/>
      <c r="N158" s="57"/>
      <c r="O158" s="61"/>
      <c r="P158" s="61"/>
    </row>
    <row r="159" customFormat="false" ht="14.25" hidden="false" customHeight="false" outlineLevel="0" collapsed="false">
      <c r="C159" s="56"/>
      <c r="D159" s="56"/>
      <c r="E159" s="55"/>
      <c r="F159" s="56"/>
      <c r="G159" s="56"/>
      <c r="H159" s="57"/>
      <c r="I159" s="57"/>
      <c r="J159" s="58"/>
      <c r="K159" s="57"/>
      <c r="L159" s="85"/>
      <c r="M159" s="85"/>
      <c r="N159" s="57"/>
      <c r="O159" s="61"/>
      <c r="P159" s="61"/>
    </row>
    <row r="160" customFormat="false" ht="14.25" hidden="false" customHeight="false" outlineLevel="0" collapsed="false">
      <c r="C160" s="56"/>
      <c r="D160" s="56"/>
      <c r="E160" s="55"/>
      <c r="F160" s="56"/>
      <c r="G160" s="56"/>
      <c r="H160" s="57"/>
      <c r="I160" s="57"/>
      <c r="J160" s="58"/>
      <c r="K160" s="57"/>
      <c r="L160" s="57"/>
      <c r="M160" s="57"/>
      <c r="N160" s="57"/>
      <c r="O160" s="61"/>
      <c r="P160" s="61"/>
    </row>
    <row r="161" customFormat="false" ht="14.25" hidden="false" customHeight="false" outlineLevel="0" collapsed="false">
      <c r="C161" s="56"/>
      <c r="D161" s="56"/>
      <c r="E161" s="55"/>
      <c r="F161" s="56"/>
      <c r="G161" s="56"/>
      <c r="H161" s="57"/>
      <c r="I161" s="57"/>
      <c r="J161" s="58"/>
      <c r="K161" s="57"/>
      <c r="L161" s="57"/>
      <c r="M161" s="57"/>
      <c r="N161" s="57"/>
      <c r="O161" s="61"/>
      <c r="P161" s="61"/>
    </row>
    <row r="162" customFormat="false" ht="14.25" hidden="false" customHeight="false" outlineLevel="0" collapsed="false">
      <c r="C162" s="56"/>
      <c r="D162" s="56"/>
      <c r="E162" s="55"/>
      <c r="F162" s="56"/>
      <c r="G162" s="56"/>
      <c r="H162" s="57"/>
      <c r="I162" s="57"/>
      <c r="J162" s="58"/>
      <c r="K162" s="57"/>
      <c r="L162" s="57"/>
      <c r="M162" s="57"/>
      <c r="N162" s="57"/>
      <c r="O162" s="61"/>
      <c r="P162" s="61"/>
    </row>
    <row r="163" customFormat="false" ht="14.25" hidden="false" customHeight="false" outlineLevel="0" collapsed="false">
      <c r="C163" s="56"/>
      <c r="D163" s="56"/>
      <c r="E163" s="55"/>
      <c r="F163" s="56"/>
      <c r="G163" s="56"/>
      <c r="H163" s="57"/>
      <c r="I163" s="57"/>
      <c r="J163" s="58"/>
      <c r="K163" s="57"/>
      <c r="L163" s="57"/>
      <c r="M163" s="57"/>
      <c r="N163" s="57"/>
      <c r="O163" s="61"/>
      <c r="P163" s="61"/>
    </row>
  </sheetData>
  <mergeCells count="54">
    <mergeCell ref="C2:Q2"/>
    <mergeCell ref="S2:AB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N3:N4"/>
    <mergeCell ref="O3:P3"/>
    <mergeCell ref="Q3:Q4"/>
    <mergeCell ref="S3:S4"/>
    <mergeCell ref="T3:T4"/>
    <mergeCell ref="U3:U4"/>
    <mergeCell ref="V3:V4"/>
    <mergeCell ref="W3:W4"/>
    <mergeCell ref="X3:X4"/>
    <mergeCell ref="Y3:Y4"/>
    <mergeCell ref="Z3:Z4"/>
    <mergeCell ref="AA3:AB3"/>
    <mergeCell ref="C5:C9"/>
    <mergeCell ref="C10:G10"/>
    <mergeCell ref="C11:C13"/>
    <mergeCell ref="C14:G14"/>
    <mergeCell ref="C15:C16"/>
    <mergeCell ref="C17:G17"/>
    <mergeCell ref="C18:C20"/>
    <mergeCell ref="C21:G21"/>
    <mergeCell ref="C22:C24"/>
    <mergeCell ref="C25:G25"/>
    <mergeCell ref="C26:C27"/>
    <mergeCell ref="C28:G28"/>
    <mergeCell ref="C29:C37"/>
    <mergeCell ref="C38:G38"/>
    <mergeCell ref="C39:C43"/>
    <mergeCell ref="C44:G44"/>
    <mergeCell ref="C45:C48"/>
    <mergeCell ref="C49:G49"/>
    <mergeCell ref="C50:C51"/>
    <mergeCell ref="C52:G52"/>
    <mergeCell ref="C53:G53"/>
    <mergeCell ref="G58:P58"/>
    <mergeCell ref="G59:G60"/>
    <mergeCell ref="H59:H60"/>
    <mergeCell ref="I59:I60"/>
    <mergeCell ref="J59:J60"/>
    <mergeCell ref="K59:K60"/>
    <mergeCell ref="L59:L60"/>
    <mergeCell ref="M59:M60"/>
    <mergeCell ref="N59:N60"/>
    <mergeCell ref="O59:P5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B2" activeCellId="0" sqref="B2:P2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86" width="8.75"/>
    <col collapsed="false" customWidth="true" hidden="false" outlineLevel="0" max="3" min="3" style="87" width="4.62"/>
    <col collapsed="false" customWidth="true" hidden="false" outlineLevel="0" max="4" min="4" style="88" width="10.12"/>
    <col collapsed="false" customWidth="true" hidden="false" outlineLevel="0" max="5" min="5" style="89" width="9.87"/>
    <col collapsed="false" customWidth="true" hidden="false" outlineLevel="0" max="6" min="6" style="90" width="16.75"/>
    <col collapsed="false" customWidth="true" hidden="false" outlineLevel="0" max="7" min="7" style="89" width="11.99"/>
    <col collapsed="false" customWidth="true" hidden="false" outlineLevel="0" max="8" min="8" style="89" width="12.25"/>
    <col collapsed="false" customWidth="true" hidden="false" outlineLevel="0" max="9" min="9" style="89" width="11.37"/>
    <col collapsed="false" customWidth="true" hidden="false" outlineLevel="0" max="10" min="10" style="89" width="10.12"/>
    <col collapsed="false" customWidth="true" hidden="false" outlineLevel="0" max="11" min="11" style="89" width="10.37"/>
    <col collapsed="false" customWidth="true" hidden="false" outlineLevel="0" max="12" min="12" style="89" width="10.74"/>
    <col collapsed="false" customWidth="true" hidden="false" outlineLevel="0" max="13" min="13" style="89" width="9.25"/>
    <col collapsed="false" customWidth="true" hidden="false" outlineLevel="0" max="14" min="14" style="91" width="7.99"/>
    <col collapsed="false" customWidth="true" hidden="false" outlineLevel="0" max="15" min="15" style="89" width="7.62"/>
    <col collapsed="false" customWidth="true" hidden="false" outlineLevel="0" max="17" min="16" style="89" width="5.87"/>
    <col collapsed="false" customWidth="true" hidden="false" outlineLevel="0" max="18" min="18" style="89" width="9.75"/>
    <col collapsed="false" customWidth="true" hidden="false" outlineLevel="0" max="19" min="19" style="89" width="12.99"/>
    <col collapsed="false" customWidth="true" hidden="false" outlineLevel="0" max="22" min="20" style="0" width="15.12"/>
    <col collapsed="false" customWidth="true" hidden="false" outlineLevel="0" max="23" min="23" style="0" width="11.24"/>
    <col collapsed="false" customWidth="true" hidden="false" outlineLevel="0" max="24" min="24" style="0" width="13.36"/>
    <col collapsed="false" customWidth="true" hidden="false" outlineLevel="0" max="25" min="25" style="0" width="12.75"/>
    <col collapsed="false" customWidth="true" hidden="false" outlineLevel="0" max="26" min="26" style="0" width="10.25"/>
    <col collapsed="false" customWidth="true" hidden="false" outlineLevel="0" max="27" min="27" style="0" width="9.25"/>
  </cols>
  <sheetData>
    <row r="1" customFormat="false" ht="84" hidden="false" customHeight="true" outlineLevel="0" collapsed="false"/>
    <row r="2" customFormat="false" ht="32.25" hidden="false" customHeight="true" outlineLevel="0" collapsed="false">
      <c r="B2" s="92" t="s">
        <v>124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0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99.75" hidden="false" customHeight="true" outlineLevel="0" collapsed="false">
      <c r="B3" s="6" t="s">
        <v>1</v>
      </c>
      <c r="C3" s="6" t="s">
        <v>2</v>
      </c>
      <c r="D3" s="8" t="s">
        <v>3</v>
      </c>
      <c r="E3" s="6" t="s">
        <v>4</v>
      </c>
      <c r="F3" s="8" t="s">
        <v>5</v>
      </c>
      <c r="G3" s="6" t="s">
        <v>6</v>
      </c>
      <c r="H3" s="6" t="s">
        <v>7</v>
      </c>
      <c r="I3" s="6" t="s">
        <v>8</v>
      </c>
      <c r="J3" s="9" t="s">
        <v>9</v>
      </c>
      <c r="K3" s="93" t="s">
        <v>10</v>
      </c>
      <c r="L3" s="93" t="s">
        <v>11</v>
      </c>
      <c r="M3" s="6" t="s">
        <v>12</v>
      </c>
      <c r="N3" s="10" t="s">
        <v>13</v>
      </c>
      <c r="O3" s="10"/>
      <c r="P3" s="11" t="s">
        <v>14</v>
      </c>
      <c r="Q3" s="0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4.25" hidden="false" customHeight="true" outlineLevel="0" collapsed="false">
      <c r="B4" s="6"/>
      <c r="C4" s="6"/>
      <c r="D4" s="8"/>
      <c r="E4" s="6"/>
      <c r="F4" s="8"/>
      <c r="G4" s="6"/>
      <c r="H4" s="6"/>
      <c r="I4" s="6"/>
      <c r="J4" s="9"/>
      <c r="K4" s="94"/>
      <c r="L4" s="94"/>
      <c r="M4" s="6"/>
      <c r="N4" s="95"/>
      <c r="O4" s="10" t="s">
        <v>15</v>
      </c>
      <c r="P4" s="11"/>
      <c r="Q4" s="0"/>
      <c r="R4" s="5"/>
      <c r="S4" s="5"/>
      <c r="T4" s="5"/>
      <c r="U4" s="5"/>
      <c r="V4" s="5"/>
      <c r="W4" s="5"/>
      <c r="X4" s="5"/>
      <c r="Y4" s="5"/>
    </row>
    <row r="5" customFormat="false" ht="19.5" hidden="false" customHeight="true" outlineLevel="0" collapsed="false">
      <c r="B5" s="96" t="s">
        <v>125</v>
      </c>
      <c r="C5" s="97" t="n">
        <v>1</v>
      </c>
      <c r="D5" s="98" t="s">
        <v>126</v>
      </c>
      <c r="E5" s="99" t="s">
        <v>127</v>
      </c>
      <c r="F5" s="100" t="s">
        <v>128</v>
      </c>
      <c r="G5" s="101" t="n">
        <v>47.46</v>
      </c>
      <c r="H5" s="102" t="n">
        <v>97218</v>
      </c>
      <c r="I5" s="102" t="n">
        <f aca="false">H5-J5</f>
        <v>87496</v>
      </c>
      <c r="J5" s="102" t="n">
        <v>9722</v>
      </c>
      <c r="K5" s="102" t="n">
        <v>0</v>
      </c>
      <c r="L5" s="102" t="n">
        <v>9722</v>
      </c>
      <c r="M5" s="101" t="n">
        <v>106.14</v>
      </c>
      <c r="N5" s="101" t="n">
        <v>112.89</v>
      </c>
      <c r="O5" s="103" t="n">
        <v>24.84</v>
      </c>
      <c r="P5" s="104" t="n">
        <v>90</v>
      </c>
      <c r="Q5" s="0"/>
      <c r="R5" s="0"/>
      <c r="S5" s="0"/>
    </row>
    <row r="6" customFormat="false" ht="14.25" hidden="false" customHeight="true" outlineLevel="0" collapsed="false">
      <c r="B6" s="96"/>
      <c r="C6" s="97" t="n">
        <v>2</v>
      </c>
      <c r="D6" s="105" t="s">
        <v>129</v>
      </c>
      <c r="E6" s="101" t="s">
        <v>127</v>
      </c>
      <c r="F6" s="106" t="s">
        <v>130</v>
      </c>
      <c r="G6" s="101" t="n">
        <v>47.77</v>
      </c>
      <c r="H6" s="102" t="n">
        <v>107750</v>
      </c>
      <c r="I6" s="102" t="n">
        <f aca="false">H6-J6</f>
        <v>96975</v>
      </c>
      <c r="J6" s="102" t="n">
        <v>10775</v>
      </c>
      <c r="K6" s="102" t="n">
        <v>0</v>
      </c>
      <c r="L6" s="102" t="n">
        <v>10775</v>
      </c>
      <c r="M6" s="101" t="n">
        <v>106.14</v>
      </c>
      <c r="N6" s="101" t="n">
        <v>22.49</v>
      </c>
      <c r="O6" s="103" t="n">
        <v>4.95</v>
      </c>
      <c r="P6" s="104" t="n">
        <v>90</v>
      </c>
      <c r="Q6" s="91"/>
    </row>
    <row r="7" customFormat="false" ht="13.5" hidden="false" customHeight="true" outlineLevel="0" collapsed="false">
      <c r="B7" s="96"/>
      <c r="C7" s="97" t="n">
        <v>3</v>
      </c>
      <c r="D7" s="101" t="s">
        <v>131</v>
      </c>
      <c r="E7" s="101" t="s">
        <v>127</v>
      </c>
      <c r="F7" s="106" t="s">
        <v>132</v>
      </c>
      <c r="G7" s="101" t="n">
        <v>52.79</v>
      </c>
      <c r="H7" s="102" t="n">
        <v>78446</v>
      </c>
      <c r="I7" s="102" t="n">
        <f aca="false">H7-J7</f>
        <v>70601</v>
      </c>
      <c r="J7" s="102" t="n">
        <v>7845</v>
      </c>
      <c r="K7" s="102" t="n">
        <v>0</v>
      </c>
      <c r="L7" s="102" t="n">
        <v>7845</v>
      </c>
      <c r="M7" s="101" t="n">
        <v>107.36</v>
      </c>
      <c r="N7" s="101" t="s">
        <v>133</v>
      </c>
      <c r="O7" s="103" t="s">
        <v>133</v>
      </c>
      <c r="P7" s="104" t="n">
        <v>90</v>
      </c>
      <c r="Q7" s="91"/>
    </row>
    <row r="8" customFormat="false" ht="16.5" hidden="false" customHeight="true" outlineLevel="0" collapsed="false">
      <c r="B8" s="96"/>
      <c r="C8" s="97" t="n">
        <v>4</v>
      </c>
      <c r="D8" s="101" t="s">
        <v>134</v>
      </c>
      <c r="E8" s="101" t="s">
        <v>135</v>
      </c>
      <c r="F8" s="106" t="s">
        <v>136</v>
      </c>
      <c r="G8" s="101" t="n">
        <v>35.09</v>
      </c>
      <c r="H8" s="107" t="n">
        <v>40494</v>
      </c>
      <c r="I8" s="102" t="n">
        <f aca="false">H8-J8</f>
        <v>36445</v>
      </c>
      <c r="J8" s="102" t="n">
        <v>4049</v>
      </c>
      <c r="K8" s="102" t="n">
        <v>0</v>
      </c>
      <c r="L8" s="102" t="n">
        <v>4049</v>
      </c>
      <c r="M8" s="101" t="n">
        <v>106.14</v>
      </c>
      <c r="N8" s="101" t="s">
        <v>133</v>
      </c>
      <c r="O8" s="103" t="s">
        <v>133</v>
      </c>
      <c r="P8" s="104" t="n">
        <v>90</v>
      </c>
      <c r="Q8" s="91"/>
    </row>
    <row r="9" customFormat="false" ht="14.25" hidden="false" customHeight="false" outlineLevel="0" collapsed="false">
      <c r="B9" s="96"/>
      <c r="C9" s="97" t="n">
        <v>5</v>
      </c>
      <c r="D9" s="101" t="s">
        <v>137</v>
      </c>
      <c r="E9" s="101" t="s">
        <v>138</v>
      </c>
      <c r="F9" s="106" t="s">
        <v>139</v>
      </c>
      <c r="G9" s="101" t="n">
        <v>47.38</v>
      </c>
      <c r="H9" s="107" t="n">
        <v>114006</v>
      </c>
      <c r="I9" s="102" t="n">
        <f aca="false">H9-J9</f>
        <v>102605</v>
      </c>
      <c r="J9" s="102" t="n">
        <v>11401</v>
      </c>
      <c r="K9" s="102" t="n">
        <v>0</v>
      </c>
      <c r="L9" s="102" t="n">
        <v>11401</v>
      </c>
      <c r="M9" s="101" t="n">
        <v>107.36</v>
      </c>
      <c r="N9" s="101" t="s">
        <v>133</v>
      </c>
      <c r="O9" s="103" t="s">
        <v>133</v>
      </c>
      <c r="P9" s="104" t="n">
        <v>90</v>
      </c>
      <c r="Q9" s="91"/>
    </row>
    <row r="10" customFormat="false" ht="14.25" hidden="false" customHeight="false" outlineLevel="0" collapsed="false">
      <c r="B10" s="108" t="s">
        <v>140</v>
      </c>
      <c r="C10" s="108"/>
      <c r="D10" s="108"/>
      <c r="E10" s="108"/>
      <c r="F10" s="108"/>
      <c r="G10" s="109" t="n">
        <f aca="false">SUM(G5:G9)</f>
        <v>230.49</v>
      </c>
      <c r="H10" s="110" t="n">
        <f aca="false">SUM(H5:H9)</f>
        <v>437914</v>
      </c>
      <c r="I10" s="111" t="n">
        <f aca="false">SUM(I5:I9)</f>
        <v>394122</v>
      </c>
      <c r="J10" s="111" t="n">
        <f aca="false">SUM(J5:J9)</f>
        <v>43792</v>
      </c>
      <c r="K10" s="111" t="n">
        <v>0</v>
      </c>
      <c r="L10" s="111" t="n">
        <v>43792</v>
      </c>
      <c r="M10" s="111" t="n">
        <f aca="false">SUM(M5:M9)</f>
        <v>533.14</v>
      </c>
      <c r="N10" s="109" t="n">
        <f aca="false">SUM(N5:N9)</f>
        <v>135.38</v>
      </c>
      <c r="O10" s="112" t="n">
        <f aca="false">SUM(O5:O9)</f>
        <v>29.79</v>
      </c>
      <c r="P10" s="113"/>
      <c r="Q10" s="91"/>
    </row>
    <row r="11" customFormat="false" ht="14.25" hidden="false" customHeight="false" outlineLevel="0" collapsed="false">
      <c r="B11" s="114" t="s">
        <v>141</v>
      </c>
      <c r="C11" s="97" t="n">
        <v>6</v>
      </c>
      <c r="D11" s="101" t="s">
        <v>142</v>
      </c>
      <c r="E11" s="101" t="s">
        <v>143</v>
      </c>
      <c r="F11" s="106" t="s">
        <v>144</v>
      </c>
      <c r="G11" s="101" t="n">
        <v>51.06</v>
      </c>
      <c r="H11" s="107" t="n">
        <v>102937</v>
      </c>
      <c r="I11" s="102" t="n">
        <f aca="false">H11-J11</f>
        <v>92643</v>
      </c>
      <c r="J11" s="102" t="n">
        <v>10294</v>
      </c>
      <c r="K11" s="102" t="n">
        <v>0</v>
      </c>
      <c r="L11" s="102" t="n">
        <v>10294</v>
      </c>
      <c r="M11" s="101" t="n">
        <v>107.36</v>
      </c>
      <c r="N11" s="101" t="s">
        <v>133</v>
      </c>
      <c r="O11" s="103" t="s">
        <v>133</v>
      </c>
      <c r="P11" s="104" t="n">
        <v>90</v>
      </c>
      <c r="Q11" s="91"/>
    </row>
    <row r="12" customFormat="false" ht="14.25" hidden="false" customHeight="false" outlineLevel="0" collapsed="false">
      <c r="B12" s="115"/>
      <c r="C12" s="115"/>
      <c r="D12" s="115"/>
      <c r="E12" s="115"/>
      <c r="F12" s="115"/>
      <c r="G12" s="109" t="n">
        <v>51.06</v>
      </c>
      <c r="H12" s="110" t="n">
        <v>102937</v>
      </c>
      <c r="I12" s="111" t="n">
        <f aca="false">H12-J12</f>
        <v>92643</v>
      </c>
      <c r="J12" s="111" t="n">
        <v>10294</v>
      </c>
      <c r="K12" s="111" t="n">
        <v>0</v>
      </c>
      <c r="L12" s="111" t="n">
        <v>10294</v>
      </c>
      <c r="M12" s="109" t="n">
        <v>107.36</v>
      </c>
      <c r="N12" s="109" t="s">
        <v>133</v>
      </c>
      <c r="O12" s="112" t="s">
        <v>133</v>
      </c>
      <c r="P12" s="113"/>
      <c r="Q12" s="91"/>
    </row>
    <row r="13" customFormat="false" ht="14.25" hidden="false" customHeight="false" outlineLevel="0" collapsed="false">
      <c r="B13" s="96" t="s">
        <v>16</v>
      </c>
      <c r="C13" s="97" t="n">
        <v>7</v>
      </c>
      <c r="D13" s="101" t="s">
        <v>145</v>
      </c>
      <c r="E13" s="101" t="s">
        <v>146</v>
      </c>
      <c r="F13" s="106" t="s">
        <v>147</v>
      </c>
      <c r="G13" s="101" t="n">
        <v>72.96</v>
      </c>
      <c r="H13" s="107" t="n">
        <v>114912</v>
      </c>
      <c r="I13" s="102" t="n">
        <f aca="false">H13-J13</f>
        <v>103421</v>
      </c>
      <c r="J13" s="102" t="n">
        <v>11491</v>
      </c>
      <c r="K13" s="102" t="n">
        <v>0</v>
      </c>
      <c r="L13" s="102" t="n">
        <v>11491</v>
      </c>
      <c r="M13" s="101" t="n">
        <v>106.14</v>
      </c>
      <c r="N13" s="101" t="s">
        <v>133</v>
      </c>
      <c r="O13" s="103" t="s">
        <v>133</v>
      </c>
      <c r="P13" s="104" t="n">
        <v>90</v>
      </c>
      <c r="Q13" s="91"/>
    </row>
    <row r="14" customFormat="false" ht="14.25" hidden="false" customHeight="false" outlineLevel="0" collapsed="false">
      <c r="B14" s="96"/>
      <c r="C14" s="97" t="n">
        <v>8</v>
      </c>
      <c r="D14" s="101" t="s">
        <v>148</v>
      </c>
      <c r="E14" s="101" t="s">
        <v>149</v>
      </c>
      <c r="F14" s="106" t="s">
        <v>150</v>
      </c>
      <c r="G14" s="101" t="n">
        <v>37.06</v>
      </c>
      <c r="H14" s="107" t="n">
        <v>83200</v>
      </c>
      <c r="I14" s="102" t="n">
        <f aca="false">H14-J14</f>
        <v>74880</v>
      </c>
      <c r="J14" s="102" t="n">
        <v>8320</v>
      </c>
      <c r="K14" s="102" t="n">
        <v>0</v>
      </c>
      <c r="L14" s="102" t="n">
        <v>8320</v>
      </c>
      <c r="M14" s="101" t="n">
        <v>106.14</v>
      </c>
      <c r="N14" s="101" t="s">
        <v>133</v>
      </c>
      <c r="O14" s="103" t="s">
        <v>133</v>
      </c>
      <c r="P14" s="104" t="n">
        <v>90</v>
      </c>
      <c r="Q14" s="91"/>
    </row>
    <row r="15" customFormat="false" ht="14.25" hidden="false" customHeight="false" outlineLevel="0" collapsed="false">
      <c r="B15" s="96"/>
      <c r="C15" s="97" t="n">
        <v>9</v>
      </c>
      <c r="D15" s="101" t="s">
        <v>151</v>
      </c>
      <c r="E15" s="101" t="s">
        <v>152</v>
      </c>
      <c r="F15" s="106" t="s">
        <v>153</v>
      </c>
      <c r="G15" s="101" t="n">
        <v>38.04</v>
      </c>
      <c r="H15" s="107" t="n">
        <v>91562</v>
      </c>
      <c r="I15" s="102" t="n">
        <f aca="false">H15-J15</f>
        <v>82406</v>
      </c>
      <c r="J15" s="102" t="n">
        <v>9156</v>
      </c>
      <c r="K15" s="102" t="n">
        <v>0</v>
      </c>
      <c r="L15" s="102" t="n">
        <v>9156</v>
      </c>
      <c r="M15" s="101" t="n">
        <v>106.14</v>
      </c>
      <c r="N15" s="101" t="s">
        <v>133</v>
      </c>
      <c r="O15" s="103" t="s">
        <v>133</v>
      </c>
      <c r="P15" s="104" t="n">
        <v>90</v>
      </c>
      <c r="Q15" s="91"/>
    </row>
    <row r="16" customFormat="false" ht="14.25" hidden="false" customHeight="true" outlineLevel="0" collapsed="false">
      <c r="B16" s="116"/>
      <c r="C16" s="117"/>
      <c r="D16" s="109"/>
      <c r="E16" s="109"/>
      <c r="F16" s="118"/>
      <c r="G16" s="109" t="n">
        <f aca="false">SUM(G13:G15)</f>
        <v>148.06</v>
      </c>
      <c r="H16" s="110" t="n">
        <f aca="false">SUM(H13:H15)</f>
        <v>289674</v>
      </c>
      <c r="I16" s="111" t="n">
        <f aca="false">H16-J16</f>
        <v>260707</v>
      </c>
      <c r="J16" s="111" t="n">
        <f aca="false">SUM(J13:J15)</f>
        <v>28967</v>
      </c>
      <c r="K16" s="111" t="n">
        <v>0</v>
      </c>
      <c r="L16" s="111" t="n">
        <v>28967</v>
      </c>
      <c r="M16" s="109" t="n">
        <f aca="false">SUM(M13:M15)</f>
        <v>318.42</v>
      </c>
      <c r="N16" s="109" t="s">
        <v>133</v>
      </c>
      <c r="O16" s="112" t="s">
        <v>133</v>
      </c>
      <c r="P16" s="113"/>
      <c r="Q16" s="91"/>
    </row>
    <row r="17" customFormat="false" ht="14.1" hidden="false" customHeight="true" outlineLevel="0" collapsed="false">
      <c r="B17" s="119" t="s">
        <v>29</v>
      </c>
      <c r="C17" s="97" t="n">
        <v>10</v>
      </c>
      <c r="D17" s="101" t="s">
        <v>154</v>
      </c>
      <c r="E17" s="101" t="s">
        <v>155</v>
      </c>
      <c r="F17" s="106" t="s">
        <v>156</v>
      </c>
      <c r="G17" s="101" t="n">
        <v>35.47</v>
      </c>
      <c r="H17" s="107" t="n">
        <v>79630</v>
      </c>
      <c r="I17" s="102" t="n">
        <f aca="false">H17-J17</f>
        <v>71667</v>
      </c>
      <c r="J17" s="102" t="n">
        <v>7963</v>
      </c>
      <c r="K17" s="102" t="n">
        <v>0</v>
      </c>
      <c r="L17" s="102" t="n">
        <v>7963</v>
      </c>
      <c r="M17" s="101" t="n">
        <v>106.14</v>
      </c>
      <c r="N17" s="101" t="s">
        <v>133</v>
      </c>
      <c r="O17" s="103" t="s">
        <v>133</v>
      </c>
      <c r="P17" s="104" t="n">
        <v>90</v>
      </c>
      <c r="Q17" s="91"/>
    </row>
    <row r="18" customFormat="false" ht="14.25" hidden="false" customHeight="false" outlineLevel="0" collapsed="false">
      <c r="B18" s="119"/>
      <c r="C18" s="97" t="n">
        <v>11</v>
      </c>
      <c r="D18" s="101" t="s">
        <v>157</v>
      </c>
      <c r="E18" s="101" t="s">
        <v>158</v>
      </c>
      <c r="F18" s="106" t="s">
        <v>159</v>
      </c>
      <c r="G18" s="101" t="n">
        <v>51.75</v>
      </c>
      <c r="H18" s="107" t="n">
        <v>124562</v>
      </c>
      <c r="I18" s="102" t="n">
        <f aca="false">H18-J18</f>
        <v>112106</v>
      </c>
      <c r="J18" s="120" t="n">
        <v>12456</v>
      </c>
      <c r="K18" s="121" t="n">
        <v>0</v>
      </c>
      <c r="L18" s="120" t="n">
        <v>12456</v>
      </c>
      <c r="M18" s="101" t="n">
        <v>106.14</v>
      </c>
      <c r="N18" s="101" t="s">
        <v>133</v>
      </c>
      <c r="O18" s="103" t="s">
        <v>133</v>
      </c>
      <c r="P18" s="104" t="n">
        <v>90</v>
      </c>
      <c r="Q18" s="91"/>
    </row>
    <row r="19" customFormat="false" ht="16.5" hidden="false" customHeight="true" outlineLevel="0" collapsed="false">
      <c r="B19" s="122"/>
      <c r="C19" s="117"/>
      <c r="D19" s="109"/>
      <c r="E19" s="109"/>
      <c r="F19" s="118"/>
      <c r="G19" s="109" t="n">
        <f aca="false">SUM(G17:G18)</f>
        <v>87.22</v>
      </c>
      <c r="H19" s="110" t="n">
        <f aca="false">SUM(H17:H18)</f>
        <v>204192</v>
      </c>
      <c r="I19" s="111" t="n">
        <f aca="false">H19-J19</f>
        <v>183773</v>
      </c>
      <c r="J19" s="123" t="n">
        <f aca="false">SUM(J17:J18)</f>
        <v>20419</v>
      </c>
      <c r="K19" s="123" t="n">
        <v>0</v>
      </c>
      <c r="L19" s="123" t="n">
        <v>20419</v>
      </c>
      <c r="M19" s="109" t="n">
        <f aca="false">SUM(M17:M18)</f>
        <v>212.28</v>
      </c>
      <c r="N19" s="109" t="s">
        <v>133</v>
      </c>
      <c r="O19" s="112" t="s">
        <v>133</v>
      </c>
      <c r="P19" s="113"/>
      <c r="Q19" s="91"/>
    </row>
    <row r="20" customFormat="false" ht="14.25" hidden="false" customHeight="false" outlineLevel="0" collapsed="false">
      <c r="B20" s="96" t="s">
        <v>37</v>
      </c>
      <c r="C20" s="97" t="n">
        <v>12</v>
      </c>
      <c r="D20" s="101" t="s">
        <v>160</v>
      </c>
      <c r="E20" s="101" t="s">
        <v>161</v>
      </c>
      <c r="F20" s="106" t="s">
        <v>162</v>
      </c>
      <c r="G20" s="101" t="n">
        <v>38.01</v>
      </c>
      <c r="H20" s="107" t="n">
        <v>81673</v>
      </c>
      <c r="I20" s="102" t="n">
        <f aca="false">H20-J20</f>
        <v>73506</v>
      </c>
      <c r="J20" s="124" t="n">
        <v>8167</v>
      </c>
      <c r="K20" s="121" t="n">
        <v>0</v>
      </c>
      <c r="L20" s="124" t="n">
        <v>8167</v>
      </c>
      <c r="M20" s="101" t="n">
        <v>106.14</v>
      </c>
      <c r="N20" s="101" t="n">
        <v>124.46</v>
      </c>
      <c r="O20" s="103" t="n">
        <v>28.63</v>
      </c>
      <c r="P20" s="104" t="n">
        <v>90</v>
      </c>
      <c r="Q20" s="91"/>
    </row>
    <row r="21" customFormat="false" ht="14.25" hidden="false" customHeight="false" outlineLevel="0" collapsed="false">
      <c r="B21" s="96"/>
      <c r="C21" s="97" t="n">
        <v>13</v>
      </c>
      <c r="D21" s="101" t="s">
        <v>163</v>
      </c>
      <c r="E21" s="101" t="s">
        <v>164</v>
      </c>
      <c r="F21" s="106" t="s">
        <v>165</v>
      </c>
      <c r="G21" s="101" t="n">
        <v>25.69</v>
      </c>
      <c r="H21" s="107" t="n">
        <v>58804</v>
      </c>
      <c r="I21" s="102" t="n">
        <f aca="false">H21-J21</f>
        <v>52924</v>
      </c>
      <c r="J21" s="102" t="n">
        <v>5880</v>
      </c>
      <c r="K21" s="125" t="n">
        <v>0</v>
      </c>
      <c r="L21" s="102" t="n">
        <v>5880</v>
      </c>
      <c r="M21" s="101" t="n">
        <v>106.14</v>
      </c>
      <c r="N21" s="101" t="s">
        <v>133</v>
      </c>
      <c r="O21" s="103" t="s">
        <v>133</v>
      </c>
      <c r="P21" s="104" t="n">
        <v>90</v>
      </c>
      <c r="Q21" s="91"/>
    </row>
    <row r="22" customFormat="false" ht="14.25" hidden="false" customHeight="false" outlineLevel="0" collapsed="false">
      <c r="B22" s="96"/>
      <c r="C22" s="97" t="n">
        <v>14</v>
      </c>
      <c r="D22" s="101" t="s">
        <v>166</v>
      </c>
      <c r="E22" s="101" t="s">
        <v>164</v>
      </c>
      <c r="F22" s="106" t="s">
        <v>167</v>
      </c>
      <c r="G22" s="101" t="n">
        <v>63.07</v>
      </c>
      <c r="H22" s="107" t="n">
        <v>83568</v>
      </c>
      <c r="I22" s="102" t="n">
        <f aca="false">H22-J22</f>
        <v>75211</v>
      </c>
      <c r="J22" s="102" t="n">
        <v>8357</v>
      </c>
      <c r="K22" s="125" t="n">
        <v>0</v>
      </c>
      <c r="L22" s="102" t="n">
        <v>8357</v>
      </c>
      <c r="M22" s="101" t="n">
        <v>106.14</v>
      </c>
      <c r="N22" s="101" t="s">
        <v>133</v>
      </c>
      <c r="O22" s="103" t="s">
        <v>133</v>
      </c>
      <c r="P22" s="104" t="n">
        <v>90</v>
      </c>
      <c r="Q22" s="91"/>
    </row>
    <row r="23" customFormat="false" ht="14.25" hidden="false" customHeight="false" outlineLevel="0" collapsed="false">
      <c r="B23" s="96"/>
      <c r="C23" s="97" t="n">
        <v>15</v>
      </c>
      <c r="D23" s="101" t="s">
        <v>168</v>
      </c>
      <c r="E23" s="101" t="s">
        <v>164</v>
      </c>
      <c r="F23" s="106" t="s">
        <v>169</v>
      </c>
      <c r="G23" s="107" t="n">
        <v>17</v>
      </c>
      <c r="H23" s="107" t="n">
        <v>38199</v>
      </c>
      <c r="I23" s="102" t="n">
        <f aca="false">H23-J23</f>
        <v>34379</v>
      </c>
      <c r="J23" s="102" t="n">
        <v>3820</v>
      </c>
      <c r="K23" s="125" t="n">
        <v>0</v>
      </c>
      <c r="L23" s="102" t="n">
        <v>3820</v>
      </c>
      <c r="M23" s="101" t="n">
        <v>106.14</v>
      </c>
      <c r="N23" s="101" t="s">
        <v>133</v>
      </c>
      <c r="O23" s="103" t="s">
        <v>133</v>
      </c>
      <c r="P23" s="104" t="n">
        <v>90</v>
      </c>
      <c r="Q23" s="91"/>
    </row>
    <row r="24" customFormat="false" ht="14.25" hidden="false" customHeight="false" outlineLevel="0" collapsed="false">
      <c r="B24" s="96"/>
      <c r="C24" s="97" t="n">
        <v>16</v>
      </c>
      <c r="D24" s="101" t="s">
        <v>170</v>
      </c>
      <c r="E24" s="101" t="s">
        <v>171</v>
      </c>
      <c r="F24" s="106" t="s">
        <v>172</v>
      </c>
      <c r="G24" s="107" t="n">
        <v>37.9</v>
      </c>
      <c r="H24" s="107" t="n">
        <v>36043</v>
      </c>
      <c r="I24" s="102" t="n">
        <f aca="false">H24-J24</f>
        <v>32439</v>
      </c>
      <c r="J24" s="102" t="n">
        <v>3604</v>
      </c>
      <c r="K24" s="125" t="n">
        <v>0</v>
      </c>
      <c r="L24" s="102" t="n">
        <v>3604</v>
      </c>
      <c r="M24" s="101" t="n">
        <v>106.14</v>
      </c>
      <c r="N24" s="101" t="s">
        <v>133</v>
      </c>
      <c r="O24" s="103" t="s">
        <v>133</v>
      </c>
      <c r="P24" s="104" t="n">
        <v>90</v>
      </c>
      <c r="Q24" s="91"/>
    </row>
    <row r="25" customFormat="false" ht="13.5" hidden="false" customHeight="true" outlineLevel="0" collapsed="false">
      <c r="B25" s="96"/>
      <c r="C25" s="97" t="n">
        <v>17</v>
      </c>
      <c r="D25" s="101" t="s">
        <v>173</v>
      </c>
      <c r="E25" s="101" t="s">
        <v>171</v>
      </c>
      <c r="F25" s="106" t="s">
        <v>174</v>
      </c>
      <c r="G25" s="107" t="n">
        <v>39</v>
      </c>
      <c r="H25" s="107" t="n">
        <v>89193</v>
      </c>
      <c r="I25" s="102" t="n">
        <f aca="false">H25-J25</f>
        <v>80274</v>
      </c>
      <c r="J25" s="102" t="n">
        <v>8919</v>
      </c>
      <c r="K25" s="125" t="n">
        <v>0</v>
      </c>
      <c r="L25" s="102" t="n">
        <v>8919</v>
      </c>
      <c r="M25" s="101" t="n">
        <v>106.14</v>
      </c>
      <c r="N25" s="101" t="s">
        <v>133</v>
      </c>
      <c r="O25" s="103" t="s">
        <v>133</v>
      </c>
      <c r="P25" s="104" t="n">
        <v>90</v>
      </c>
      <c r="Q25" s="91"/>
    </row>
    <row r="26" customFormat="false" ht="14.25" hidden="false" customHeight="true" outlineLevel="0" collapsed="false">
      <c r="B26" s="122"/>
      <c r="C26" s="117"/>
      <c r="D26" s="109"/>
      <c r="E26" s="109"/>
      <c r="F26" s="118"/>
      <c r="G26" s="110" t="n">
        <f aca="false">SUM(G20:G25)</f>
        <v>220.67</v>
      </c>
      <c r="H26" s="110" t="n">
        <f aca="false">SUM(H20:H25)</f>
        <v>387480</v>
      </c>
      <c r="I26" s="111" t="n">
        <f aca="false">H26-J26</f>
        <v>348733</v>
      </c>
      <c r="J26" s="111" t="n">
        <f aca="false">SUM(J20:J25)</f>
        <v>38747</v>
      </c>
      <c r="K26" s="126" t="n">
        <v>0</v>
      </c>
      <c r="L26" s="111" t="n">
        <f aca="false">SUM(L20:L25)</f>
        <v>38747</v>
      </c>
      <c r="M26" s="109" t="n">
        <f aca="false">SUM(M20:M25)</f>
        <v>636.84</v>
      </c>
      <c r="N26" s="109" t="n">
        <f aca="false">SUM(N20:N25)</f>
        <v>124.46</v>
      </c>
      <c r="O26" s="112" t="n">
        <f aca="false">SUM(O20:O25)</f>
        <v>28.63</v>
      </c>
      <c r="P26" s="113"/>
    </row>
    <row r="27" customFormat="false" ht="14.25" hidden="false" customHeight="false" outlineLevel="0" collapsed="false">
      <c r="B27" s="127" t="s">
        <v>44</v>
      </c>
      <c r="C27" s="97" t="n">
        <v>18</v>
      </c>
      <c r="D27" s="101" t="s">
        <v>175</v>
      </c>
      <c r="E27" s="101" t="s">
        <v>176</v>
      </c>
      <c r="F27" s="106" t="s">
        <v>177</v>
      </c>
      <c r="G27" s="107" t="n">
        <v>50.86</v>
      </c>
      <c r="H27" s="107" t="n">
        <v>118453</v>
      </c>
      <c r="I27" s="102" t="n">
        <f aca="false">H27-J27</f>
        <v>106608</v>
      </c>
      <c r="J27" s="102" t="n">
        <v>11845</v>
      </c>
      <c r="K27" s="125" t="n">
        <v>0</v>
      </c>
      <c r="L27" s="102" t="n">
        <v>11845</v>
      </c>
      <c r="M27" s="101" t="n">
        <v>106.14</v>
      </c>
      <c r="N27" s="101" t="s">
        <v>133</v>
      </c>
      <c r="O27" s="103" t="s">
        <v>133</v>
      </c>
      <c r="P27" s="104" t="n">
        <v>90</v>
      </c>
    </row>
    <row r="28" customFormat="false" ht="24" hidden="false" customHeight="false" outlineLevel="0" collapsed="false">
      <c r="B28" s="127"/>
      <c r="C28" s="97" t="n">
        <v>19</v>
      </c>
      <c r="D28" s="101" t="s">
        <v>178</v>
      </c>
      <c r="E28" s="101" t="s">
        <v>176</v>
      </c>
      <c r="F28" s="128" t="s">
        <v>179</v>
      </c>
      <c r="G28" s="107" t="n">
        <v>49.42</v>
      </c>
      <c r="H28" s="107" t="n">
        <v>129975</v>
      </c>
      <c r="I28" s="102" t="n">
        <f aca="false">H28-J28</f>
        <v>116978</v>
      </c>
      <c r="J28" s="102" t="n">
        <v>12997</v>
      </c>
      <c r="K28" s="125" t="n">
        <v>0</v>
      </c>
      <c r="L28" s="102" t="n">
        <v>12997</v>
      </c>
      <c r="M28" s="101" t="n">
        <v>106.14</v>
      </c>
      <c r="N28" s="101" t="s">
        <v>133</v>
      </c>
      <c r="O28" s="103" t="s">
        <v>133</v>
      </c>
      <c r="P28" s="104" t="n">
        <v>90</v>
      </c>
    </row>
    <row r="29" customFormat="false" ht="14.25" hidden="false" customHeight="false" outlineLevel="0" collapsed="false">
      <c r="B29" s="127"/>
      <c r="C29" s="97" t="n">
        <v>20</v>
      </c>
      <c r="D29" s="101" t="s">
        <v>180</v>
      </c>
      <c r="E29" s="101" t="s">
        <v>181</v>
      </c>
      <c r="F29" s="106" t="s">
        <v>182</v>
      </c>
      <c r="G29" s="107" t="n">
        <v>38.01</v>
      </c>
      <c r="H29" s="107" t="n">
        <v>88060</v>
      </c>
      <c r="I29" s="102" t="n">
        <f aca="false">H29-J29</f>
        <v>79254</v>
      </c>
      <c r="J29" s="102" t="n">
        <v>8806</v>
      </c>
      <c r="K29" s="125" t="n">
        <v>0</v>
      </c>
      <c r="L29" s="102" t="n">
        <v>8806</v>
      </c>
      <c r="M29" s="101" t="n">
        <v>106.14</v>
      </c>
      <c r="N29" s="101" t="n">
        <v>51.45</v>
      </c>
      <c r="O29" s="103" t="n">
        <v>11.83</v>
      </c>
      <c r="P29" s="104" t="n">
        <v>90</v>
      </c>
    </row>
    <row r="30" customFormat="false" ht="14.25" hidden="false" customHeight="false" outlineLevel="0" collapsed="false">
      <c r="B30" s="127"/>
      <c r="C30" s="97" t="n">
        <v>21</v>
      </c>
      <c r="D30" s="101" t="s">
        <v>183</v>
      </c>
      <c r="E30" s="101" t="s">
        <v>181</v>
      </c>
      <c r="F30" s="106" t="s">
        <v>184</v>
      </c>
      <c r="G30" s="107" t="n">
        <v>51.66</v>
      </c>
      <c r="H30" s="107" t="n">
        <v>108598</v>
      </c>
      <c r="I30" s="102" t="n">
        <f aca="false">H30-J30</f>
        <v>97738</v>
      </c>
      <c r="J30" s="102" t="n">
        <v>10860</v>
      </c>
      <c r="K30" s="125" t="n">
        <v>1674.97</v>
      </c>
      <c r="L30" s="102" t="n">
        <v>9185.03</v>
      </c>
      <c r="M30" s="101" t="n">
        <v>106.14</v>
      </c>
      <c r="N30" s="101" t="n">
        <v>113.77</v>
      </c>
      <c r="O30" s="103" t="n">
        <v>26.17</v>
      </c>
      <c r="P30" s="104" t="n">
        <v>90</v>
      </c>
    </row>
    <row r="31" customFormat="false" ht="14.25" hidden="false" customHeight="false" outlineLevel="0" collapsed="false">
      <c r="B31" s="127"/>
      <c r="C31" s="97" t="n">
        <v>22</v>
      </c>
      <c r="D31" s="101" t="s">
        <v>185</v>
      </c>
      <c r="E31" s="101" t="s">
        <v>181</v>
      </c>
      <c r="F31" s="106" t="s">
        <v>186</v>
      </c>
      <c r="G31" s="107" t="n">
        <v>47.77</v>
      </c>
      <c r="H31" s="107" t="n">
        <v>109661</v>
      </c>
      <c r="I31" s="102" t="n">
        <f aca="false">H31-J31</f>
        <v>98695</v>
      </c>
      <c r="J31" s="102" t="n">
        <v>10966</v>
      </c>
      <c r="K31" s="125" t="n">
        <v>816.6</v>
      </c>
      <c r="L31" s="102" t="n">
        <v>10149.4</v>
      </c>
      <c r="M31" s="101" t="n">
        <v>106.14</v>
      </c>
      <c r="N31" s="101" t="n">
        <v>22.49</v>
      </c>
      <c r="O31" s="103" t="n">
        <v>5.17</v>
      </c>
      <c r="P31" s="104" t="n">
        <v>90</v>
      </c>
    </row>
    <row r="32" customFormat="false" ht="14.25" hidden="false" customHeight="false" outlineLevel="0" collapsed="false">
      <c r="B32" s="127"/>
      <c r="C32" s="97" t="n">
        <v>23</v>
      </c>
      <c r="D32" s="101" t="s">
        <v>187</v>
      </c>
      <c r="E32" s="129" t="s">
        <v>181</v>
      </c>
      <c r="F32" s="106" t="s">
        <v>188</v>
      </c>
      <c r="G32" s="107" t="n">
        <v>45.09</v>
      </c>
      <c r="H32" s="107" t="n">
        <v>94509</v>
      </c>
      <c r="I32" s="124" t="n">
        <f aca="false">H32-J32</f>
        <v>85058</v>
      </c>
      <c r="J32" s="130" t="n">
        <v>9451</v>
      </c>
      <c r="K32" s="121" t="n">
        <v>369.58</v>
      </c>
      <c r="L32" s="124" t="n">
        <v>9081.42</v>
      </c>
      <c r="M32" s="106" t="n">
        <v>106.14</v>
      </c>
      <c r="N32" s="101" t="s">
        <v>133</v>
      </c>
      <c r="O32" s="103" t="s">
        <v>133</v>
      </c>
      <c r="P32" s="104" t="n">
        <v>90</v>
      </c>
    </row>
    <row r="33" customFormat="false" ht="14.25" hidden="false" customHeight="false" outlineLevel="0" collapsed="false">
      <c r="B33" s="127"/>
      <c r="C33" s="97" t="n">
        <v>24</v>
      </c>
      <c r="D33" s="101" t="s">
        <v>189</v>
      </c>
      <c r="E33" s="129" t="s">
        <v>190</v>
      </c>
      <c r="F33" s="106" t="s">
        <v>191</v>
      </c>
      <c r="G33" s="107" t="n">
        <v>67.1</v>
      </c>
      <c r="H33" s="107" t="n">
        <v>119371</v>
      </c>
      <c r="I33" s="124" t="n">
        <f aca="false">H33-J33</f>
        <v>107434</v>
      </c>
      <c r="J33" s="130" t="n">
        <v>11937</v>
      </c>
      <c r="K33" s="121" t="n">
        <v>0</v>
      </c>
      <c r="L33" s="124" t="n">
        <v>11937</v>
      </c>
      <c r="M33" s="106" t="n">
        <v>106.14</v>
      </c>
      <c r="N33" s="101" t="s">
        <v>133</v>
      </c>
      <c r="O33" s="103" t="s">
        <v>133</v>
      </c>
      <c r="P33" s="104" t="n">
        <v>90</v>
      </c>
    </row>
    <row r="34" customFormat="false" ht="14.25" hidden="false" customHeight="false" outlineLevel="0" collapsed="false">
      <c r="B34" s="127"/>
      <c r="C34" s="97" t="n">
        <v>25</v>
      </c>
      <c r="D34" s="101" t="s">
        <v>192</v>
      </c>
      <c r="E34" s="129" t="s">
        <v>190</v>
      </c>
      <c r="F34" s="106" t="s">
        <v>193</v>
      </c>
      <c r="G34" s="107" t="n">
        <v>50.18</v>
      </c>
      <c r="H34" s="107" t="n">
        <v>118776</v>
      </c>
      <c r="I34" s="124" t="n">
        <f aca="false">H34-J34</f>
        <v>106898</v>
      </c>
      <c r="J34" s="130" t="n">
        <v>11878</v>
      </c>
      <c r="K34" s="121" t="n">
        <v>1177.58</v>
      </c>
      <c r="L34" s="124" t="n">
        <v>10700.42</v>
      </c>
      <c r="M34" s="106" t="n">
        <v>106.14</v>
      </c>
      <c r="N34" s="101" t="s">
        <v>133</v>
      </c>
      <c r="O34" s="103" t="s">
        <v>133</v>
      </c>
      <c r="P34" s="104" t="n">
        <v>90</v>
      </c>
    </row>
    <row r="35" customFormat="false" ht="14.25" hidden="false" customHeight="false" outlineLevel="0" collapsed="false">
      <c r="B35" s="127"/>
      <c r="C35" s="97" t="n">
        <v>26</v>
      </c>
      <c r="D35" s="101" t="s">
        <v>194</v>
      </c>
      <c r="E35" s="129" t="s">
        <v>190</v>
      </c>
      <c r="F35" s="106" t="s">
        <v>195</v>
      </c>
      <c r="G35" s="107" t="n">
        <v>98.63</v>
      </c>
      <c r="H35" s="107" t="n">
        <v>143112</v>
      </c>
      <c r="I35" s="124" t="n">
        <f aca="false">H35-J35</f>
        <v>128801</v>
      </c>
      <c r="J35" s="130" t="n">
        <v>14311</v>
      </c>
      <c r="K35" s="121" t="n">
        <v>0</v>
      </c>
      <c r="L35" s="124" t="n">
        <v>14311</v>
      </c>
      <c r="M35" s="106" t="n">
        <v>106.14</v>
      </c>
      <c r="N35" s="101" t="s">
        <v>133</v>
      </c>
      <c r="O35" s="103" t="s">
        <v>133</v>
      </c>
      <c r="P35" s="104" t="n">
        <v>90</v>
      </c>
    </row>
    <row r="36" customFormat="false" ht="14.25" hidden="false" customHeight="false" outlineLevel="0" collapsed="false">
      <c r="B36" s="127"/>
      <c r="C36" s="97" t="n">
        <v>27</v>
      </c>
      <c r="D36" s="101" t="s">
        <v>196</v>
      </c>
      <c r="E36" s="129" t="s">
        <v>190</v>
      </c>
      <c r="F36" s="106" t="s">
        <v>197</v>
      </c>
      <c r="G36" s="107" t="n">
        <v>64.01</v>
      </c>
      <c r="H36" s="107" t="n">
        <v>103440</v>
      </c>
      <c r="I36" s="124" t="n">
        <f aca="false">H36-J36</f>
        <v>93096</v>
      </c>
      <c r="J36" s="130" t="n">
        <v>10344</v>
      </c>
      <c r="K36" s="121" t="n">
        <v>0</v>
      </c>
      <c r="L36" s="124" t="n">
        <v>10344</v>
      </c>
      <c r="M36" s="106" t="n">
        <v>106.14</v>
      </c>
      <c r="N36" s="101" t="s">
        <v>133</v>
      </c>
      <c r="O36" s="103" t="s">
        <v>133</v>
      </c>
      <c r="P36" s="104" t="n">
        <v>90</v>
      </c>
    </row>
    <row r="37" customFormat="false" ht="14.25" hidden="false" customHeight="false" outlineLevel="0" collapsed="false">
      <c r="B37" s="127"/>
      <c r="C37" s="97" t="n">
        <v>28</v>
      </c>
      <c r="D37" s="101" t="s">
        <v>198</v>
      </c>
      <c r="E37" s="129" t="s">
        <v>190</v>
      </c>
      <c r="F37" s="106" t="s">
        <v>199</v>
      </c>
      <c r="G37" s="107" t="n">
        <v>48.29</v>
      </c>
      <c r="H37" s="107" t="n">
        <v>98029</v>
      </c>
      <c r="I37" s="124" t="n">
        <f aca="false">H37-J37</f>
        <v>88226</v>
      </c>
      <c r="J37" s="130" t="n">
        <v>9803</v>
      </c>
      <c r="K37" s="121" t="n">
        <v>0</v>
      </c>
      <c r="L37" s="124" t="n">
        <v>9803</v>
      </c>
      <c r="M37" s="106" t="n">
        <v>107.01</v>
      </c>
      <c r="N37" s="101" t="s">
        <v>133</v>
      </c>
      <c r="O37" s="103" t="s">
        <v>133</v>
      </c>
      <c r="P37" s="104" t="n">
        <v>90</v>
      </c>
    </row>
    <row r="38" customFormat="false" ht="14.25" hidden="false" customHeight="false" outlineLevel="0" collapsed="false">
      <c r="B38" s="127"/>
      <c r="C38" s="97" t="n">
        <v>29</v>
      </c>
      <c r="D38" s="101" t="s">
        <v>200</v>
      </c>
      <c r="E38" s="129" t="s">
        <v>201</v>
      </c>
      <c r="F38" s="106" t="s">
        <v>202</v>
      </c>
      <c r="G38" s="107" t="n">
        <v>38.12</v>
      </c>
      <c r="H38" s="107" t="n">
        <v>98540</v>
      </c>
      <c r="I38" s="124" t="n">
        <f aca="false">H38-J38</f>
        <v>88686</v>
      </c>
      <c r="J38" s="130" t="n">
        <v>9854</v>
      </c>
      <c r="K38" s="121" t="n">
        <v>0</v>
      </c>
      <c r="L38" s="124" t="n">
        <v>9854</v>
      </c>
      <c r="M38" s="106" t="n">
        <v>106.14</v>
      </c>
      <c r="N38" s="101" t="s">
        <v>133</v>
      </c>
      <c r="O38" s="103" t="s">
        <v>133</v>
      </c>
      <c r="P38" s="104" t="n">
        <v>90</v>
      </c>
    </row>
    <row r="39" customFormat="false" ht="14.25" hidden="false" customHeight="false" outlineLevel="0" collapsed="false">
      <c r="B39" s="127"/>
      <c r="C39" s="97" t="n">
        <v>30</v>
      </c>
      <c r="D39" s="101" t="s">
        <v>203</v>
      </c>
      <c r="E39" s="129" t="s">
        <v>204</v>
      </c>
      <c r="F39" s="106" t="s">
        <v>205</v>
      </c>
      <c r="G39" s="107" t="n">
        <v>33.45</v>
      </c>
      <c r="H39" s="107" t="n">
        <v>86468</v>
      </c>
      <c r="I39" s="124" t="n">
        <f aca="false">H39-J39</f>
        <v>77821</v>
      </c>
      <c r="J39" s="130" t="n">
        <v>8647</v>
      </c>
      <c r="K39" s="121" t="n">
        <v>0</v>
      </c>
      <c r="L39" s="124" t="n">
        <v>8647</v>
      </c>
      <c r="M39" s="106" t="n">
        <v>106.14</v>
      </c>
      <c r="N39" s="101" t="s">
        <v>133</v>
      </c>
      <c r="O39" s="103" t="s">
        <v>133</v>
      </c>
      <c r="P39" s="104" t="n">
        <v>90</v>
      </c>
    </row>
    <row r="40" customFormat="false" ht="14.25" hidden="false" customHeight="false" outlineLevel="0" collapsed="false">
      <c r="B40" s="127"/>
      <c r="C40" s="97" t="n">
        <v>31</v>
      </c>
      <c r="D40" s="101" t="s">
        <v>206</v>
      </c>
      <c r="E40" s="129" t="s">
        <v>204</v>
      </c>
      <c r="F40" s="106" t="s">
        <v>207</v>
      </c>
      <c r="G40" s="107" t="n">
        <v>50.44</v>
      </c>
      <c r="H40" s="107" t="n">
        <v>121762</v>
      </c>
      <c r="I40" s="124" t="n">
        <f aca="false">H40-J40</f>
        <v>109586</v>
      </c>
      <c r="J40" s="130" t="n">
        <v>12176</v>
      </c>
      <c r="K40" s="121" t="n">
        <v>0</v>
      </c>
      <c r="L40" s="124" t="n">
        <v>12176</v>
      </c>
      <c r="M40" s="106" t="n">
        <v>106.14</v>
      </c>
      <c r="N40" s="101" t="s">
        <v>133</v>
      </c>
      <c r="O40" s="103" t="s">
        <v>133</v>
      </c>
      <c r="P40" s="104" t="n">
        <v>90</v>
      </c>
    </row>
    <row r="41" customFormat="false" ht="14.25" hidden="false" customHeight="false" outlineLevel="0" collapsed="false">
      <c r="B41" s="131" t="s">
        <v>28</v>
      </c>
      <c r="C41" s="131"/>
      <c r="D41" s="131"/>
      <c r="E41" s="131"/>
      <c r="F41" s="131"/>
      <c r="G41" s="132" t="n">
        <f aca="false">SUM(G27:G40)</f>
        <v>733.03</v>
      </c>
      <c r="H41" s="132" t="n">
        <f aca="false">SUM(H27:H40)</f>
        <v>1538754</v>
      </c>
      <c r="I41" s="133" t="n">
        <f aca="false">SUM(I27:I40)</f>
        <v>1384879</v>
      </c>
      <c r="J41" s="134" t="n">
        <f aca="false">SUM(J27:J40)</f>
        <v>153875</v>
      </c>
      <c r="K41" s="31" t="n">
        <f aca="false">SUM(K27:K32)</f>
        <v>2861.15</v>
      </c>
      <c r="L41" s="135" t="n">
        <f aca="false">SUM(L27:L40)</f>
        <v>149836.27</v>
      </c>
      <c r="M41" s="136" t="n">
        <f aca="false">SUM(M27:M40)</f>
        <v>1486.83</v>
      </c>
      <c r="N41" s="137" t="n">
        <f aca="false">SUM(N29:N32)</f>
        <v>187.71</v>
      </c>
      <c r="O41" s="138" t="n">
        <f aca="false">SUM(O29:O32)</f>
        <v>43.17</v>
      </c>
      <c r="P41" s="113"/>
    </row>
    <row r="42" customFormat="false" ht="14.25" hidden="false" customHeight="false" outlineLevel="0" collapsed="false">
      <c r="B42" s="139" t="s">
        <v>54</v>
      </c>
      <c r="C42" s="97" t="n">
        <v>32</v>
      </c>
      <c r="D42" s="129" t="s">
        <v>208</v>
      </c>
      <c r="E42" s="129" t="s">
        <v>209</v>
      </c>
      <c r="F42" s="97" t="s">
        <v>210</v>
      </c>
      <c r="G42" s="17" t="n">
        <v>38.88</v>
      </c>
      <c r="H42" s="17" t="n">
        <v>77948</v>
      </c>
      <c r="I42" s="140" t="n">
        <f aca="false">H42-J42</f>
        <v>70153</v>
      </c>
      <c r="J42" s="36" t="n">
        <v>7795</v>
      </c>
      <c r="K42" s="30" t="n">
        <v>1052.99</v>
      </c>
      <c r="L42" s="141" t="n">
        <v>6742.01</v>
      </c>
      <c r="M42" s="141" t="n">
        <v>106.14</v>
      </c>
      <c r="N42" s="140" t="n">
        <v>132.48</v>
      </c>
      <c r="O42" s="142" t="n">
        <v>30.47</v>
      </c>
      <c r="P42" s="104" t="n">
        <v>90</v>
      </c>
    </row>
    <row r="43" customFormat="false" ht="14.25" hidden="false" customHeight="false" outlineLevel="0" collapsed="false">
      <c r="B43" s="139"/>
      <c r="C43" s="97" t="n">
        <v>33</v>
      </c>
      <c r="D43" s="129" t="s">
        <v>211</v>
      </c>
      <c r="E43" s="129" t="s">
        <v>209</v>
      </c>
      <c r="F43" s="97" t="s">
        <v>212</v>
      </c>
      <c r="G43" s="17" t="n">
        <v>47.46</v>
      </c>
      <c r="H43" s="17" t="n">
        <v>102913</v>
      </c>
      <c r="I43" s="140" t="n">
        <f aca="false">H43-J43</f>
        <v>92622</v>
      </c>
      <c r="J43" s="36" t="n">
        <v>10291</v>
      </c>
      <c r="K43" s="30" t="n">
        <v>0</v>
      </c>
      <c r="L43" s="141" t="n">
        <v>10291</v>
      </c>
      <c r="M43" s="141" t="n">
        <v>106.14</v>
      </c>
      <c r="N43" s="140" t="n">
        <v>112.89</v>
      </c>
      <c r="O43" s="142" t="n">
        <v>25.96</v>
      </c>
      <c r="P43" s="104" t="n">
        <v>90</v>
      </c>
    </row>
    <row r="44" customFormat="false" ht="14.25" hidden="false" customHeight="false" outlineLevel="0" collapsed="false">
      <c r="B44" s="139"/>
      <c r="C44" s="97" t="n">
        <v>34</v>
      </c>
      <c r="D44" s="129" t="s">
        <v>213</v>
      </c>
      <c r="E44" s="129" t="s">
        <v>209</v>
      </c>
      <c r="F44" s="97" t="s">
        <v>214</v>
      </c>
      <c r="G44" s="17" t="n">
        <v>58.01</v>
      </c>
      <c r="H44" s="17" t="n">
        <v>84231</v>
      </c>
      <c r="I44" s="140" t="n">
        <f aca="false">H44-J44</f>
        <v>75808</v>
      </c>
      <c r="J44" s="36" t="n">
        <v>8423</v>
      </c>
      <c r="K44" s="30" t="n">
        <v>0</v>
      </c>
      <c r="L44" s="141" t="n">
        <v>8423</v>
      </c>
      <c r="M44" s="141" t="n">
        <v>107.01</v>
      </c>
      <c r="N44" s="140" t="s">
        <v>133</v>
      </c>
      <c r="O44" s="142" t="s">
        <v>133</v>
      </c>
      <c r="P44" s="104" t="n">
        <v>90</v>
      </c>
    </row>
    <row r="45" customFormat="false" ht="14.25" hidden="false" customHeight="false" outlineLevel="0" collapsed="false">
      <c r="B45" s="139"/>
      <c r="C45" s="97" t="n">
        <v>35</v>
      </c>
      <c r="D45" s="129" t="s">
        <v>215</v>
      </c>
      <c r="E45" s="129" t="s">
        <v>209</v>
      </c>
      <c r="F45" s="97" t="s">
        <v>216</v>
      </c>
      <c r="G45" s="17" t="n">
        <v>37.19</v>
      </c>
      <c r="H45" s="17" t="n">
        <v>71140</v>
      </c>
      <c r="I45" s="140" t="n">
        <f aca="false">H45-J45</f>
        <v>64026</v>
      </c>
      <c r="J45" s="36" t="n">
        <v>7114</v>
      </c>
      <c r="K45" s="30" t="n">
        <v>0</v>
      </c>
      <c r="L45" s="141" t="n">
        <v>7114</v>
      </c>
      <c r="M45" s="141" t="n">
        <v>107.01</v>
      </c>
      <c r="N45" s="140" t="n">
        <v>131.17</v>
      </c>
      <c r="O45" s="142" t="n">
        <v>30.17</v>
      </c>
      <c r="P45" s="104" t="n">
        <v>90</v>
      </c>
    </row>
    <row r="46" customFormat="false" ht="14.25" hidden="false" customHeight="false" outlineLevel="0" collapsed="false">
      <c r="B46" s="139"/>
      <c r="C46" s="97" t="n">
        <v>36</v>
      </c>
      <c r="D46" s="129" t="s">
        <v>217</v>
      </c>
      <c r="E46" s="129" t="s">
        <v>209</v>
      </c>
      <c r="F46" s="97" t="s">
        <v>218</v>
      </c>
      <c r="G46" s="17" t="n">
        <v>49.89</v>
      </c>
      <c r="H46" s="17" t="n">
        <v>77529</v>
      </c>
      <c r="I46" s="140" t="n">
        <f aca="false">H46-J46</f>
        <v>69776</v>
      </c>
      <c r="J46" s="36" t="n">
        <v>7753</v>
      </c>
      <c r="K46" s="30" t="n">
        <v>0</v>
      </c>
      <c r="L46" s="141" t="n">
        <v>7753</v>
      </c>
      <c r="M46" s="141" t="n">
        <v>107.01</v>
      </c>
      <c r="N46" s="140" t="s">
        <v>133</v>
      </c>
      <c r="O46" s="142" t="s">
        <v>133</v>
      </c>
      <c r="P46" s="104" t="n">
        <v>90</v>
      </c>
    </row>
    <row r="47" customFormat="false" ht="14.25" hidden="false" customHeight="false" outlineLevel="0" collapsed="false">
      <c r="B47" s="139"/>
      <c r="C47" s="97" t="n">
        <v>37</v>
      </c>
      <c r="D47" s="129" t="s">
        <v>219</v>
      </c>
      <c r="E47" s="129" t="s">
        <v>220</v>
      </c>
      <c r="F47" s="97" t="s">
        <v>221</v>
      </c>
      <c r="G47" s="17" t="n">
        <v>37.08</v>
      </c>
      <c r="H47" s="17" t="n">
        <v>87878</v>
      </c>
      <c r="I47" s="140" t="n">
        <f aca="false">H47-J47</f>
        <v>79090</v>
      </c>
      <c r="J47" s="36" t="n">
        <v>8788</v>
      </c>
      <c r="K47" s="30" t="n">
        <v>561.27</v>
      </c>
      <c r="L47" s="141" t="n">
        <v>8226.73</v>
      </c>
      <c r="M47" s="141" t="n">
        <v>106.14</v>
      </c>
      <c r="N47" s="140" t="n">
        <v>20.6</v>
      </c>
      <c r="O47" s="142" t="n">
        <v>4.74</v>
      </c>
      <c r="P47" s="104" t="n">
        <v>90</v>
      </c>
    </row>
    <row r="48" customFormat="false" ht="14.25" hidden="false" customHeight="false" outlineLevel="0" collapsed="false">
      <c r="B48" s="139"/>
      <c r="C48" s="97" t="n">
        <v>38</v>
      </c>
      <c r="D48" s="129" t="s">
        <v>222</v>
      </c>
      <c r="E48" s="129" t="s">
        <v>220</v>
      </c>
      <c r="F48" s="97" t="s">
        <v>223</v>
      </c>
      <c r="G48" s="17" t="n">
        <v>64.21</v>
      </c>
      <c r="H48" s="17" t="n">
        <v>154875</v>
      </c>
      <c r="I48" s="140" t="n">
        <f aca="false">H48-J48</f>
        <v>139388</v>
      </c>
      <c r="J48" s="36" t="n">
        <v>15487</v>
      </c>
      <c r="K48" s="30" t="n">
        <v>1457.52</v>
      </c>
      <c r="L48" s="141" t="n">
        <v>14029.48</v>
      </c>
      <c r="M48" s="141" t="n">
        <v>107.01</v>
      </c>
      <c r="N48" s="140" t="s">
        <v>133</v>
      </c>
      <c r="O48" s="142" t="s">
        <v>133</v>
      </c>
      <c r="P48" s="104" t="n">
        <v>90</v>
      </c>
    </row>
    <row r="49" customFormat="false" ht="14.25" hidden="false" customHeight="false" outlineLevel="0" collapsed="false">
      <c r="B49" s="139"/>
      <c r="C49" s="97" t="n">
        <v>39</v>
      </c>
      <c r="D49" s="129" t="s">
        <v>224</v>
      </c>
      <c r="E49" s="129" t="s">
        <v>220</v>
      </c>
      <c r="F49" s="97" t="s">
        <v>225</v>
      </c>
      <c r="G49" s="17" t="n">
        <v>55</v>
      </c>
      <c r="H49" s="143" t="n">
        <v>145365</v>
      </c>
      <c r="I49" s="140" t="n">
        <f aca="false">H49-J49</f>
        <v>130829</v>
      </c>
      <c r="J49" s="36" t="n">
        <v>14536</v>
      </c>
      <c r="K49" s="30" t="n">
        <v>641.97</v>
      </c>
      <c r="L49" s="141" t="n">
        <v>13894.03</v>
      </c>
      <c r="M49" s="141" t="n">
        <v>106.14</v>
      </c>
      <c r="N49" s="140" t="s">
        <v>133</v>
      </c>
      <c r="O49" s="142" t="s">
        <v>133</v>
      </c>
      <c r="P49" s="104" t="n">
        <v>90</v>
      </c>
    </row>
    <row r="50" customFormat="false" ht="14.25" hidden="false" customHeight="false" outlineLevel="0" collapsed="false">
      <c r="B50" s="139"/>
      <c r="C50" s="97" t="n">
        <v>40</v>
      </c>
      <c r="D50" s="129" t="s">
        <v>226</v>
      </c>
      <c r="E50" s="129" t="s">
        <v>220</v>
      </c>
      <c r="F50" s="97" t="s">
        <v>227</v>
      </c>
      <c r="G50" s="17" t="n">
        <v>38.5</v>
      </c>
      <c r="H50" s="143" t="n">
        <v>89683</v>
      </c>
      <c r="I50" s="140" t="n">
        <f aca="false">H50-J50</f>
        <v>80715</v>
      </c>
      <c r="J50" s="36" t="n">
        <v>8968</v>
      </c>
      <c r="K50" s="30" t="n">
        <v>0</v>
      </c>
      <c r="L50" s="141" t="n">
        <v>8968</v>
      </c>
      <c r="M50" s="141" t="n">
        <v>107.01</v>
      </c>
      <c r="N50" s="140" t="n">
        <v>55.2</v>
      </c>
      <c r="O50" s="142" t="n">
        <v>12.7</v>
      </c>
      <c r="P50" s="104" t="n">
        <v>90</v>
      </c>
    </row>
    <row r="51" customFormat="false" ht="14.25" hidden="false" customHeight="false" outlineLevel="0" collapsed="false">
      <c r="B51" s="139"/>
      <c r="C51" s="97" t="n">
        <v>41</v>
      </c>
      <c r="D51" s="129" t="s">
        <v>228</v>
      </c>
      <c r="E51" s="129" t="s">
        <v>220</v>
      </c>
      <c r="F51" s="97" t="s">
        <v>229</v>
      </c>
      <c r="G51" s="17" t="n">
        <v>38.35</v>
      </c>
      <c r="H51" s="140" t="n">
        <v>87977</v>
      </c>
      <c r="I51" s="140" t="n">
        <f aca="false">H51-J51</f>
        <v>79179</v>
      </c>
      <c r="J51" s="36" t="n">
        <v>8798</v>
      </c>
      <c r="K51" s="30" t="n">
        <v>0</v>
      </c>
      <c r="L51" s="141" t="n">
        <v>8798</v>
      </c>
      <c r="M51" s="141" t="n">
        <v>107.01</v>
      </c>
      <c r="N51" s="140" t="n">
        <v>55.2</v>
      </c>
      <c r="O51" s="142" t="n">
        <v>12.7</v>
      </c>
      <c r="P51" s="104" t="n">
        <v>90</v>
      </c>
    </row>
    <row r="52" customFormat="false" ht="14.25" hidden="false" customHeight="false" outlineLevel="0" collapsed="false">
      <c r="B52" s="139"/>
      <c r="C52" s="97" t="n">
        <v>42</v>
      </c>
      <c r="D52" s="129" t="s">
        <v>230</v>
      </c>
      <c r="E52" s="129" t="s">
        <v>220</v>
      </c>
      <c r="F52" s="97" t="s">
        <v>231</v>
      </c>
      <c r="G52" s="17" t="n">
        <v>55.9</v>
      </c>
      <c r="H52" s="140" t="n">
        <v>139974</v>
      </c>
      <c r="I52" s="140" t="n">
        <f aca="false">H52-J52</f>
        <v>125977</v>
      </c>
      <c r="J52" s="36" t="n">
        <v>13997</v>
      </c>
      <c r="K52" s="30" t="n">
        <v>334.59</v>
      </c>
      <c r="L52" s="141" t="n">
        <v>13662.41</v>
      </c>
      <c r="M52" s="141" t="n">
        <v>106.14</v>
      </c>
      <c r="N52" s="140" t="s">
        <v>133</v>
      </c>
      <c r="O52" s="142" t="s">
        <v>133</v>
      </c>
      <c r="P52" s="104" t="n">
        <v>90</v>
      </c>
    </row>
    <row r="53" customFormat="false" ht="14.25" hidden="false" customHeight="false" outlineLevel="0" collapsed="false">
      <c r="B53" s="139"/>
      <c r="C53" s="97" t="n">
        <v>43</v>
      </c>
      <c r="D53" s="129" t="s">
        <v>232</v>
      </c>
      <c r="E53" s="129" t="s">
        <v>233</v>
      </c>
      <c r="F53" s="97" t="s">
        <v>234</v>
      </c>
      <c r="G53" s="17" t="n">
        <v>47.05</v>
      </c>
      <c r="H53" s="140" t="n">
        <v>112450</v>
      </c>
      <c r="I53" s="140" t="n">
        <f aca="false">H53-J53</f>
        <v>101205</v>
      </c>
      <c r="J53" s="36" t="n">
        <v>11245</v>
      </c>
      <c r="K53" s="30" t="n">
        <v>0</v>
      </c>
      <c r="L53" s="141" t="n">
        <v>11245</v>
      </c>
      <c r="M53" s="141" t="n">
        <v>107.01</v>
      </c>
      <c r="N53" s="140" t="s">
        <v>133</v>
      </c>
      <c r="O53" s="142" t="s">
        <v>133</v>
      </c>
      <c r="P53" s="104" t="n">
        <v>90</v>
      </c>
    </row>
    <row r="54" customFormat="false" ht="14.25" hidden="false" customHeight="false" outlineLevel="0" collapsed="false">
      <c r="B54" s="139"/>
      <c r="C54" s="97" t="n">
        <v>44</v>
      </c>
      <c r="D54" s="129" t="s">
        <v>235</v>
      </c>
      <c r="E54" s="129" t="s">
        <v>236</v>
      </c>
      <c r="F54" s="97" t="s">
        <v>237</v>
      </c>
      <c r="G54" s="143" t="n">
        <v>47.9</v>
      </c>
      <c r="H54" s="140" t="n">
        <v>101117</v>
      </c>
      <c r="I54" s="140" t="n">
        <f aca="false">H54-J54</f>
        <v>91005</v>
      </c>
      <c r="J54" s="36" t="n">
        <v>10112</v>
      </c>
      <c r="K54" s="30" t="n">
        <v>1178.14</v>
      </c>
      <c r="L54" s="141" t="n">
        <v>8933.86</v>
      </c>
      <c r="M54" s="141" t="n">
        <v>107.01</v>
      </c>
      <c r="N54" s="140" t="s">
        <v>133</v>
      </c>
      <c r="O54" s="142" t="s">
        <v>133</v>
      </c>
      <c r="P54" s="104" t="n">
        <v>90</v>
      </c>
    </row>
    <row r="55" customFormat="false" ht="14.25" hidden="false" customHeight="false" outlineLevel="0" collapsed="false">
      <c r="B55" s="144" t="s">
        <v>28</v>
      </c>
      <c r="C55" s="144"/>
      <c r="D55" s="144"/>
      <c r="E55" s="144"/>
      <c r="F55" s="144"/>
      <c r="G55" s="145" t="n">
        <f aca="false">SUM(G42:G54)</f>
        <v>615.42</v>
      </c>
      <c r="H55" s="133" t="n">
        <f aca="false">SUM(H42:H54)</f>
        <v>1333080</v>
      </c>
      <c r="I55" s="133" t="n">
        <f aca="false">SUM(I42:I54)</f>
        <v>1199773</v>
      </c>
      <c r="J55" s="34" t="n">
        <f aca="false">SUM(J42:J54)</f>
        <v>133307</v>
      </c>
      <c r="K55" s="31" t="n">
        <f aca="false">SUM(K42:K54)</f>
        <v>5226.48</v>
      </c>
      <c r="L55" s="135" t="n">
        <f aca="false">SUM(L42:L54)</f>
        <v>128080.52</v>
      </c>
      <c r="M55" s="135" t="n">
        <f aca="false">SUM(M42:M54)</f>
        <v>1386.78</v>
      </c>
      <c r="N55" s="133" t="n">
        <f aca="false">SUM(N42:N54)</f>
        <v>507.54</v>
      </c>
      <c r="O55" s="146" t="n">
        <f aca="false">SUM(O42:O54)</f>
        <v>116.74</v>
      </c>
      <c r="P55" s="113"/>
    </row>
    <row r="56" customFormat="false" ht="14.25" hidden="false" customHeight="false" outlineLevel="0" collapsed="false">
      <c r="B56" s="147" t="s">
        <v>62</v>
      </c>
      <c r="C56" s="97" t="n">
        <v>45</v>
      </c>
      <c r="D56" s="129" t="s">
        <v>238</v>
      </c>
      <c r="E56" s="129" t="s">
        <v>239</v>
      </c>
      <c r="F56" s="97" t="s">
        <v>240</v>
      </c>
      <c r="G56" s="143" t="n">
        <v>41.27</v>
      </c>
      <c r="H56" s="140" t="n">
        <v>85635</v>
      </c>
      <c r="I56" s="140" t="n">
        <f aca="false">H56-J56</f>
        <v>77072</v>
      </c>
      <c r="J56" s="36" t="n">
        <v>8563</v>
      </c>
      <c r="K56" s="30" t="n">
        <v>679.4</v>
      </c>
      <c r="L56" s="141" t="n">
        <v>7883.6</v>
      </c>
      <c r="M56" s="141" t="n">
        <v>106.14</v>
      </c>
      <c r="N56" s="140" t="s">
        <v>133</v>
      </c>
      <c r="O56" s="142" t="s">
        <v>133</v>
      </c>
      <c r="P56" s="104" t="n">
        <v>90</v>
      </c>
    </row>
    <row r="57" customFormat="false" ht="14.25" hidden="false" customHeight="false" outlineLevel="0" collapsed="false">
      <c r="B57" s="147"/>
      <c r="C57" s="97" t="n">
        <v>46</v>
      </c>
      <c r="D57" s="129" t="s">
        <v>241</v>
      </c>
      <c r="E57" s="129" t="s">
        <v>242</v>
      </c>
      <c r="F57" s="97" t="s">
        <v>243</v>
      </c>
      <c r="G57" s="143" t="n">
        <v>38.02</v>
      </c>
      <c r="H57" s="140" t="n">
        <v>87205</v>
      </c>
      <c r="I57" s="140" t="n">
        <f aca="false">H57-J57</f>
        <v>78485</v>
      </c>
      <c r="J57" s="36" t="n">
        <v>8720</v>
      </c>
      <c r="K57" s="30" t="n">
        <v>0</v>
      </c>
      <c r="L57" s="141" t="n">
        <v>8720</v>
      </c>
      <c r="M57" s="141" t="n">
        <v>106.14</v>
      </c>
      <c r="N57" s="140" t="n">
        <v>19.02</v>
      </c>
      <c r="O57" s="142" t="n">
        <v>4.38</v>
      </c>
      <c r="P57" s="104" t="n">
        <v>90</v>
      </c>
    </row>
    <row r="58" customFormat="false" ht="14.25" hidden="false" customHeight="false" outlineLevel="0" collapsed="false">
      <c r="B58" s="147"/>
      <c r="C58" s="97" t="n">
        <v>47</v>
      </c>
      <c r="D58" s="129" t="s">
        <v>244</v>
      </c>
      <c r="E58" s="129" t="s">
        <v>245</v>
      </c>
      <c r="F58" s="97" t="s">
        <v>246</v>
      </c>
      <c r="G58" s="143" t="n">
        <v>47.2</v>
      </c>
      <c r="H58" s="140" t="n">
        <v>120360</v>
      </c>
      <c r="I58" s="140" t="n">
        <f aca="false">H58-J58</f>
        <v>108324</v>
      </c>
      <c r="J58" s="36" t="n">
        <v>12036</v>
      </c>
      <c r="K58" s="30" t="n">
        <v>555.48</v>
      </c>
      <c r="L58" s="141" t="n">
        <v>11480.52</v>
      </c>
      <c r="M58" s="141" t="n">
        <v>106.14</v>
      </c>
      <c r="N58" s="140" t="s">
        <v>133</v>
      </c>
      <c r="O58" s="142" t="s">
        <v>133</v>
      </c>
      <c r="P58" s="104" t="n">
        <v>90</v>
      </c>
    </row>
    <row r="59" customFormat="false" ht="14.25" hidden="false" customHeight="false" outlineLevel="0" collapsed="false">
      <c r="B59" s="147"/>
      <c r="C59" s="97" t="n">
        <v>48</v>
      </c>
      <c r="D59" s="129" t="s">
        <v>247</v>
      </c>
      <c r="E59" s="129" t="s">
        <v>245</v>
      </c>
      <c r="F59" s="97" t="s">
        <v>248</v>
      </c>
      <c r="G59" s="143" t="n">
        <v>35.08</v>
      </c>
      <c r="H59" s="140" t="n">
        <v>86297</v>
      </c>
      <c r="I59" s="140" t="n">
        <f aca="false">H59-J59</f>
        <v>77667</v>
      </c>
      <c r="J59" s="36" t="n">
        <v>8630</v>
      </c>
      <c r="K59" s="30" t="n">
        <v>0</v>
      </c>
      <c r="L59" s="141" t="n">
        <v>8630</v>
      </c>
      <c r="M59" s="141" t="n">
        <v>107.01</v>
      </c>
      <c r="N59" s="140" t="s">
        <v>133</v>
      </c>
      <c r="O59" s="142" t="s">
        <v>133</v>
      </c>
      <c r="P59" s="104" t="n">
        <v>90</v>
      </c>
    </row>
    <row r="60" customFormat="false" ht="14.25" hidden="false" customHeight="false" outlineLevel="0" collapsed="false">
      <c r="B60" s="147"/>
      <c r="C60" s="97" t="n">
        <v>49</v>
      </c>
      <c r="D60" s="129" t="s">
        <v>249</v>
      </c>
      <c r="E60" s="129" t="s">
        <v>245</v>
      </c>
      <c r="F60" s="97" t="s">
        <v>250</v>
      </c>
      <c r="G60" s="143" t="n">
        <v>63.18</v>
      </c>
      <c r="H60" s="140" t="n">
        <v>86367</v>
      </c>
      <c r="I60" s="140" t="n">
        <f aca="false">H60-J60</f>
        <v>77730</v>
      </c>
      <c r="J60" s="36" t="n">
        <v>8637</v>
      </c>
      <c r="K60" s="30" t="n">
        <v>0</v>
      </c>
      <c r="L60" s="141" t="n">
        <v>8637</v>
      </c>
      <c r="M60" s="141" t="n">
        <v>107.01</v>
      </c>
      <c r="N60" s="140" t="s">
        <v>133</v>
      </c>
      <c r="O60" s="142" t="s">
        <v>133</v>
      </c>
      <c r="P60" s="104" t="n">
        <v>90</v>
      </c>
    </row>
    <row r="61" customFormat="false" ht="14.25" hidden="false" customHeight="false" outlineLevel="0" collapsed="false">
      <c r="B61" s="147"/>
      <c r="C61" s="97" t="n">
        <v>50</v>
      </c>
      <c r="D61" s="129" t="s">
        <v>251</v>
      </c>
      <c r="E61" s="129" t="s">
        <v>245</v>
      </c>
      <c r="F61" s="97" t="s">
        <v>252</v>
      </c>
      <c r="G61" s="143" t="n">
        <v>51.5</v>
      </c>
      <c r="H61" s="140" t="n">
        <v>103000</v>
      </c>
      <c r="I61" s="140" t="n">
        <f aca="false">H61-J61</f>
        <v>92700</v>
      </c>
      <c r="J61" s="36" t="n">
        <v>10300</v>
      </c>
      <c r="K61" s="30" t="n">
        <v>1305.6</v>
      </c>
      <c r="L61" s="141" t="n">
        <v>8994.4</v>
      </c>
      <c r="M61" s="141" t="n">
        <v>107.01</v>
      </c>
      <c r="N61" s="140" t="s">
        <v>133</v>
      </c>
      <c r="O61" s="142" t="s">
        <v>133</v>
      </c>
      <c r="P61" s="104" t="n">
        <v>90</v>
      </c>
    </row>
    <row r="62" customFormat="false" ht="14.25" hidden="false" customHeight="false" outlineLevel="0" collapsed="false">
      <c r="B62" s="147"/>
      <c r="C62" s="97" t="n">
        <v>51</v>
      </c>
      <c r="D62" s="129" t="s">
        <v>253</v>
      </c>
      <c r="E62" s="129" t="s">
        <v>245</v>
      </c>
      <c r="F62" s="97" t="s">
        <v>254</v>
      </c>
      <c r="G62" s="143" t="n">
        <v>55.96</v>
      </c>
      <c r="H62" s="140" t="n">
        <v>132234</v>
      </c>
      <c r="I62" s="140" t="n">
        <f aca="false">H62-J62</f>
        <v>119011</v>
      </c>
      <c r="J62" s="36" t="n">
        <v>13223</v>
      </c>
      <c r="K62" s="30" t="n">
        <v>0</v>
      </c>
      <c r="L62" s="141" t="n">
        <v>13223</v>
      </c>
      <c r="M62" s="141" t="n">
        <v>106.14</v>
      </c>
      <c r="N62" s="140" t="s">
        <v>133</v>
      </c>
      <c r="O62" s="142" t="s">
        <v>133</v>
      </c>
      <c r="P62" s="104" t="n">
        <v>90</v>
      </c>
    </row>
    <row r="63" customFormat="false" ht="14.25" hidden="false" customHeight="false" outlineLevel="0" collapsed="false">
      <c r="B63" s="131" t="s">
        <v>28</v>
      </c>
      <c r="C63" s="131"/>
      <c r="D63" s="131"/>
      <c r="E63" s="131"/>
      <c r="F63" s="131"/>
      <c r="G63" s="148" t="n">
        <f aca="false">SUM(G56:G62)</f>
        <v>332.21</v>
      </c>
      <c r="H63" s="133" t="n">
        <f aca="false">SUM(H56:H62)</f>
        <v>701098</v>
      </c>
      <c r="I63" s="133" t="n">
        <f aca="false">H63-J63</f>
        <v>630989</v>
      </c>
      <c r="J63" s="34" t="n">
        <f aca="false">SUM(J56:J62)</f>
        <v>70109</v>
      </c>
      <c r="K63" s="31" t="n">
        <f aca="false">SUM(K56:K62)</f>
        <v>2540.48</v>
      </c>
      <c r="L63" s="135" t="n">
        <f aca="false">SUM(L56:L62)</f>
        <v>67568.52</v>
      </c>
      <c r="M63" s="135" t="n">
        <f aca="false">SUM(M56:M62)</f>
        <v>745.59</v>
      </c>
      <c r="N63" s="133" t="n">
        <f aca="false">SUM(N57:N62)</f>
        <v>19.02</v>
      </c>
      <c r="O63" s="146" t="n">
        <f aca="false">SUM(O57:O62)</f>
        <v>4.38</v>
      </c>
      <c r="P63" s="113"/>
    </row>
    <row r="64" customFormat="false" ht="14.25" hidden="false" customHeight="false" outlineLevel="0" collapsed="false">
      <c r="B64" s="96" t="s">
        <v>69</v>
      </c>
      <c r="C64" s="97" t="n">
        <v>52</v>
      </c>
      <c r="D64" s="129" t="s">
        <v>255</v>
      </c>
      <c r="E64" s="129" t="s">
        <v>256</v>
      </c>
      <c r="F64" s="97" t="s">
        <v>257</v>
      </c>
      <c r="G64" s="140" t="n">
        <v>46.76</v>
      </c>
      <c r="H64" s="140" t="n">
        <v>120314</v>
      </c>
      <c r="I64" s="140" t="n">
        <f aca="false">H64-J64</f>
        <v>108283</v>
      </c>
      <c r="J64" s="36" t="n">
        <v>12031</v>
      </c>
      <c r="K64" s="30" t="n">
        <v>2576.87</v>
      </c>
      <c r="L64" s="141" t="n">
        <v>9454.13</v>
      </c>
      <c r="M64" s="141" t="n">
        <v>107.01</v>
      </c>
      <c r="N64" s="140" t="s">
        <v>133</v>
      </c>
      <c r="O64" s="142" t="s">
        <v>133</v>
      </c>
      <c r="P64" s="104" t="n">
        <v>90</v>
      </c>
    </row>
    <row r="65" customFormat="false" ht="14.25" hidden="false" customHeight="false" outlineLevel="0" collapsed="false">
      <c r="B65" s="96"/>
      <c r="C65" s="97" t="n">
        <v>53</v>
      </c>
      <c r="D65" s="129" t="s">
        <v>258</v>
      </c>
      <c r="E65" s="129" t="s">
        <v>256</v>
      </c>
      <c r="F65" s="97" t="s">
        <v>259</v>
      </c>
      <c r="G65" s="140" t="n">
        <v>37.9</v>
      </c>
      <c r="H65" s="140" t="n">
        <v>80348</v>
      </c>
      <c r="I65" s="140" t="n">
        <f aca="false">H65-J65</f>
        <v>72313</v>
      </c>
      <c r="J65" s="36" t="n">
        <v>8035</v>
      </c>
      <c r="K65" s="30" t="n">
        <v>2073.44</v>
      </c>
      <c r="L65" s="141" t="n">
        <v>5961.56</v>
      </c>
      <c r="M65" s="141" t="n">
        <v>106.14</v>
      </c>
      <c r="N65" s="140" t="s">
        <v>133</v>
      </c>
      <c r="O65" s="142" t="s">
        <v>133</v>
      </c>
      <c r="P65" s="104" t="n">
        <v>90</v>
      </c>
    </row>
    <row r="66" customFormat="false" ht="14.25" hidden="false" customHeight="false" outlineLevel="0" collapsed="false">
      <c r="B66" s="96"/>
      <c r="C66" s="97" t="n">
        <v>54</v>
      </c>
      <c r="D66" s="129" t="s">
        <v>260</v>
      </c>
      <c r="E66" s="129" t="s">
        <v>261</v>
      </c>
      <c r="F66" s="97" t="s">
        <v>262</v>
      </c>
      <c r="G66" s="140" t="n">
        <v>49.9</v>
      </c>
      <c r="H66" s="140" t="n">
        <v>134231</v>
      </c>
      <c r="I66" s="140" t="n">
        <f aca="false">H66-J66</f>
        <v>120808</v>
      </c>
      <c r="J66" s="36" t="n">
        <v>13423</v>
      </c>
      <c r="K66" s="30" t="n">
        <v>799.89</v>
      </c>
      <c r="L66" s="141" t="n">
        <v>12623.11</v>
      </c>
      <c r="M66" s="141" t="n">
        <v>107.01</v>
      </c>
      <c r="N66" s="140" t="s">
        <v>133</v>
      </c>
      <c r="O66" s="142" t="s">
        <v>133</v>
      </c>
      <c r="P66" s="104" t="n">
        <v>90</v>
      </c>
    </row>
    <row r="67" customFormat="false" ht="14.25" hidden="false" customHeight="false" outlineLevel="0" collapsed="false">
      <c r="B67" s="96"/>
      <c r="C67" s="97" t="n">
        <v>55</v>
      </c>
      <c r="D67" s="129" t="s">
        <v>263</v>
      </c>
      <c r="E67" s="129" t="s">
        <v>261</v>
      </c>
      <c r="F67" s="97" t="s">
        <v>264</v>
      </c>
      <c r="G67" s="140" t="n">
        <v>49.49</v>
      </c>
      <c r="H67" s="140" t="n">
        <v>113728</v>
      </c>
      <c r="I67" s="140" t="n">
        <f aca="false">H67-J67</f>
        <v>102355</v>
      </c>
      <c r="J67" s="30" t="n">
        <v>11373</v>
      </c>
      <c r="K67" s="30" t="n">
        <v>0</v>
      </c>
      <c r="L67" s="141" t="n">
        <v>11373</v>
      </c>
      <c r="M67" s="141" t="n">
        <v>107.01</v>
      </c>
      <c r="N67" s="140" t="s">
        <v>133</v>
      </c>
      <c r="O67" s="142" t="s">
        <v>133</v>
      </c>
      <c r="P67" s="104" t="n">
        <v>90</v>
      </c>
    </row>
    <row r="68" customFormat="false" ht="14.25" hidden="false" customHeight="false" outlineLevel="0" collapsed="false">
      <c r="B68" s="96"/>
      <c r="C68" s="97" t="n">
        <v>56</v>
      </c>
      <c r="D68" s="129" t="s">
        <v>265</v>
      </c>
      <c r="E68" s="129" t="s">
        <v>266</v>
      </c>
      <c r="F68" s="97" t="s">
        <v>267</v>
      </c>
      <c r="G68" s="140" t="n">
        <v>49.74</v>
      </c>
      <c r="H68" s="140" t="n">
        <v>97540</v>
      </c>
      <c r="I68" s="140" t="n">
        <f aca="false">H68-J68</f>
        <v>87786</v>
      </c>
      <c r="J68" s="30" t="n">
        <v>9754</v>
      </c>
      <c r="K68" s="30" t="n">
        <v>0</v>
      </c>
      <c r="L68" s="141" t="n">
        <v>9754</v>
      </c>
      <c r="M68" s="141" t="n">
        <v>107.01</v>
      </c>
      <c r="N68" s="140" t="s">
        <v>133</v>
      </c>
      <c r="O68" s="142" t="s">
        <v>133</v>
      </c>
      <c r="P68" s="104" t="n">
        <v>90</v>
      </c>
    </row>
    <row r="69" customFormat="false" ht="14.25" hidden="false" customHeight="false" outlineLevel="0" collapsed="false">
      <c r="B69" s="96"/>
      <c r="C69" s="97" t="n">
        <v>57</v>
      </c>
      <c r="D69" s="129" t="s">
        <v>268</v>
      </c>
      <c r="E69" s="129" t="s">
        <v>266</v>
      </c>
      <c r="F69" s="97" t="s">
        <v>269</v>
      </c>
      <c r="G69" s="140" t="n">
        <v>62.92</v>
      </c>
      <c r="H69" s="140" t="n">
        <v>92681</v>
      </c>
      <c r="I69" s="140" t="n">
        <f aca="false">H69-J69</f>
        <v>83413</v>
      </c>
      <c r="J69" s="30" t="n">
        <v>9268</v>
      </c>
      <c r="K69" s="30" t="n">
        <v>0</v>
      </c>
      <c r="L69" s="141" t="n">
        <v>9268</v>
      </c>
      <c r="M69" s="141" t="n">
        <v>107.01</v>
      </c>
      <c r="N69" s="140" t="s">
        <v>133</v>
      </c>
      <c r="O69" s="142" t="s">
        <v>133</v>
      </c>
      <c r="P69" s="104" t="n">
        <v>90</v>
      </c>
    </row>
    <row r="70" customFormat="false" ht="14.25" hidden="false" customHeight="false" outlineLevel="0" collapsed="false">
      <c r="B70" s="96"/>
      <c r="C70" s="97" t="n">
        <v>58</v>
      </c>
      <c r="D70" s="129" t="s">
        <v>270</v>
      </c>
      <c r="E70" s="129" t="s">
        <v>266</v>
      </c>
      <c r="F70" s="97" t="s">
        <v>271</v>
      </c>
      <c r="G70" s="140" t="n">
        <v>35.38</v>
      </c>
      <c r="H70" s="140" t="n">
        <v>94394</v>
      </c>
      <c r="I70" s="140" t="n">
        <f aca="false">H70-J70</f>
        <v>84955</v>
      </c>
      <c r="J70" s="30" t="n">
        <v>9439</v>
      </c>
      <c r="K70" s="30" t="n">
        <v>0</v>
      </c>
      <c r="L70" s="141" t="n">
        <v>9439</v>
      </c>
      <c r="M70" s="141" t="n">
        <v>107.01</v>
      </c>
      <c r="N70" s="140" t="s">
        <v>133</v>
      </c>
      <c r="O70" s="142" t="s">
        <v>133</v>
      </c>
      <c r="P70" s="104" t="n">
        <v>90</v>
      </c>
    </row>
    <row r="71" customFormat="false" ht="14.25" hidden="false" customHeight="false" outlineLevel="0" collapsed="false">
      <c r="B71" s="96"/>
      <c r="C71" s="97" t="n">
        <v>59</v>
      </c>
      <c r="D71" s="129" t="s">
        <v>272</v>
      </c>
      <c r="E71" s="129" t="s">
        <v>273</v>
      </c>
      <c r="F71" s="97" t="s">
        <v>274</v>
      </c>
      <c r="G71" s="140" t="n">
        <v>36.69</v>
      </c>
      <c r="H71" s="140" t="n">
        <v>82883</v>
      </c>
      <c r="I71" s="140" t="n">
        <f aca="false">H71-J71</f>
        <v>74595</v>
      </c>
      <c r="J71" s="30" t="n">
        <v>8288</v>
      </c>
      <c r="K71" s="30" t="n">
        <v>0</v>
      </c>
      <c r="L71" s="141" t="n">
        <v>8288</v>
      </c>
      <c r="M71" s="141" t="n">
        <v>107.01</v>
      </c>
      <c r="N71" s="140" t="s">
        <v>133</v>
      </c>
      <c r="O71" s="142" t="s">
        <v>133</v>
      </c>
      <c r="P71" s="104" t="n">
        <v>90</v>
      </c>
    </row>
    <row r="72" customFormat="false" ht="14.25" hidden="false" customHeight="false" outlineLevel="0" collapsed="false">
      <c r="B72" s="96"/>
      <c r="C72" s="97" t="n">
        <v>60</v>
      </c>
      <c r="D72" s="129" t="s">
        <v>275</v>
      </c>
      <c r="E72" s="129" t="s">
        <v>276</v>
      </c>
      <c r="F72" s="97" t="s">
        <v>277</v>
      </c>
      <c r="G72" s="140" t="n">
        <v>47.02</v>
      </c>
      <c r="H72" s="140" t="n">
        <v>120512</v>
      </c>
      <c r="I72" s="140" t="n">
        <f aca="false">H72-J72</f>
        <v>108461</v>
      </c>
      <c r="J72" s="30" t="n">
        <v>12051</v>
      </c>
      <c r="K72" s="30" t="n">
        <v>0</v>
      </c>
      <c r="L72" s="141" t="n">
        <v>12051</v>
      </c>
      <c r="M72" s="141" t="n">
        <v>107.01</v>
      </c>
      <c r="N72" s="140" t="s">
        <v>133</v>
      </c>
      <c r="O72" s="142" t="s">
        <v>133</v>
      </c>
      <c r="P72" s="104" t="n">
        <v>90</v>
      </c>
    </row>
    <row r="73" customFormat="false" ht="14.25" hidden="false" customHeight="false" outlineLevel="0" collapsed="false">
      <c r="B73" s="96"/>
      <c r="C73" s="97" t="n">
        <v>61</v>
      </c>
      <c r="D73" s="129" t="s">
        <v>278</v>
      </c>
      <c r="E73" s="129" t="s">
        <v>276</v>
      </c>
      <c r="F73" s="97" t="s">
        <v>279</v>
      </c>
      <c r="G73" s="140" t="n">
        <v>33.82</v>
      </c>
      <c r="H73" s="140" t="n">
        <v>87019</v>
      </c>
      <c r="I73" s="140" t="n">
        <f aca="false">H73-J73</f>
        <v>78317</v>
      </c>
      <c r="J73" s="141" t="n">
        <v>8702</v>
      </c>
      <c r="K73" s="36" t="n">
        <v>2157.76</v>
      </c>
      <c r="L73" s="141" t="n">
        <v>6544.24</v>
      </c>
      <c r="M73" s="141" t="n">
        <v>107.01</v>
      </c>
      <c r="N73" s="140" t="s">
        <v>133</v>
      </c>
      <c r="O73" s="142" t="s">
        <v>133</v>
      </c>
      <c r="P73" s="104" t="n">
        <v>90</v>
      </c>
    </row>
    <row r="74" customFormat="false" ht="14.25" hidden="false" customHeight="false" outlineLevel="0" collapsed="false">
      <c r="B74" s="96"/>
      <c r="C74" s="97" t="n">
        <v>62</v>
      </c>
      <c r="D74" s="129" t="s">
        <v>280</v>
      </c>
      <c r="E74" s="129" t="s">
        <v>276</v>
      </c>
      <c r="F74" s="97" t="s">
        <v>281</v>
      </c>
      <c r="G74" s="140" t="n">
        <v>44.14</v>
      </c>
      <c r="H74" s="140" t="n">
        <v>97461</v>
      </c>
      <c r="I74" s="140" t="n">
        <f aca="false">H74-J74</f>
        <v>87715</v>
      </c>
      <c r="J74" s="141" t="n">
        <v>9746</v>
      </c>
      <c r="K74" s="36" t="n">
        <v>2409.63</v>
      </c>
      <c r="L74" s="141" t="n">
        <v>7336.37</v>
      </c>
      <c r="M74" s="141" t="n">
        <v>107.01</v>
      </c>
      <c r="N74" s="140" t="s">
        <v>133</v>
      </c>
      <c r="O74" s="142" t="s">
        <v>133</v>
      </c>
      <c r="P74" s="104" t="n">
        <v>90</v>
      </c>
    </row>
    <row r="75" customFormat="false" ht="14.25" hidden="false" customHeight="false" outlineLevel="0" collapsed="false">
      <c r="B75" s="96"/>
      <c r="C75" s="97" t="n">
        <v>63</v>
      </c>
      <c r="D75" s="129" t="s">
        <v>282</v>
      </c>
      <c r="E75" s="129" t="s">
        <v>276</v>
      </c>
      <c r="F75" s="97" t="s">
        <v>283</v>
      </c>
      <c r="G75" s="140" t="n">
        <v>62.66</v>
      </c>
      <c r="H75" s="140" t="n">
        <v>153266</v>
      </c>
      <c r="I75" s="140" t="n">
        <f aca="false">H75-J75</f>
        <v>137939</v>
      </c>
      <c r="J75" s="141" t="n">
        <v>15327</v>
      </c>
      <c r="K75" s="36" t="n">
        <v>0</v>
      </c>
      <c r="L75" s="141" t="n">
        <v>15327</v>
      </c>
      <c r="M75" s="141" t="n">
        <v>107.01</v>
      </c>
      <c r="N75" s="140" t="s">
        <v>133</v>
      </c>
      <c r="O75" s="142" t="s">
        <v>133</v>
      </c>
      <c r="P75" s="104" t="n">
        <v>90</v>
      </c>
    </row>
    <row r="76" customFormat="false" ht="14.25" hidden="false" customHeight="false" outlineLevel="0" collapsed="false">
      <c r="B76" s="96"/>
      <c r="C76" s="97" t="n">
        <v>64</v>
      </c>
      <c r="D76" s="129" t="s">
        <v>284</v>
      </c>
      <c r="E76" s="129" t="s">
        <v>276</v>
      </c>
      <c r="F76" s="97" t="s">
        <v>285</v>
      </c>
      <c r="G76" s="140" t="n">
        <v>158.78</v>
      </c>
      <c r="H76" s="140" t="n">
        <v>210384</v>
      </c>
      <c r="I76" s="140" t="n">
        <f aca="false">H76-J76</f>
        <v>189346</v>
      </c>
      <c r="J76" s="141" t="n">
        <v>21038</v>
      </c>
      <c r="K76" s="36" t="n">
        <v>0</v>
      </c>
      <c r="L76" s="141" t="n">
        <v>21038</v>
      </c>
      <c r="M76" s="141" t="n">
        <v>107.01</v>
      </c>
      <c r="N76" s="140" t="s">
        <v>133</v>
      </c>
      <c r="O76" s="142" t="s">
        <v>133</v>
      </c>
      <c r="P76" s="104" t="n">
        <v>90</v>
      </c>
    </row>
    <row r="77" customFormat="false" ht="14.25" hidden="false" customHeight="false" outlineLevel="0" collapsed="false">
      <c r="B77" s="131" t="s">
        <v>28</v>
      </c>
      <c r="C77" s="131"/>
      <c r="D77" s="131"/>
      <c r="E77" s="131"/>
      <c r="F77" s="131"/>
      <c r="G77" s="133" t="n">
        <f aca="false">SUM(G64:G76)</f>
        <v>715.2</v>
      </c>
      <c r="H77" s="133" t="n">
        <f aca="false">SUM(H64:H76)</f>
        <v>1484761</v>
      </c>
      <c r="I77" s="133" t="n">
        <f aca="false">H77-J77</f>
        <v>1336286</v>
      </c>
      <c r="J77" s="135" t="n">
        <f aca="false">SUM(J64:J76)</f>
        <v>148475</v>
      </c>
      <c r="K77" s="34" t="n">
        <f aca="false">SUM(K64:K76)</f>
        <v>10017.59</v>
      </c>
      <c r="L77" s="135" t="n">
        <f aca="false">SUM(L64:L76)</f>
        <v>138457.41</v>
      </c>
      <c r="M77" s="135" t="n">
        <f aca="false">SUM(M64:M76)</f>
        <v>1390.26</v>
      </c>
      <c r="N77" s="133" t="s">
        <v>133</v>
      </c>
      <c r="O77" s="146" t="s">
        <v>133</v>
      </c>
      <c r="P77" s="113"/>
    </row>
    <row r="78" customFormat="false" ht="14.25" hidden="false" customHeight="false" outlineLevel="0" collapsed="false">
      <c r="B78" s="147" t="s">
        <v>92</v>
      </c>
      <c r="C78" s="97" t="n">
        <v>65</v>
      </c>
      <c r="D78" s="129" t="s">
        <v>286</v>
      </c>
      <c r="E78" s="129" t="s">
        <v>287</v>
      </c>
      <c r="F78" s="97" t="s">
        <v>288</v>
      </c>
      <c r="G78" s="140" t="n">
        <v>34.69</v>
      </c>
      <c r="H78" s="140" t="n">
        <v>72953</v>
      </c>
      <c r="I78" s="140" t="n">
        <f aca="false">H78-J78</f>
        <v>65658</v>
      </c>
      <c r="J78" s="141" t="n">
        <v>7295</v>
      </c>
      <c r="K78" s="36" t="n">
        <v>0</v>
      </c>
      <c r="L78" s="141" t="n">
        <v>7295</v>
      </c>
      <c r="M78" s="141" t="n">
        <v>107.01</v>
      </c>
      <c r="N78" s="149" t="s">
        <v>133</v>
      </c>
      <c r="O78" s="150" t="s">
        <v>133</v>
      </c>
      <c r="P78" s="104" t="n">
        <v>90</v>
      </c>
    </row>
    <row r="79" customFormat="false" ht="14.25" hidden="false" customHeight="false" outlineLevel="0" collapsed="false">
      <c r="B79" s="147"/>
      <c r="C79" s="97" t="n">
        <v>66</v>
      </c>
      <c r="D79" s="129" t="s">
        <v>289</v>
      </c>
      <c r="E79" s="129" t="s">
        <v>287</v>
      </c>
      <c r="F79" s="97" t="s">
        <v>290</v>
      </c>
      <c r="G79" s="140" t="n">
        <v>48.12</v>
      </c>
      <c r="H79" s="141" t="n">
        <v>88108</v>
      </c>
      <c r="I79" s="140" t="n">
        <f aca="false">H79-J79</f>
        <v>79297</v>
      </c>
      <c r="J79" s="141" t="n">
        <v>8811</v>
      </c>
      <c r="K79" s="36" t="n">
        <v>0</v>
      </c>
      <c r="L79" s="141" t="n">
        <v>8811</v>
      </c>
      <c r="M79" s="141" t="n">
        <v>106.14</v>
      </c>
      <c r="N79" s="149" t="s">
        <v>133</v>
      </c>
      <c r="O79" s="150" t="s">
        <v>133</v>
      </c>
      <c r="P79" s="104" t="n">
        <v>90</v>
      </c>
    </row>
    <row r="80" customFormat="false" ht="14.25" hidden="false" customHeight="false" outlineLevel="0" collapsed="false">
      <c r="B80" s="147"/>
      <c r="C80" s="97" t="n">
        <v>67</v>
      </c>
      <c r="D80" s="129" t="s">
        <v>291</v>
      </c>
      <c r="E80" s="129" t="s">
        <v>287</v>
      </c>
      <c r="F80" s="97" t="s">
        <v>292</v>
      </c>
      <c r="G80" s="140" t="n">
        <v>47.96</v>
      </c>
      <c r="H80" s="141" t="n">
        <v>108246</v>
      </c>
      <c r="I80" s="140" t="n">
        <f aca="false">H80-J80</f>
        <v>97421</v>
      </c>
      <c r="J80" s="141" t="n">
        <v>10825</v>
      </c>
      <c r="K80" s="36" t="n">
        <v>0</v>
      </c>
      <c r="L80" s="141" t="n">
        <v>10825</v>
      </c>
      <c r="M80" s="141" t="n">
        <v>107.01</v>
      </c>
      <c r="N80" s="140" t="s">
        <v>133</v>
      </c>
      <c r="O80" s="142" t="s">
        <v>133</v>
      </c>
      <c r="P80" s="104" t="n">
        <v>90</v>
      </c>
    </row>
    <row r="81" customFormat="false" ht="15.75" hidden="false" customHeight="true" outlineLevel="0" collapsed="false">
      <c r="B81" s="147"/>
      <c r="C81" s="97" t="n">
        <v>68</v>
      </c>
      <c r="D81" s="129" t="s">
        <v>293</v>
      </c>
      <c r="E81" s="129" t="s">
        <v>287</v>
      </c>
      <c r="F81" s="97" t="s">
        <v>294</v>
      </c>
      <c r="G81" s="140" t="n">
        <v>45.31</v>
      </c>
      <c r="H81" s="141" t="n">
        <v>100588</v>
      </c>
      <c r="I81" s="140" t="n">
        <f aca="false">H81-J81</f>
        <v>90529</v>
      </c>
      <c r="J81" s="141" t="n">
        <v>10059</v>
      </c>
      <c r="K81" s="36" t="n">
        <v>1977.93</v>
      </c>
      <c r="L81" s="141" t="n">
        <v>8081.07</v>
      </c>
      <c r="M81" s="141" t="n">
        <v>107.01</v>
      </c>
      <c r="N81" s="140" t="s">
        <v>133</v>
      </c>
      <c r="O81" s="142" t="s">
        <v>133</v>
      </c>
      <c r="P81" s="104" t="n">
        <v>90</v>
      </c>
    </row>
    <row r="82" customFormat="false" ht="14.25" hidden="false" customHeight="false" outlineLevel="0" collapsed="false">
      <c r="B82" s="147"/>
      <c r="C82" s="97" t="n">
        <v>69</v>
      </c>
      <c r="D82" s="129" t="s">
        <v>295</v>
      </c>
      <c r="E82" s="129" t="s">
        <v>296</v>
      </c>
      <c r="F82" s="97" t="s">
        <v>297</v>
      </c>
      <c r="G82" s="140" t="n">
        <v>65.77</v>
      </c>
      <c r="H82" s="141" t="n">
        <v>128186</v>
      </c>
      <c r="I82" s="140" t="n">
        <f aca="false">H82-J82</f>
        <v>115367</v>
      </c>
      <c r="J82" s="141" t="n">
        <v>12819</v>
      </c>
      <c r="K82" s="36" t="n">
        <v>995.39</v>
      </c>
      <c r="L82" s="141" t="n">
        <v>11823.61</v>
      </c>
      <c r="M82" s="141" t="n">
        <v>106.14</v>
      </c>
      <c r="N82" s="140" t="s">
        <v>133</v>
      </c>
      <c r="O82" s="142" t="s">
        <v>133</v>
      </c>
      <c r="P82" s="104" t="n">
        <v>90</v>
      </c>
    </row>
    <row r="83" customFormat="false" ht="14.25" hidden="false" customHeight="false" outlineLevel="0" collapsed="false">
      <c r="B83" s="147"/>
      <c r="C83" s="97" t="n">
        <v>70</v>
      </c>
      <c r="D83" s="129" t="s">
        <v>298</v>
      </c>
      <c r="E83" s="129" t="s">
        <v>296</v>
      </c>
      <c r="F83" s="97" t="s">
        <v>299</v>
      </c>
      <c r="G83" s="140" t="n">
        <v>38.46</v>
      </c>
      <c r="H83" s="141" t="n">
        <v>93084</v>
      </c>
      <c r="I83" s="140" t="n">
        <f aca="false">H83-J83</f>
        <v>83776</v>
      </c>
      <c r="J83" s="141" t="n">
        <v>9308</v>
      </c>
      <c r="K83" s="36" t="n">
        <v>577.96</v>
      </c>
      <c r="L83" s="141" t="n">
        <v>8730.04</v>
      </c>
      <c r="M83" s="141" t="n">
        <v>107.01</v>
      </c>
      <c r="N83" s="140" t="n">
        <v>20.61</v>
      </c>
      <c r="O83" s="142" t="n">
        <v>4.74</v>
      </c>
      <c r="P83" s="104" t="n">
        <v>90</v>
      </c>
    </row>
    <row r="84" customFormat="false" ht="14.25" hidden="false" customHeight="false" outlineLevel="0" collapsed="false">
      <c r="B84" s="147"/>
      <c r="C84" s="97" t="n">
        <v>71</v>
      </c>
      <c r="D84" s="129" t="s">
        <v>300</v>
      </c>
      <c r="E84" s="129" t="s">
        <v>301</v>
      </c>
      <c r="F84" s="97" t="s">
        <v>302</v>
      </c>
      <c r="G84" s="140" t="n">
        <v>38.67</v>
      </c>
      <c r="H84" s="141" t="n">
        <v>79829</v>
      </c>
      <c r="I84" s="140" t="n">
        <f aca="false">H84-J84</f>
        <v>71846</v>
      </c>
      <c r="J84" s="141" t="n">
        <v>7983</v>
      </c>
      <c r="K84" s="36" t="n">
        <v>0</v>
      </c>
      <c r="L84" s="141" t="n">
        <v>7983</v>
      </c>
      <c r="M84" s="141" t="n">
        <v>107.01</v>
      </c>
      <c r="N84" s="140" t="n">
        <v>22.41</v>
      </c>
      <c r="O84" s="142" t="n">
        <v>5.15</v>
      </c>
      <c r="P84" s="104" t="n">
        <v>90</v>
      </c>
    </row>
    <row r="85" customFormat="false" ht="14.25" hidden="false" customHeight="false" outlineLevel="0" collapsed="false">
      <c r="B85" s="147"/>
      <c r="C85" s="97" t="n">
        <v>72</v>
      </c>
      <c r="D85" s="129" t="s">
        <v>303</v>
      </c>
      <c r="E85" s="129" t="s">
        <v>304</v>
      </c>
      <c r="F85" s="97" t="s">
        <v>305</v>
      </c>
      <c r="G85" s="140" t="n">
        <v>39.13</v>
      </c>
      <c r="H85" s="141" t="n">
        <v>94729</v>
      </c>
      <c r="I85" s="140" t="n">
        <f aca="false">H85-J85</f>
        <v>85256</v>
      </c>
      <c r="J85" s="141" t="n">
        <v>9473</v>
      </c>
      <c r="K85" s="36" t="n">
        <v>0</v>
      </c>
      <c r="L85" s="141" t="n">
        <v>9473</v>
      </c>
      <c r="M85" s="141" t="n">
        <v>107.01</v>
      </c>
      <c r="N85" s="140" t="n">
        <v>20.61</v>
      </c>
      <c r="O85" s="142" t="n">
        <v>4.74</v>
      </c>
      <c r="P85" s="104" t="n">
        <v>90</v>
      </c>
    </row>
    <row r="86" customFormat="false" ht="14.25" hidden="false" customHeight="false" outlineLevel="0" collapsed="false">
      <c r="B86" s="131" t="s">
        <v>28</v>
      </c>
      <c r="C86" s="131"/>
      <c r="D86" s="131"/>
      <c r="E86" s="131"/>
      <c r="F86" s="131"/>
      <c r="G86" s="133" t="n">
        <f aca="false">SUM(G78:G85)</f>
        <v>358.11</v>
      </c>
      <c r="H86" s="135" t="n">
        <f aca="false">SUM(H78:H85)</f>
        <v>765723</v>
      </c>
      <c r="I86" s="133" t="n">
        <f aca="false">SUM(I78:I85)</f>
        <v>689150</v>
      </c>
      <c r="J86" s="135" t="n">
        <f aca="false">SUM(J78:J85)</f>
        <v>76573</v>
      </c>
      <c r="K86" s="34" t="n">
        <f aca="false">SUM(K78:K85)</f>
        <v>3551.28</v>
      </c>
      <c r="L86" s="135" t="n">
        <f aca="false">SUM(L78:L85)</f>
        <v>73021.72</v>
      </c>
      <c r="M86" s="135" t="n">
        <f aca="false">SUM(M78:M85)</f>
        <v>854.34</v>
      </c>
      <c r="N86" s="133" t="n">
        <f aca="false">SUM(N83:N85)</f>
        <v>63.63</v>
      </c>
      <c r="O86" s="146" t="n">
        <f aca="false">SUM(O83:O85)</f>
        <v>14.63</v>
      </c>
      <c r="P86" s="113"/>
    </row>
    <row r="87" customFormat="false" ht="14.25" hidden="false" customHeight="false" outlineLevel="0" collapsed="false">
      <c r="B87" s="147" t="s">
        <v>104</v>
      </c>
      <c r="C87" s="97" t="n">
        <v>73</v>
      </c>
      <c r="D87" s="129" t="s">
        <v>306</v>
      </c>
      <c r="E87" s="129" t="s">
        <v>307</v>
      </c>
      <c r="F87" s="97" t="s">
        <v>308</v>
      </c>
      <c r="G87" s="140" t="n">
        <v>36.5</v>
      </c>
      <c r="H87" s="141" t="n">
        <v>89206</v>
      </c>
      <c r="I87" s="140" t="n">
        <f aca="false">H87-J87</f>
        <v>80285</v>
      </c>
      <c r="J87" s="141" t="n">
        <v>8921</v>
      </c>
      <c r="K87" s="36" t="n">
        <v>0</v>
      </c>
      <c r="L87" s="141" t="n">
        <v>8921</v>
      </c>
      <c r="M87" s="141" t="n">
        <v>107.01</v>
      </c>
      <c r="N87" s="140" t="s">
        <v>133</v>
      </c>
      <c r="O87" s="142" t="s">
        <v>133</v>
      </c>
      <c r="P87" s="104" t="n">
        <v>90</v>
      </c>
    </row>
    <row r="88" customFormat="false" ht="14.25" hidden="false" customHeight="false" outlineLevel="0" collapsed="false">
      <c r="B88" s="147"/>
      <c r="C88" s="97" t="n">
        <v>74</v>
      </c>
      <c r="D88" s="129" t="s">
        <v>309</v>
      </c>
      <c r="E88" s="129" t="s">
        <v>307</v>
      </c>
      <c r="F88" s="97" t="s">
        <v>310</v>
      </c>
      <c r="G88" s="140" t="n">
        <v>62.77</v>
      </c>
      <c r="H88" s="141" t="n">
        <v>144120</v>
      </c>
      <c r="I88" s="140" t="n">
        <f aca="false">H88-J88</f>
        <v>129708</v>
      </c>
      <c r="J88" s="141" t="n">
        <v>14412</v>
      </c>
      <c r="K88" s="36" t="n">
        <v>0</v>
      </c>
      <c r="L88" s="141" t="n">
        <v>14412</v>
      </c>
      <c r="M88" s="141" t="n">
        <v>107.01</v>
      </c>
      <c r="N88" s="140" t="s">
        <v>133</v>
      </c>
      <c r="O88" s="142" t="s">
        <v>133</v>
      </c>
      <c r="P88" s="104" t="n">
        <v>90</v>
      </c>
    </row>
    <row r="89" customFormat="false" ht="14.25" hidden="false" customHeight="false" outlineLevel="0" collapsed="false">
      <c r="B89" s="147"/>
      <c r="C89" s="97" t="n">
        <v>75</v>
      </c>
      <c r="D89" s="129" t="s">
        <v>311</v>
      </c>
      <c r="E89" s="129" t="s">
        <v>312</v>
      </c>
      <c r="F89" s="97" t="s">
        <v>313</v>
      </c>
      <c r="G89" s="140" t="n">
        <v>29.9</v>
      </c>
      <c r="H89" s="141" t="n">
        <v>70803</v>
      </c>
      <c r="I89" s="140" t="n">
        <f aca="false">H89-J89</f>
        <v>63723</v>
      </c>
      <c r="J89" s="141" t="n">
        <v>7080</v>
      </c>
      <c r="K89" s="36" t="n">
        <v>0</v>
      </c>
      <c r="L89" s="141" t="n">
        <v>7080</v>
      </c>
      <c r="M89" s="141" t="n">
        <v>107.01</v>
      </c>
      <c r="N89" s="140" t="s">
        <v>133</v>
      </c>
      <c r="O89" s="142" t="s">
        <v>133</v>
      </c>
      <c r="P89" s="104" t="n">
        <v>90</v>
      </c>
    </row>
    <row r="90" customFormat="false" ht="14.25" hidden="false" customHeight="false" outlineLevel="0" collapsed="false">
      <c r="B90" s="147"/>
      <c r="C90" s="97" t="n">
        <v>76</v>
      </c>
      <c r="D90" s="129" t="s">
        <v>314</v>
      </c>
      <c r="E90" s="129" t="s">
        <v>315</v>
      </c>
      <c r="F90" s="97" t="s">
        <v>316</v>
      </c>
      <c r="G90" s="140" t="n">
        <v>38.73</v>
      </c>
      <c r="H90" s="141" t="n">
        <v>96321</v>
      </c>
      <c r="I90" s="140" t="n">
        <f aca="false">H90-J90</f>
        <v>86689</v>
      </c>
      <c r="J90" s="141" t="n">
        <v>9632</v>
      </c>
      <c r="K90" s="36" t="n">
        <v>0</v>
      </c>
      <c r="L90" s="141" t="n">
        <v>9632</v>
      </c>
      <c r="M90" s="141" t="n">
        <v>107.01</v>
      </c>
      <c r="N90" s="141" t="n">
        <v>22.67</v>
      </c>
      <c r="O90" s="142" t="n">
        <v>5.21</v>
      </c>
      <c r="P90" s="104" t="n">
        <v>90</v>
      </c>
    </row>
    <row r="91" customFormat="false" ht="14.25" hidden="false" customHeight="false" outlineLevel="0" collapsed="false">
      <c r="B91" s="147"/>
      <c r="C91" s="97" t="n">
        <v>77</v>
      </c>
      <c r="D91" s="129" t="s">
        <v>317</v>
      </c>
      <c r="E91" s="129" t="s">
        <v>315</v>
      </c>
      <c r="F91" s="97" t="s">
        <v>318</v>
      </c>
      <c r="G91" s="140" t="n">
        <v>45.95</v>
      </c>
      <c r="H91" s="141" t="n">
        <v>95922</v>
      </c>
      <c r="I91" s="140" t="n">
        <f aca="false">H91-J91</f>
        <v>86330</v>
      </c>
      <c r="J91" s="141" t="n">
        <v>9592</v>
      </c>
      <c r="K91" s="36" t="n">
        <v>586.04</v>
      </c>
      <c r="L91" s="141" t="n">
        <v>9005.96</v>
      </c>
      <c r="M91" s="141" t="n">
        <v>107.01</v>
      </c>
      <c r="N91" s="141" t="n">
        <v>157.47</v>
      </c>
      <c r="O91" s="142" t="n">
        <v>36.22</v>
      </c>
      <c r="P91" s="104" t="n">
        <v>90</v>
      </c>
    </row>
    <row r="92" customFormat="false" ht="14.25" hidden="false" customHeight="false" outlineLevel="0" collapsed="false">
      <c r="B92" s="147"/>
      <c r="C92" s="97" t="n">
        <v>78</v>
      </c>
      <c r="D92" s="129" t="s">
        <v>319</v>
      </c>
      <c r="E92" s="129" t="s">
        <v>320</v>
      </c>
      <c r="F92" s="97" t="s">
        <v>321</v>
      </c>
      <c r="G92" s="140" t="n">
        <v>46.6</v>
      </c>
      <c r="H92" s="141" t="n">
        <v>117832</v>
      </c>
      <c r="I92" s="140" t="n">
        <f aca="false">H92-J92</f>
        <v>106049</v>
      </c>
      <c r="J92" s="141" t="n">
        <v>11783</v>
      </c>
      <c r="K92" s="36" t="n">
        <v>0</v>
      </c>
      <c r="L92" s="141" t="n">
        <v>11783</v>
      </c>
      <c r="M92" s="141" t="n">
        <v>107.01</v>
      </c>
      <c r="N92" s="141" t="n">
        <v>22.67</v>
      </c>
      <c r="O92" s="142" t="n">
        <v>5.21</v>
      </c>
      <c r="P92" s="104" t="n">
        <v>90</v>
      </c>
    </row>
    <row r="93" customFormat="false" ht="14.25" hidden="false" customHeight="false" outlineLevel="0" collapsed="false">
      <c r="B93" s="147"/>
      <c r="C93" s="97" t="n">
        <v>79</v>
      </c>
      <c r="D93" s="129" t="s">
        <v>322</v>
      </c>
      <c r="E93" s="129" t="s">
        <v>320</v>
      </c>
      <c r="F93" s="97" t="s">
        <v>323</v>
      </c>
      <c r="G93" s="140" t="n">
        <v>38.61</v>
      </c>
      <c r="H93" s="141" t="n">
        <v>89795</v>
      </c>
      <c r="I93" s="140" t="n">
        <f aca="false">H93-J93</f>
        <v>80816</v>
      </c>
      <c r="J93" s="141" t="n">
        <v>8979</v>
      </c>
      <c r="K93" s="36" t="n">
        <v>1299.25</v>
      </c>
      <c r="L93" s="141" t="n">
        <v>7679.75</v>
      </c>
      <c r="M93" s="141" t="n">
        <v>107.01</v>
      </c>
      <c r="N93" s="141" t="n">
        <v>55.2</v>
      </c>
      <c r="O93" s="142" t="n">
        <v>12.7</v>
      </c>
      <c r="P93" s="104" t="n">
        <v>90</v>
      </c>
    </row>
    <row r="94" customFormat="false" ht="15" hidden="false" customHeight="true" outlineLevel="0" collapsed="false">
      <c r="B94" s="147"/>
      <c r="C94" s="97" t="n">
        <v>80</v>
      </c>
      <c r="D94" s="129" t="s">
        <v>324</v>
      </c>
      <c r="E94" s="129" t="s">
        <v>325</v>
      </c>
      <c r="F94" s="97" t="s">
        <v>326</v>
      </c>
      <c r="G94" s="140" t="n">
        <v>50.38</v>
      </c>
      <c r="H94" s="141" t="n">
        <v>104387</v>
      </c>
      <c r="I94" s="140" t="n">
        <f aca="false">H94-J94</f>
        <v>93948</v>
      </c>
      <c r="J94" s="141" t="n">
        <v>10439</v>
      </c>
      <c r="K94" s="36" t="n">
        <v>0</v>
      </c>
      <c r="L94" s="141" t="n">
        <v>10439</v>
      </c>
      <c r="M94" s="141" t="n">
        <v>107.01</v>
      </c>
      <c r="N94" s="140" t="s">
        <v>133</v>
      </c>
      <c r="O94" s="150" t="s">
        <v>133</v>
      </c>
      <c r="P94" s="104" t="n">
        <v>90</v>
      </c>
    </row>
    <row r="95" customFormat="false" ht="14.25" hidden="false" customHeight="false" outlineLevel="0" collapsed="false">
      <c r="B95" s="147"/>
      <c r="C95" s="97" t="n">
        <v>81</v>
      </c>
      <c r="D95" s="129" t="s">
        <v>327</v>
      </c>
      <c r="E95" s="129" t="s">
        <v>328</v>
      </c>
      <c r="F95" s="97" t="s">
        <v>329</v>
      </c>
      <c r="G95" s="140" t="n">
        <v>38.01</v>
      </c>
      <c r="H95" s="141" t="n">
        <v>89673</v>
      </c>
      <c r="I95" s="140" t="n">
        <f aca="false">H95-J95</f>
        <v>80706</v>
      </c>
      <c r="J95" s="141" t="n">
        <v>8967</v>
      </c>
      <c r="K95" s="30" t="n">
        <v>0</v>
      </c>
      <c r="L95" s="141" t="n">
        <v>8967</v>
      </c>
      <c r="M95" s="141" t="n">
        <v>107.01</v>
      </c>
      <c r="N95" s="141" t="n">
        <v>55.2</v>
      </c>
      <c r="O95" s="142" t="n">
        <v>12.7</v>
      </c>
      <c r="P95" s="104" t="n">
        <v>90</v>
      </c>
    </row>
    <row r="96" customFormat="false" ht="14.25" hidden="false" customHeight="false" outlineLevel="0" collapsed="false">
      <c r="B96" s="147"/>
      <c r="C96" s="97" t="n">
        <v>82</v>
      </c>
      <c r="D96" s="129" t="s">
        <v>330</v>
      </c>
      <c r="E96" s="129" t="s">
        <v>328</v>
      </c>
      <c r="F96" s="97" t="s">
        <v>331</v>
      </c>
      <c r="G96" s="140" t="n">
        <v>50.89</v>
      </c>
      <c r="H96" s="141" t="n">
        <v>121525</v>
      </c>
      <c r="I96" s="140" t="n">
        <f aca="false">H96-J96</f>
        <v>109373</v>
      </c>
      <c r="J96" s="141" t="n">
        <v>12152</v>
      </c>
      <c r="K96" s="30" t="n">
        <v>1143.54</v>
      </c>
      <c r="L96" s="141" t="n">
        <v>11008.46</v>
      </c>
      <c r="M96" s="141" t="n">
        <v>107.01</v>
      </c>
      <c r="N96" s="140" t="s">
        <v>133</v>
      </c>
      <c r="O96" s="142" t="s">
        <v>133</v>
      </c>
      <c r="P96" s="104" t="n">
        <v>90</v>
      </c>
    </row>
    <row r="97" customFormat="false" ht="14.25" hidden="false" customHeight="false" outlineLevel="0" collapsed="false">
      <c r="B97" s="131" t="s">
        <v>28</v>
      </c>
      <c r="C97" s="131"/>
      <c r="D97" s="131"/>
      <c r="E97" s="131"/>
      <c r="F97" s="131"/>
      <c r="G97" s="133" t="n">
        <f aca="false">SUM(G87:G96)</f>
        <v>438.34</v>
      </c>
      <c r="H97" s="135" t="n">
        <f aca="false">SUM(H87:H96)</f>
        <v>1019584</v>
      </c>
      <c r="I97" s="133" t="n">
        <f aca="false">H97-J97</f>
        <v>917627</v>
      </c>
      <c r="J97" s="135" t="n">
        <f aca="false">SUM(J87:J96)</f>
        <v>101957</v>
      </c>
      <c r="K97" s="31" t="n">
        <f aca="false">SUM(K87:K96)</f>
        <v>3028.83</v>
      </c>
      <c r="L97" s="135" t="n">
        <f aca="false">SUM(L87:L96)</f>
        <v>98928.17</v>
      </c>
      <c r="M97" s="135" t="n">
        <f aca="false">SUM(M87:M96)</f>
        <v>1070.1</v>
      </c>
      <c r="N97" s="133" t="n">
        <f aca="false">SUM(N90:N96)</f>
        <v>313.21</v>
      </c>
      <c r="O97" s="146" t="n">
        <f aca="false">SUM(O90:O96)</f>
        <v>72.04</v>
      </c>
      <c r="P97" s="113"/>
    </row>
    <row r="98" customFormat="false" ht="14.25" hidden="false" customHeight="false" outlineLevel="0" collapsed="false">
      <c r="B98" s="147" t="s">
        <v>117</v>
      </c>
      <c r="C98" s="97" t="n">
        <v>83</v>
      </c>
      <c r="D98" s="129" t="s">
        <v>332</v>
      </c>
      <c r="E98" s="129" t="s">
        <v>333</v>
      </c>
      <c r="F98" s="97" t="s">
        <v>334</v>
      </c>
      <c r="G98" s="140" t="n">
        <v>52.42</v>
      </c>
      <c r="H98" s="141" t="n">
        <v>111839</v>
      </c>
      <c r="I98" s="140" t="n">
        <f aca="false">H98-J98</f>
        <v>100655</v>
      </c>
      <c r="J98" s="141" t="n">
        <v>11184</v>
      </c>
      <c r="K98" s="30" t="n">
        <v>2366.61</v>
      </c>
      <c r="L98" s="141" t="n">
        <v>8817.39</v>
      </c>
      <c r="M98" s="141" t="n">
        <v>107.01</v>
      </c>
      <c r="N98" s="140" t="n">
        <v>86.08</v>
      </c>
      <c r="O98" s="142" t="n">
        <v>19.8</v>
      </c>
      <c r="P98" s="104" t="n">
        <v>90</v>
      </c>
    </row>
    <row r="99" customFormat="false" ht="14.25" hidden="false" customHeight="false" outlineLevel="0" collapsed="false">
      <c r="B99" s="147"/>
      <c r="C99" s="97" t="n">
        <v>84</v>
      </c>
      <c r="D99" s="129" t="s">
        <v>335</v>
      </c>
      <c r="E99" s="129" t="s">
        <v>336</v>
      </c>
      <c r="F99" s="97" t="s">
        <v>337</v>
      </c>
      <c r="G99" s="140" t="n">
        <v>39.06</v>
      </c>
      <c r="H99" s="141" t="n">
        <v>94557</v>
      </c>
      <c r="I99" s="140" t="n">
        <f aca="false">H99-J99</f>
        <v>70918</v>
      </c>
      <c r="J99" s="141" t="n">
        <v>23639</v>
      </c>
      <c r="K99" s="30" t="n">
        <v>1280.59</v>
      </c>
      <c r="L99" s="141" t="n">
        <v>22358.41</v>
      </c>
      <c r="M99" s="141" t="n">
        <v>107.01</v>
      </c>
      <c r="N99" s="140" t="n">
        <v>51.52</v>
      </c>
      <c r="O99" s="142" t="n">
        <v>11.85</v>
      </c>
      <c r="P99" s="151" t="n">
        <v>75</v>
      </c>
    </row>
    <row r="100" customFormat="false" ht="14.25" hidden="false" customHeight="false" outlineLevel="0" collapsed="false">
      <c r="B100" s="147"/>
      <c r="C100" s="97" t="n">
        <v>85</v>
      </c>
      <c r="D100" s="129" t="s">
        <v>338</v>
      </c>
      <c r="E100" s="129" t="s">
        <v>339</v>
      </c>
      <c r="F100" s="97" t="s">
        <v>340</v>
      </c>
      <c r="G100" s="140" t="n">
        <v>45.56</v>
      </c>
      <c r="H100" s="141" t="n">
        <v>56494</v>
      </c>
      <c r="I100" s="140" t="n">
        <f aca="false">H100-J100</f>
        <v>42371</v>
      </c>
      <c r="J100" s="141" t="n">
        <v>14123</v>
      </c>
      <c r="K100" s="30" t="n">
        <v>1632.51</v>
      </c>
      <c r="L100" s="141" t="n">
        <v>12490.49</v>
      </c>
      <c r="M100" s="141" t="n">
        <v>107.01</v>
      </c>
      <c r="N100" s="140" t="s">
        <v>133</v>
      </c>
      <c r="O100" s="142" t="s">
        <v>133</v>
      </c>
      <c r="P100" s="151" t="n">
        <v>75</v>
      </c>
    </row>
    <row r="101" customFormat="false" ht="14.25" hidden="false" customHeight="false" outlineLevel="0" collapsed="false">
      <c r="B101" s="147"/>
      <c r="C101" s="97" t="n">
        <v>86</v>
      </c>
      <c r="D101" s="129" t="s">
        <v>341</v>
      </c>
      <c r="E101" s="129" t="s">
        <v>339</v>
      </c>
      <c r="F101" s="97" t="s">
        <v>342</v>
      </c>
      <c r="G101" s="140" t="n">
        <v>50.77</v>
      </c>
      <c r="H101" s="141" t="n">
        <v>105297</v>
      </c>
      <c r="I101" s="140" t="n">
        <f aca="false">H101-J101</f>
        <v>94767</v>
      </c>
      <c r="J101" s="141" t="n">
        <v>10530</v>
      </c>
      <c r="K101" s="30" t="n">
        <v>2251.9</v>
      </c>
      <c r="L101" s="141" t="n">
        <v>8278.1</v>
      </c>
      <c r="M101" s="141" t="n">
        <v>107.01</v>
      </c>
      <c r="N101" s="140" t="s">
        <v>133</v>
      </c>
      <c r="O101" s="142" t="s">
        <v>133</v>
      </c>
      <c r="P101" s="151" t="n">
        <v>90</v>
      </c>
    </row>
    <row r="102" customFormat="false" ht="14.25" hidden="false" customHeight="false" outlineLevel="0" collapsed="false">
      <c r="B102" s="147"/>
      <c r="C102" s="97" t="n">
        <v>87</v>
      </c>
      <c r="D102" s="129" t="s">
        <v>343</v>
      </c>
      <c r="E102" s="129" t="s">
        <v>339</v>
      </c>
      <c r="F102" s="97" t="s">
        <v>344</v>
      </c>
      <c r="G102" s="140" t="n">
        <v>46.98</v>
      </c>
      <c r="H102" s="141" t="n">
        <v>139437</v>
      </c>
      <c r="I102" s="140" t="n">
        <f aca="false">H102-J102</f>
        <v>76690.35</v>
      </c>
      <c r="J102" s="141" t="n">
        <v>62746.65</v>
      </c>
      <c r="K102" s="30" t="n">
        <v>0</v>
      </c>
      <c r="L102" s="141" t="n">
        <v>62746.65</v>
      </c>
      <c r="M102" s="141" t="n">
        <v>107.01</v>
      </c>
      <c r="N102" s="149" t="s">
        <v>133</v>
      </c>
      <c r="O102" s="142" t="s">
        <v>133</v>
      </c>
      <c r="P102" s="151" t="n">
        <v>55</v>
      </c>
    </row>
    <row r="103" customFormat="false" ht="14.25" hidden="false" customHeight="false" outlineLevel="0" collapsed="false">
      <c r="B103" s="131" t="s">
        <v>28</v>
      </c>
      <c r="C103" s="131"/>
      <c r="D103" s="131"/>
      <c r="E103" s="131"/>
      <c r="F103" s="131"/>
      <c r="G103" s="133" t="n">
        <f aca="false">SUM(G98:G102)</f>
        <v>234.79</v>
      </c>
      <c r="H103" s="135" t="n">
        <f aca="false">SUM(H98:H102)</f>
        <v>507624</v>
      </c>
      <c r="I103" s="133" t="n">
        <f aca="false">H103-J103</f>
        <v>385401.35</v>
      </c>
      <c r="J103" s="135" t="n">
        <f aca="false">SUM(J98:J102)</f>
        <v>122222.65</v>
      </c>
      <c r="K103" s="31" t="n">
        <f aca="false">SUM(K98:K102)</f>
        <v>7531.61</v>
      </c>
      <c r="L103" s="135" t="n">
        <f aca="false">SUM(L98:L102)</f>
        <v>114691.04</v>
      </c>
      <c r="M103" s="135" t="n">
        <f aca="false">SUM(M98:M102)</f>
        <v>535.05</v>
      </c>
      <c r="N103" s="133" t="n">
        <f aca="false">SUM(N98:N102)</f>
        <v>137.6</v>
      </c>
      <c r="O103" s="146" t="n">
        <f aca="false">SUM(O98:O102)</f>
        <v>31.65</v>
      </c>
      <c r="P103" s="152"/>
    </row>
    <row r="104" customFormat="false" ht="14.25" hidden="false" customHeight="false" outlineLevel="0" collapsed="false">
      <c r="B104" s="153" t="s">
        <v>123</v>
      </c>
      <c r="C104" s="153"/>
      <c r="D104" s="153"/>
      <c r="E104" s="153"/>
      <c r="F104" s="153"/>
      <c r="G104" s="154" t="n">
        <f aca="false">G103+G97+G86+G77+G63+G55+G41+G26+G19+G16+G12+G10</f>
        <v>4164.6</v>
      </c>
      <c r="H104" s="155" t="n">
        <f aca="false">H103+H97+H86+H77+H63+H55+H41+H26+H19+H16+H12+H10</f>
        <v>8772821</v>
      </c>
      <c r="I104" s="154" t="n">
        <f aca="false">I103+I97+I86+I77+I63+I55+I41+I26+I19+I16+I12+I10</f>
        <v>7824083.35</v>
      </c>
      <c r="J104" s="155" t="n">
        <f aca="false">J103+J97+J86+J77+J63+J55+J41+J26+J19+J16+J12+J10</f>
        <v>948737.65</v>
      </c>
      <c r="K104" s="156" t="n">
        <f aca="false">K103+K97+K86+K77+K63+K55+K41+K26+K19+K16+K12+K10</f>
        <v>34757.42</v>
      </c>
      <c r="L104" s="155" t="n">
        <f aca="false">L103+L97+L86+L77+L63+L55+L41+L26+L19+L16+L12+L10</f>
        <v>912802.65</v>
      </c>
      <c r="M104" s="155" t="n">
        <f aca="false">M103+M97+M86+M77+M63+M55+M41+M26+M19+M16+M12+M10</f>
        <v>9276.99</v>
      </c>
      <c r="N104" s="154" t="n">
        <f aca="false">N103+N97+N86+N63+N55+N41+N26+N10</f>
        <v>1488.55</v>
      </c>
      <c r="O104" s="157" t="n">
        <f aca="false">O103+O97+O86+O63+O55+O41+O26+O10</f>
        <v>341.03</v>
      </c>
      <c r="P104" s="158"/>
    </row>
    <row r="105" customFormat="false" ht="14.25" hidden="false" customHeight="false" outlineLevel="0" collapsed="false">
      <c r="B105" s="159"/>
      <c r="C105" s="160"/>
      <c r="D105" s="160"/>
      <c r="E105" s="161"/>
      <c r="F105" s="159"/>
      <c r="G105" s="162"/>
      <c r="H105" s="163"/>
      <c r="I105" s="162"/>
      <c r="J105" s="163"/>
      <c r="K105" s="164"/>
      <c r="L105" s="163"/>
      <c r="M105" s="165"/>
      <c r="N105" s="166"/>
      <c r="O105" s="163"/>
    </row>
    <row r="106" customFormat="false" ht="14.25" hidden="false" customHeight="false" outlineLevel="0" collapsed="false">
      <c r="B106" s="167"/>
      <c r="C106" s="168"/>
      <c r="D106" s="168"/>
      <c r="E106" s="169"/>
      <c r="F106" s="167"/>
      <c r="G106" s="170"/>
      <c r="H106" s="171"/>
      <c r="I106" s="170"/>
      <c r="J106" s="171"/>
      <c r="K106" s="71"/>
      <c r="L106" s="171"/>
      <c r="M106" s="172"/>
      <c r="N106" s="173"/>
      <c r="O106" s="171"/>
    </row>
    <row r="107" customFormat="false" ht="14.25" hidden="false" customHeight="false" outlineLevel="0" collapsed="false">
      <c r="B107" s="167"/>
      <c r="C107" s="168"/>
      <c r="D107" s="168"/>
      <c r="E107" s="169"/>
      <c r="F107" s="167"/>
      <c r="G107" s="173"/>
      <c r="H107" s="171"/>
      <c r="I107" s="170"/>
      <c r="J107" s="171"/>
      <c r="K107" s="71"/>
      <c r="L107" s="171"/>
      <c r="M107" s="172"/>
      <c r="N107" s="173"/>
      <c r="O107" s="171"/>
    </row>
    <row r="108" customFormat="false" ht="14.25" hidden="false" customHeight="false" outlineLevel="0" collapsed="false">
      <c r="B108" s="167"/>
      <c r="C108" s="168"/>
      <c r="D108" s="168"/>
      <c r="E108" s="169"/>
      <c r="F108" s="167"/>
      <c r="G108" s="173"/>
      <c r="H108" s="171"/>
      <c r="I108" s="170"/>
      <c r="J108" s="171"/>
      <c r="K108" s="71"/>
      <c r="L108" s="171"/>
      <c r="M108" s="172"/>
      <c r="N108" s="173"/>
      <c r="O108" s="171"/>
    </row>
    <row r="109" customFormat="false" ht="14.25" hidden="false" customHeight="false" outlineLevel="0" collapsed="false">
      <c r="B109" s="167"/>
      <c r="C109" s="168"/>
      <c r="D109" s="168"/>
      <c r="E109" s="169"/>
      <c r="F109" s="167"/>
      <c r="G109" s="172"/>
      <c r="H109" s="171"/>
      <c r="I109" s="170"/>
      <c r="J109" s="172"/>
      <c r="K109" s="71"/>
      <c r="L109" s="172"/>
      <c r="M109" s="172"/>
      <c r="N109" s="173"/>
      <c r="O109" s="171"/>
    </row>
    <row r="110" customFormat="false" ht="14.25" hidden="false" customHeight="false" outlineLevel="0" collapsed="false">
      <c r="B110" s="167"/>
      <c r="C110" s="167"/>
      <c r="D110" s="168"/>
      <c r="E110" s="169"/>
      <c r="F110" s="167"/>
      <c r="G110" s="172"/>
      <c r="H110" s="171"/>
      <c r="I110" s="170"/>
      <c r="J110" s="172"/>
      <c r="K110" s="71"/>
      <c r="L110" s="172"/>
      <c r="M110" s="172"/>
      <c r="N110" s="173"/>
      <c r="O110" s="171"/>
    </row>
    <row r="111" customFormat="false" ht="14.25" hidden="false" customHeight="false" outlineLevel="0" collapsed="false">
      <c r="B111" s="167"/>
      <c r="C111" s="167"/>
      <c r="D111" s="168"/>
      <c r="E111" s="168"/>
      <c r="F111" s="167"/>
      <c r="G111" s="172"/>
      <c r="H111" s="171"/>
      <c r="I111" s="170"/>
      <c r="J111" s="172"/>
      <c r="K111" s="71"/>
      <c r="L111" s="172"/>
      <c r="M111" s="172"/>
      <c r="N111" s="173"/>
      <c r="O111" s="171"/>
    </row>
    <row r="112" customFormat="false" ht="14.25" hidden="false" customHeight="false" outlineLevel="0" collapsed="false">
      <c r="B112" s="167"/>
      <c r="C112" s="167"/>
      <c r="D112" s="168"/>
      <c r="E112" s="168"/>
      <c r="F112" s="167"/>
      <c r="G112" s="172"/>
      <c r="H112" s="171"/>
      <c r="I112" s="170"/>
      <c r="J112" s="172"/>
      <c r="K112" s="71"/>
      <c r="L112" s="172"/>
      <c r="M112" s="172"/>
      <c r="N112" s="173"/>
      <c r="O112" s="171"/>
    </row>
    <row r="113" customFormat="false" ht="15" hidden="false" customHeight="true" outlineLevel="0" collapsed="false">
      <c r="B113" s="167"/>
      <c r="C113" s="167"/>
      <c r="D113" s="168"/>
      <c r="E113" s="168"/>
      <c r="F113" s="167"/>
      <c r="G113" s="172"/>
      <c r="H113" s="171"/>
      <c r="I113" s="170"/>
      <c r="J113" s="172"/>
      <c r="K113" s="71"/>
      <c r="L113" s="172"/>
      <c r="M113" s="172"/>
      <c r="N113" s="173"/>
      <c r="O113" s="172"/>
    </row>
    <row r="114" customFormat="false" ht="14.25" hidden="false" customHeight="false" outlineLevel="0" collapsed="false">
      <c r="B114" s="167"/>
      <c r="C114" s="167"/>
      <c r="D114" s="168"/>
      <c r="E114" s="168"/>
      <c r="F114" s="167"/>
      <c r="G114" s="172"/>
      <c r="H114" s="172"/>
      <c r="I114" s="170"/>
      <c r="J114" s="172"/>
      <c r="K114" s="71"/>
      <c r="L114" s="172"/>
      <c r="M114" s="172"/>
      <c r="N114" s="173"/>
      <c r="O114" s="172"/>
    </row>
    <row r="115" customFormat="false" ht="14.25" hidden="false" customHeight="false" outlineLevel="0" collapsed="false">
      <c r="B115" s="167"/>
      <c r="C115" s="167"/>
      <c r="D115" s="167"/>
      <c r="E115" s="168"/>
      <c r="F115" s="167"/>
      <c r="G115" s="172"/>
      <c r="H115" s="172"/>
      <c r="I115" s="170"/>
      <c r="J115" s="172"/>
      <c r="K115" s="71"/>
      <c r="L115" s="172"/>
      <c r="M115" s="172"/>
      <c r="N115" s="173"/>
      <c r="O115" s="172"/>
    </row>
    <row r="116" customFormat="false" ht="14.25" hidden="false" customHeight="false" outlineLevel="0" collapsed="false">
      <c r="B116" s="167"/>
      <c r="C116" s="167"/>
      <c r="D116" s="167"/>
      <c r="E116" s="168"/>
      <c r="F116" s="167"/>
      <c r="G116" s="172"/>
      <c r="H116" s="172"/>
      <c r="I116" s="170"/>
      <c r="J116" s="172"/>
      <c r="K116" s="71"/>
      <c r="L116" s="172"/>
      <c r="M116" s="172"/>
      <c r="N116" s="173"/>
      <c r="O116" s="172"/>
    </row>
    <row r="117" customFormat="false" ht="14.25" hidden="false" customHeight="false" outlineLevel="0" collapsed="false">
      <c r="B117" s="167"/>
      <c r="C117" s="167"/>
      <c r="D117" s="167"/>
      <c r="E117" s="167"/>
      <c r="F117" s="167"/>
      <c r="G117" s="172"/>
      <c r="H117" s="172"/>
      <c r="I117" s="170"/>
      <c r="J117" s="172"/>
      <c r="K117" s="71"/>
      <c r="L117" s="172"/>
      <c r="M117" s="172"/>
      <c r="N117" s="173"/>
      <c r="O117" s="172"/>
    </row>
    <row r="118" customFormat="false" ht="14.25" hidden="false" customHeight="false" outlineLevel="0" collapsed="false">
      <c r="B118" s="167"/>
      <c r="C118" s="167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customFormat="false" ht="14.25" hidden="false" customHeight="true" outlineLevel="0" collapsed="false">
      <c r="B119" s="167"/>
      <c r="C119" s="167"/>
      <c r="D119" s="0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0"/>
    </row>
    <row r="120" customFormat="false" ht="14.25" hidden="false" customHeight="false" outlineLevel="0" collapsed="false">
      <c r="B120" s="167"/>
      <c r="C120" s="167"/>
      <c r="D120" s="0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0"/>
    </row>
    <row r="121" customFormat="false" ht="75.75" hidden="false" customHeight="true" outlineLevel="0" collapsed="false">
      <c r="B121" s="167"/>
      <c r="C121" s="167"/>
      <c r="D121" s="0"/>
      <c r="E121" s="5"/>
      <c r="F121" s="5"/>
      <c r="G121" s="5"/>
      <c r="H121" s="5"/>
      <c r="I121" s="5"/>
      <c r="J121" s="5"/>
      <c r="K121" s="5"/>
      <c r="L121" s="5"/>
      <c r="M121" s="0"/>
      <c r="N121" s="0"/>
      <c r="O121" s="0"/>
    </row>
    <row r="122" customFormat="false" ht="14.25" hidden="false" customHeight="true" outlineLevel="0" collapsed="false">
      <c r="B122" s="167"/>
      <c r="C122" s="167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4.25" hidden="false" customHeight="false" outlineLevel="0" collapsed="false">
      <c r="B123" s="167"/>
      <c r="C123" s="167"/>
      <c r="D123" s="167"/>
      <c r="E123" s="167"/>
      <c r="F123" s="167"/>
      <c r="G123" s="172"/>
      <c r="H123" s="172"/>
      <c r="I123" s="170"/>
      <c r="J123" s="172"/>
      <c r="K123" s="73"/>
      <c r="L123" s="172"/>
      <c r="M123" s="172"/>
      <c r="N123" s="172"/>
      <c r="O123" s="172"/>
      <c r="P123" s="91"/>
      <c r="Q123" s="91"/>
    </row>
    <row r="124" customFormat="false" ht="14.25" hidden="false" customHeight="false" outlineLevel="0" collapsed="false">
      <c r="B124" s="167"/>
      <c r="C124" s="167"/>
      <c r="D124" s="167"/>
      <c r="E124" s="167"/>
      <c r="F124" s="167"/>
      <c r="G124" s="172"/>
      <c r="H124" s="172"/>
      <c r="I124" s="170"/>
      <c r="J124" s="172"/>
      <c r="K124" s="73"/>
      <c r="L124" s="172"/>
      <c r="M124" s="172"/>
      <c r="N124" s="172"/>
      <c r="O124" s="172"/>
      <c r="P124" s="91"/>
      <c r="Q124" s="91"/>
    </row>
    <row r="125" customFormat="false" ht="14.25" hidden="false" customHeight="false" outlineLevel="0" collapsed="false">
      <c r="B125" s="167"/>
      <c r="C125" s="167"/>
      <c r="D125" s="167"/>
      <c r="E125" s="167"/>
      <c r="F125" s="167"/>
      <c r="G125" s="172"/>
      <c r="H125" s="172"/>
      <c r="I125" s="170"/>
      <c r="J125" s="172"/>
      <c r="K125" s="73"/>
      <c r="L125" s="172"/>
      <c r="M125" s="172"/>
      <c r="N125" s="172"/>
      <c r="O125" s="172"/>
      <c r="P125" s="91"/>
      <c r="Q125" s="91"/>
    </row>
    <row r="126" customFormat="false" ht="14.25" hidden="false" customHeight="false" outlineLevel="0" collapsed="false">
      <c r="B126" s="167"/>
      <c r="C126" s="167"/>
      <c r="D126" s="167"/>
      <c r="E126" s="167"/>
      <c r="F126" s="167"/>
      <c r="G126" s="172"/>
      <c r="H126" s="172"/>
      <c r="I126" s="170"/>
      <c r="J126" s="172"/>
      <c r="K126" s="73"/>
      <c r="L126" s="172"/>
      <c r="M126" s="172"/>
      <c r="N126" s="172"/>
      <c r="O126" s="172"/>
      <c r="P126" s="91"/>
      <c r="Q126" s="91"/>
    </row>
    <row r="127" customFormat="false" ht="14.25" hidden="false" customHeight="false" outlineLevel="0" collapsed="false">
      <c r="B127" s="167"/>
      <c r="C127" s="167"/>
      <c r="D127" s="167"/>
      <c r="E127" s="167"/>
      <c r="F127" s="167"/>
      <c r="G127" s="172"/>
      <c r="H127" s="172"/>
      <c r="I127" s="170"/>
      <c r="J127" s="172"/>
      <c r="K127" s="73"/>
      <c r="L127" s="172"/>
      <c r="M127" s="172"/>
      <c r="N127" s="172"/>
      <c r="O127" s="172"/>
      <c r="P127" s="91"/>
      <c r="Q127" s="91"/>
    </row>
    <row r="128" customFormat="false" ht="14.25" hidden="false" customHeight="false" outlineLevel="0" collapsed="false">
      <c r="B128" s="167"/>
      <c r="C128" s="167"/>
      <c r="D128" s="167"/>
      <c r="E128" s="167"/>
      <c r="F128" s="167"/>
      <c r="G128" s="172"/>
      <c r="H128" s="172"/>
      <c r="I128" s="170"/>
      <c r="J128" s="172"/>
      <c r="K128" s="73"/>
      <c r="L128" s="172"/>
      <c r="M128" s="172"/>
      <c r="N128" s="172"/>
      <c r="O128" s="172"/>
      <c r="P128" s="91"/>
      <c r="Q128" s="91"/>
    </row>
    <row r="129" customFormat="false" ht="14.25" hidden="false" customHeight="false" outlineLevel="0" collapsed="false">
      <c r="B129" s="167"/>
      <c r="C129" s="167"/>
      <c r="D129" s="167"/>
      <c r="E129" s="167"/>
      <c r="F129" s="167"/>
      <c r="G129" s="172"/>
      <c r="H129" s="172"/>
      <c r="I129" s="170"/>
      <c r="J129" s="172"/>
      <c r="K129" s="73"/>
      <c r="L129" s="172"/>
      <c r="M129" s="172"/>
      <c r="N129" s="172"/>
      <c r="O129" s="172"/>
      <c r="P129" s="91"/>
      <c r="Q129" s="91"/>
    </row>
    <row r="130" customFormat="false" ht="13.5" hidden="false" customHeight="true" outlineLevel="0" collapsed="false">
      <c r="B130" s="167"/>
      <c r="C130" s="167"/>
      <c r="D130" s="167"/>
      <c r="E130" s="167"/>
      <c r="F130" s="167"/>
      <c r="G130" s="172"/>
      <c r="H130" s="172"/>
      <c r="I130" s="170"/>
      <c r="J130" s="172"/>
      <c r="K130" s="73"/>
      <c r="L130" s="172"/>
      <c r="M130" s="172"/>
      <c r="N130" s="172"/>
      <c r="O130" s="172"/>
      <c r="P130" s="91"/>
      <c r="Q130" s="91"/>
    </row>
    <row r="131" customFormat="false" ht="14.25" hidden="false" customHeight="true" outlineLevel="0" collapsed="false">
      <c r="B131" s="167"/>
      <c r="C131" s="167"/>
      <c r="D131" s="167"/>
      <c r="E131" s="167"/>
      <c r="F131" s="167"/>
      <c r="G131" s="172"/>
      <c r="H131" s="172"/>
      <c r="I131" s="170"/>
      <c r="J131" s="172"/>
      <c r="K131" s="73"/>
      <c r="L131" s="172"/>
      <c r="M131" s="172"/>
      <c r="N131" s="172"/>
      <c r="O131" s="172"/>
    </row>
    <row r="132" customFormat="false" ht="14.25" hidden="false" customHeight="false" outlineLevel="0" collapsed="false">
      <c r="B132" s="167"/>
      <c r="C132" s="167"/>
      <c r="D132" s="167"/>
      <c r="E132" s="167"/>
      <c r="F132" s="167"/>
      <c r="G132" s="172"/>
      <c r="H132" s="172"/>
      <c r="I132" s="170"/>
      <c r="J132" s="172"/>
      <c r="K132" s="73"/>
      <c r="L132" s="172"/>
      <c r="M132" s="172"/>
      <c r="N132" s="172"/>
      <c r="O132" s="172"/>
    </row>
    <row r="133" customFormat="false" ht="14.25" hidden="false" customHeight="false" outlineLevel="0" collapsed="false">
      <c r="B133" s="167"/>
      <c r="C133" s="167"/>
      <c r="D133" s="167"/>
      <c r="E133" s="167"/>
      <c r="F133" s="167"/>
      <c r="G133" s="172"/>
      <c r="H133" s="172"/>
      <c r="I133" s="170"/>
      <c r="J133" s="172"/>
      <c r="K133" s="73"/>
      <c r="L133" s="172"/>
      <c r="M133" s="172"/>
      <c r="N133" s="172"/>
      <c r="O133" s="172"/>
    </row>
    <row r="134" customFormat="false" ht="14.25" hidden="false" customHeight="false" outlineLevel="0" collapsed="false">
      <c r="B134" s="167"/>
      <c r="C134" s="167"/>
      <c r="D134" s="167"/>
      <c r="E134" s="167"/>
      <c r="F134" s="167"/>
      <c r="G134" s="172"/>
      <c r="H134" s="172"/>
      <c r="I134" s="170"/>
      <c r="J134" s="172"/>
      <c r="K134" s="73"/>
      <c r="L134" s="172"/>
      <c r="M134" s="172"/>
      <c r="N134" s="172"/>
      <c r="O134" s="172"/>
    </row>
    <row r="135" customFormat="false" ht="14.25" hidden="false" customHeight="false" outlineLevel="0" collapsed="false">
      <c r="B135" s="167"/>
      <c r="C135" s="167"/>
      <c r="D135" s="167"/>
      <c r="E135" s="167"/>
      <c r="F135" s="167"/>
      <c r="G135" s="172"/>
      <c r="H135" s="172"/>
      <c r="I135" s="170"/>
      <c r="J135" s="172"/>
      <c r="K135" s="73"/>
      <c r="L135" s="172"/>
      <c r="M135" s="172"/>
      <c r="N135" s="172"/>
      <c r="O135" s="172"/>
    </row>
    <row r="136" customFormat="false" ht="14.25" hidden="false" customHeight="false" outlineLevel="0" collapsed="false">
      <c r="B136" s="167"/>
      <c r="C136" s="167"/>
      <c r="D136" s="167"/>
      <c r="E136" s="167"/>
      <c r="F136" s="167"/>
      <c r="G136" s="172"/>
      <c r="H136" s="172"/>
      <c r="I136" s="170"/>
      <c r="J136" s="172"/>
      <c r="K136" s="73"/>
      <c r="L136" s="172"/>
      <c r="M136" s="172"/>
      <c r="N136" s="172"/>
      <c r="O136" s="172"/>
    </row>
    <row r="137" customFormat="false" ht="14.25" hidden="false" customHeight="false" outlineLevel="0" collapsed="false">
      <c r="B137" s="167"/>
      <c r="C137" s="167"/>
      <c r="D137" s="167"/>
      <c r="E137" s="167"/>
      <c r="F137" s="167"/>
      <c r="G137" s="172"/>
      <c r="H137" s="172"/>
      <c r="I137" s="170"/>
      <c r="J137" s="172"/>
      <c r="K137" s="73"/>
      <c r="L137" s="172"/>
      <c r="M137" s="172"/>
      <c r="N137" s="172"/>
      <c r="O137" s="172"/>
    </row>
    <row r="138" customFormat="false" ht="14.25" hidden="false" customHeight="false" outlineLevel="0" collapsed="false">
      <c r="B138" s="167"/>
      <c r="C138" s="167"/>
      <c r="D138" s="167"/>
      <c r="E138" s="167"/>
      <c r="F138" s="167"/>
      <c r="G138" s="172"/>
      <c r="H138" s="172"/>
      <c r="I138" s="170"/>
      <c r="J138" s="172"/>
      <c r="K138" s="73"/>
      <c r="L138" s="172"/>
      <c r="M138" s="172"/>
      <c r="N138" s="172"/>
      <c r="O138" s="172"/>
    </row>
    <row r="139" customFormat="false" ht="14.25" hidden="false" customHeight="false" outlineLevel="0" collapsed="false">
      <c r="B139" s="167"/>
      <c r="C139" s="167"/>
      <c r="D139" s="167"/>
      <c r="E139" s="167"/>
      <c r="F139" s="167"/>
      <c r="G139" s="172"/>
      <c r="H139" s="172"/>
      <c r="I139" s="170"/>
      <c r="J139" s="172"/>
      <c r="K139" s="73"/>
      <c r="L139" s="172"/>
      <c r="M139" s="172"/>
      <c r="N139" s="172"/>
      <c r="O139" s="172"/>
    </row>
    <row r="140" customFormat="false" ht="14.25" hidden="false" customHeight="false" outlineLevel="0" collapsed="false">
      <c r="B140" s="167"/>
      <c r="C140" s="167"/>
      <c r="D140" s="167"/>
      <c r="E140" s="167"/>
      <c r="F140" s="167"/>
      <c r="G140" s="172"/>
      <c r="H140" s="172"/>
      <c r="I140" s="170"/>
      <c r="J140" s="172"/>
      <c r="K140" s="73"/>
      <c r="L140" s="172"/>
      <c r="M140" s="172"/>
      <c r="N140" s="172"/>
      <c r="O140" s="172"/>
    </row>
    <row r="141" customFormat="false" ht="14.25" hidden="false" customHeight="false" outlineLevel="0" collapsed="false">
      <c r="B141" s="167"/>
      <c r="C141" s="167"/>
      <c r="D141" s="167"/>
      <c r="E141" s="167"/>
      <c r="F141" s="167"/>
      <c r="G141" s="172"/>
      <c r="H141" s="172"/>
      <c r="I141" s="170"/>
      <c r="J141" s="172"/>
      <c r="K141" s="73"/>
      <c r="L141" s="172"/>
      <c r="M141" s="172"/>
      <c r="N141" s="172"/>
      <c r="O141" s="172"/>
    </row>
    <row r="142" customFormat="false" ht="14.25" hidden="false" customHeight="false" outlineLevel="0" collapsed="false">
      <c r="B142" s="167"/>
      <c r="C142" s="167"/>
      <c r="D142" s="167"/>
      <c r="E142" s="167"/>
      <c r="F142" s="167"/>
      <c r="G142" s="172"/>
      <c r="H142" s="172"/>
      <c r="I142" s="170"/>
      <c r="J142" s="172"/>
      <c r="K142" s="73"/>
      <c r="L142" s="172"/>
      <c r="M142" s="172"/>
      <c r="N142" s="172"/>
      <c r="O142" s="172"/>
    </row>
    <row r="143" customFormat="false" ht="14.25" hidden="false" customHeight="false" outlineLevel="0" collapsed="false">
      <c r="B143" s="167"/>
      <c r="C143" s="167"/>
      <c r="D143" s="167"/>
      <c r="E143" s="167"/>
      <c r="F143" s="167"/>
      <c r="G143" s="172"/>
      <c r="H143" s="172"/>
      <c r="I143" s="170"/>
      <c r="J143" s="172"/>
      <c r="K143" s="73"/>
      <c r="L143" s="172"/>
      <c r="M143" s="172"/>
      <c r="N143" s="172"/>
      <c r="O143" s="172"/>
    </row>
    <row r="144" customFormat="false" ht="14.25" hidden="false" customHeight="false" outlineLevel="0" collapsed="false">
      <c r="B144" s="167"/>
      <c r="C144" s="167"/>
      <c r="D144" s="167"/>
      <c r="E144" s="167"/>
      <c r="F144" s="167"/>
      <c r="G144" s="172"/>
      <c r="H144" s="172"/>
      <c r="I144" s="170"/>
      <c r="J144" s="172"/>
      <c r="K144" s="73"/>
      <c r="L144" s="172"/>
      <c r="M144" s="172"/>
      <c r="N144" s="172"/>
      <c r="O144" s="172"/>
    </row>
    <row r="145" customFormat="false" ht="14.25" hidden="false" customHeight="false" outlineLevel="0" collapsed="false">
      <c r="B145" s="167"/>
      <c r="C145" s="167"/>
      <c r="D145" s="167"/>
      <c r="E145" s="167"/>
      <c r="F145" s="167"/>
      <c r="G145" s="172"/>
      <c r="H145" s="172"/>
      <c r="I145" s="170"/>
      <c r="J145" s="172"/>
      <c r="K145" s="73"/>
      <c r="L145" s="172"/>
      <c r="M145" s="172"/>
      <c r="N145" s="172"/>
      <c r="O145" s="172"/>
    </row>
    <row r="146" customFormat="false" ht="14.25" hidden="false" customHeight="false" outlineLevel="0" collapsed="false">
      <c r="B146" s="167"/>
      <c r="C146" s="167"/>
      <c r="D146" s="167"/>
      <c r="E146" s="167"/>
      <c r="F146" s="167"/>
      <c r="G146" s="172"/>
      <c r="H146" s="172"/>
      <c r="I146" s="170"/>
      <c r="J146" s="172"/>
      <c r="K146" s="73"/>
      <c r="L146" s="172"/>
      <c r="M146" s="172"/>
      <c r="N146" s="172"/>
      <c r="O146" s="172"/>
    </row>
    <row r="147" customFormat="false" ht="14.25" hidden="false" customHeight="false" outlineLevel="0" collapsed="false">
      <c r="B147" s="167"/>
      <c r="C147" s="167"/>
      <c r="D147" s="167"/>
      <c r="E147" s="167"/>
      <c r="F147" s="167"/>
      <c r="G147" s="172"/>
      <c r="H147" s="172"/>
      <c r="I147" s="170"/>
      <c r="J147" s="172"/>
      <c r="K147" s="73"/>
      <c r="L147" s="172"/>
      <c r="M147" s="172"/>
      <c r="N147" s="172"/>
      <c r="O147" s="172"/>
    </row>
    <row r="148" customFormat="false" ht="14.25" hidden="false" customHeight="false" outlineLevel="0" collapsed="false">
      <c r="B148" s="167"/>
      <c r="C148" s="167"/>
      <c r="D148" s="167"/>
      <c r="E148" s="167"/>
      <c r="F148" s="167"/>
      <c r="G148" s="172"/>
      <c r="H148" s="172"/>
      <c r="I148" s="170"/>
      <c r="J148" s="172"/>
      <c r="K148" s="73"/>
      <c r="L148" s="172"/>
      <c r="M148" s="172"/>
      <c r="N148" s="172"/>
      <c r="O148" s="172"/>
    </row>
    <row r="149" customFormat="false" ht="14.25" hidden="false" customHeight="true" outlineLevel="0" collapsed="false">
      <c r="B149" s="167"/>
      <c r="C149" s="167"/>
      <c r="D149" s="167"/>
      <c r="E149" s="167"/>
      <c r="F149" s="167"/>
      <c r="G149" s="172"/>
      <c r="H149" s="172"/>
      <c r="I149" s="170"/>
      <c r="J149" s="172"/>
      <c r="K149" s="73"/>
      <c r="L149" s="172"/>
      <c r="M149" s="172"/>
      <c r="N149" s="172"/>
      <c r="O149" s="172"/>
    </row>
    <row r="150" customFormat="false" ht="14.25" hidden="false" customHeight="false" outlineLevel="0" collapsed="false">
      <c r="B150" s="167"/>
      <c r="C150" s="167"/>
      <c r="D150" s="167"/>
      <c r="E150" s="167"/>
      <c r="F150" s="167"/>
      <c r="G150" s="172"/>
      <c r="H150" s="172"/>
      <c r="I150" s="170"/>
      <c r="J150" s="172"/>
      <c r="K150" s="73"/>
      <c r="L150" s="172"/>
      <c r="M150" s="172"/>
      <c r="N150" s="172"/>
      <c r="O150" s="172"/>
    </row>
    <row r="151" customFormat="false" ht="14.25" hidden="false" customHeight="false" outlineLevel="0" collapsed="false">
      <c r="B151" s="167"/>
      <c r="C151" s="167"/>
      <c r="D151" s="167"/>
      <c r="E151" s="167"/>
      <c r="F151" s="167"/>
      <c r="G151" s="172"/>
      <c r="H151" s="172"/>
      <c r="I151" s="170"/>
      <c r="J151" s="172"/>
      <c r="K151" s="73"/>
      <c r="L151" s="172"/>
      <c r="M151" s="172"/>
      <c r="N151" s="172"/>
      <c r="O151" s="172"/>
    </row>
    <row r="152" customFormat="false" ht="14.25" hidden="false" customHeight="false" outlineLevel="0" collapsed="false">
      <c r="B152" s="167"/>
      <c r="C152" s="167"/>
      <c r="D152" s="167"/>
      <c r="E152" s="167"/>
      <c r="F152" s="167"/>
      <c r="G152" s="172"/>
      <c r="H152" s="172"/>
      <c r="I152" s="170"/>
      <c r="J152" s="172"/>
      <c r="K152" s="73"/>
      <c r="L152" s="172"/>
      <c r="M152" s="172"/>
      <c r="N152" s="172"/>
      <c r="O152" s="172"/>
    </row>
    <row r="153" customFormat="false" ht="14.25" hidden="false" customHeight="false" outlineLevel="0" collapsed="false">
      <c r="B153" s="167"/>
      <c r="C153" s="167"/>
      <c r="D153" s="167"/>
      <c r="E153" s="167"/>
      <c r="F153" s="167"/>
      <c r="G153" s="172"/>
      <c r="H153" s="172"/>
      <c r="I153" s="170"/>
      <c r="J153" s="172"/>
      <c r="K153" s="172"/>
      <c r="L153" s="172"/>
      <c r="M153" s="172"/>
      <c r="N153" s="172"/>
      <c r="O153" s="172"/>
      <c r="P153" s="91"/>
      <c r="Q153" s="91"/>
    </row>
    <row r="154" customFormat="false" ht="14.25" hidden="false" customHeight="false" outlineLevel="0" collapsed="false">
      <c r="B154" s="167"/>
      <c r="C154" s="167"/>
      <c r="D154" s="167"/>
      <c r="E154" s="167"/>
      <c r="F154" s="167"/>
      <c r="G154" s="172"/>
      <c r="H154" s="172"/>
      <c r="I154" s="170"/>
      <c r="J154" s="172"/>
      <c r="K154" s="172"/>
      <c r="L154" s="172"/>
      <c r="M154" s="172"/>
      <c r="N154" s="172"/>
      <c r="O154" s="172"/>
      <c r="P154" s="91"/>
      <c r="Q154" s="91"/>
    </row>
    <row r="155" customFormat="false" ht="14.25" hidden="false" customHeight="false" outlineLevel="0" collapsed="false">
      <c r="B155" s="167"/>
      <c r="C155" s="167"/>
      <c r="D155" s="167"/>
      <c r="E155" s="167"/>
      <c r="F155" s="167"/>
      <c r="G155" s="172"/>
      <c r="H155" s="172"/>
      <c r="I155" s="170"/>
      <c r="J155" s="172"/>
      <c r="K155" s="172"/>
      <c r="L155" s="172"/>
      <c r="M155" s="172"/>
      <c r="N155" s="172"/>
      <c r="O155" s="172"/>
      <c r="P155" s="91"/>
      <c r="Q155" s="91"/>
    </row>
    <row r="156" customFormat="false" ht="14.25" hidden="false" customHeight="false" outlineLevel="0" collapsed="false">
      <c r="B156" s="167"/>
      <c r="C156" s="167"/>
      <c r="D156" s="167"/>
      <c r="E156" s="167"/>
      <c r="F156" s="167"/>
      <c r="G156" s="172"/>
      <c r="H156" s="172"/>
      <c r="I156" s="170"/>
      <c r="J156" s="172"/>
      <c r="K156" s="172"/>
      <c r="L156" s="172"/>
      <c r="M156" s="172"/>
      <c r="N156" s="172"/>
      <c r="O156" s="172"/>
      <c r="P156" s="91"/>
      <c r="Q156" s="91"/>
    </row>
    <row r="157" customFormat="false" ht="14.25" hidden="false" customHeight="false" outlineLevel="0" collapsed="false">
      <c r="B157" s="167"/>
      <c r="C157" s="167"/>
      <c r="D157" s="167"/>
      <c r="E157" s="167"/>
      <c r="F157" s="167"/>
      <c r="G157" s="172"/>
      <c r="H157" s="172"/>
      <c r="I157" s="170"/>
      <c r="J157" s="172"/>
      <c r="K157" s="172"/>
      <c r="L157" s="172"/>
      <c r="M157" s="172"/>
      <c r="N157" s="172"/>
      <c r="O157" s="172"/>
      <c r="P157" s="91"/>
      <c r="Q157" s="91"/>
    </row>
    <row r="158" customFormat="false" ht="14.25" hidden="false" customHeight="false" outlineLevel="0" collapsed="false">
      <c r="B158" s="167"/>
      <c r="C158" s="167"/>
      <c r="D158" s="167"/>
      <c r="E158" s="167"/>
      <c r="F158" s="167"/>
      <c r="G158" s="172"/>
      <c r="H158" s="172"/>
      <c r="I158" s="170"/>
      <c r="J158" s="172"/>
      <c r="K158" s="172"/>
      <c r="L158" s="172"/>
      <c r="M158" s="172"/>
      <c r="N158" s="172"/>
      <c r="O158" s="172"/>
      <c r="P158" s="91"/>
      <c r="Q158" s="91"/>
    </row>
    <row r="159" customFormat="false" ht="14.25" hidden="false" customHeight="false" outlineLevel="0" collapsed="false">
      <c r="B159" s="167"/>
      <c r="C159" s="167"/>
      <c r="D159" s="167"/>
      <c r="E159" s="167"/>
      <c r="F159" s="167"/>
      <c r="G159" s="172"/>
      <c r="H159" s="172"/>
      <c r="I159" s="170"/>
      <c r="J159" s="172"/>
      <c r="K159" s="172"/>
      <c r="L159" s="172"/>
      <c r="M159" s="172"/>
      <c r="N159" s="172"/>
      <c r="O159" s="172"/>
      <c r="P159" s="91"/>
      <c r="Q159" s="91"/>
    </row>
    <row r="160" customFormat="false" ht="14.25" hidden="false" customHeight="false" outlineLevel="0" collapsed="false">
      <c r="B160" s="167"/>
      <c r="C160" s="167"/>
      <c r="D160" s="167"/>
      <c r="E160" s="167"/>
      <c r="F160" s="167"/>
      <c r="G160" s="172"/>
      <c r="H160" s="172"/>
      <c r="I160" s="170"/>
      <c r="J160" s="172"/>
      <c r="K160" s="172"/>
      <c r="L160" s="172"/>
      <c r="M160" s="172"/>
      <c r="N160" s="172"/>
      <c r="O160" s="172"/>
      <c r="P160" s="91"/>
      <c r="Q160" s="91"/>
    </row>
    <row r="161" customFormat="false" ht="14.25" hidden="false" customHeight="false" outlineLevel="0" collapsed="false">
      <c r="B161" s="167"/>
      <c r="C161" s="167"/>
      <c r="D161" s="167"/>
      <c r="E161" s="167"/>
      <c r="F161" s="167"/>
      <c r="G161" s="172"/>
      <c r="H161" s="172"/>
      <c r="I161" s="170"/>
      <c r="J161" s="172"/>
      <c r="K161" s="172"/>
      <c r="L161" s="172"/>
      <c r="M161" s="172"/>
      <c r="N161" s="172"/>
      <c r="O161" s="172"/>
      <c r="P161" s="91"/>
      <c r="Q161" s="91"/>
    </row>
    <row r="162" customFormat="false" ht="14.25" hidden="false" customHeight="false" outlineLevel="0" collapsed="false">
      <c r="B162" s="167"/>
      <c r="C162" s="167"/>
      <c r="D162" s="167"/>
      <c r="E162" s="167"/>
      <c r="F162" s="167"/>
      <c r="G162" s="172"/>
      <c r="H162" s="172"/>
      <c r="I162" s="170"/>
      <c r="J162" s="172"/>
      <c r="K162" s="172"/>
      <c r="L162" s="172"/>
      <c r="M162" s="172"/>
      <c r="N162" s="172"/>
      <c r="O162" s="172"/>
      <c r="P162" s="91"/>
      <c r="Q162" s="91"/>
    </row>
    <row r="163" customFormat="false" ht="14.25" hidden="false" customHeight="false" outlineLevel="0" collapsed="false">
      <c r="B163" s="167"/>
      <c r="C163" s="167"/>
      <c r="D163" s="167"/>
      <c r="E163" s="167"/>
      <c r="F163" s="167"/>
      <c r="G163" s="172"/>
      <c r="H163" s="172"/>
      <c r="I163" s="170"/>
      <c r="J163" s="172"/>
      <c r="K163" s="172"/>
      <c r="L163" s="172"/>
      <c r="M163" s="172"/>
      <c r="N163" s="172"/>
      <c r="O163" s="172"/>
      <c r="P163" s="91"/>
      <c r="Q163" s="91"/>
    </row>
    <row r="164" customFormat="false" ht="14.25" hidden="false" customHeight="false" outlineLevel="0" collapsed="false">
      <c r="B164" s="167"/>
      <c r="C164" s="167"/>
      <c r="D164" s="167"/>
      <c r="E164" s="167"/>
      <c r="F164" s="167"/>
      <c r="G164" s="172"/>
      <c r="H164" s="172"/>
      <c r="I164" s="170"/>
      <c r="J164" s="172"/>
      <c r="K164" s="172"/>
      <c r="L164" s="172"/>
      <c r="M164" s="172"/>
      <c r="N164" s="172"/>
      <c r="O164" s="172"/>
      <c r="P164" s="91"/>
      <c r="Q164" s="91"/>
    </row>
    <row r="165" customFormat="false" ht="14.25" hidden="false" customHeight="false" outlineLevel="0" collapsed="false">
      <c r="B165" s="167"/>
      <c r="C165" s="167"/>
      <c r="D165" s="167"/>
      <c r="E165" s="167"/>
      <c r="F165" s="167"/>
      <c r="G165" s="172"/>
      <c r="H165" s="172"/>
      <c r="I165" s="170"/>
      <c r="J165" s="172"/>
      <c r="K165" s="172"/>
      <c r="L165" s="172"/>
      <c r="M165" s="172"/>
      <c r="N165" s="172"/>
      <c r="O165" s="172"/>
      <c r="P165" s="91"/>
      <c r="Q165" s="91"/>
    </row>
    <row r="166" customFormat="false" ht="14.25" hidden="false" customHeight="false" outlineLevel="0" collapsed="false">
      <c r="B166" s="167"/>
      <c r="C166" s="167"/>
      <c r="D166" s="167"/>
      <c r="E166" s="167"/>
      <c r="F166" s="167"/>
      <c r="G166" s="172"/>
      <c r="H166" s="172"/>
      <c r="I166" s="170"/>
      <c r="J166" s="172"/>
      <c r="K166" s="172"/>
      <c r="L166" s="172"/>
      <c r="M166" s="172"/>
      <c r="N166" s="172"/>
      <c r="O166" s="172"/>
      <c r="P166" s="91"/>
      <c r="Q166" s="91"/>
    </row>
    <row r="167" customFormat="false" ht="14.25" hidden="false" customHeight="false" outlineLevel="0" collapsed="false">
      <c r="B167" s="167"/>
      <c r="C167" s="167"/>
      <c r="D167" s="167"/>
      <c r="E167" s="167"/>
      <c r="F167" s="167"/>
      <c r="G167" s="172"/>
      <c r="H167" s="172"/>
      <c r="I167" s="170"/>
      <c r="J167" s="172"/>
      <c r="K167" s="172"/>
      <c r="L167" s="172"/>
      <c r="M167" s="172"/>
      <c r="N167" s="172"/>
      <c r="O167" s="172"/>
      <c r="P167" s="91"/>
      <c r="Q167" s="91"/>
    </row>
    <row r="168" customFormat="false" ht="14.25" hidden="false" customHeight="false" outlineLevel="0" collapsed="false">
      <c r="B168" s="167"/>
      <c r="C168" s="167"/>
      <c r="D168" s="167"/>
      <c r="E168" s="167"/>
      <c r="F168" s="167"/>
      <c r="G168" s="172"/>
      <c r="H168" s="172"/>
      <c r="I168" s="170"/>
      <c r="J168" s="172"/>
      <c r="K168" s="172"/>
      <c r="L168" s="172"/>
      <c r="M168" s="172"/>
      <c r="N168" s="172"/>
      <c r="O168" s="172"/>
    </row>
    <row r="169" customFormat="false" ht="14.25" hidden="false" customHeight="false" outlineLevel="0" collapsed="false">
      <c r="B169" s="167"/>
      <c r="C169" s="167"/>
      <c r="D169" s="167"/>
      <c r="E169" s="167"/>
      <c r="F169" s="167"/>
      <c r="G169" s="172"/>
      <c r="H169" s="172"/>
      <c r="I169" s="170"/>
      <c r="J169" s="172"/>
      <c r="K169" s="172"/>
      <c r="L169" s="172"/>
      <c r="M169" s="172"/>
      <c r="N169" s="172"/>
      <c r="O169" s="172"/>
    </row>
    <row r="170" customFormat="false" ht="15.75" hidden="false" customHeight="true" outlineLevel="0" collapsed="false">
      <c r="B170" s="167"/>
      <c r="C170" s="167"/>
      <c r="D170" s="167"/>
      <c r="E170" s="167"/>
      <c r="F170" s="167"/>
      <c r="G170" s="172"/>
      <c r="H170" s="172"/>
      <c r="I170" s="170"/>
      <c r="J170" s="172"/>
      <c r="K170" s="172"/>
      <c r="L170" s="172"/>
      <c r="M170" s="172"/>
      <c r="N170" s="172"/>
      <c r="O170" s="172"/>
    </row>
    <row r="171" customFormat="false" ht="14.25" hidden="false" customHeight="false" outlineLevel="0" collapsed="false">
      <c r="B171" s="167"/>
      <c r="C171" s="167"/>
      <c r="D171" s="167"/>
      <c r="E171" s="167"/>
      <c r="F171" s="167"/>
      <c r="G171" s="172"/>
      <c r="H171" s="172"/>
      <c r="I171" s="170"/>
      <c r="J171" s="172"/>
      <c r="K171" s="172"/>
      <c r="L171" s="172"/>
      <c r="M171" s="172"/>
      <c r="N171" s="172"/>
      <c r="O171" s="172"/>
    </row>
    <row r="172" customFormat="false" ht="14.25" hidden="false" customHeight="false" outlineLevel="0" collapsed="false">
      <c r="B172" s="167"/>
      <c r="C172" s="167"/>
      <c r="D172" s="167"/>
      <c r="E172" s="167"/>
      <c r="F172" s="167"/>
      <c r="G172" s="172"/>
      <c r="H172" s="172"/>
      <c r="I172" s="170"/>
      <c r="J172" s="172"/>
      <c r="K172" s="172"/>
      <c r="L172" s="172"/>
      <c r="M172" s="172"/>
      <c r="N172" s="172"/>
      <c r="O172" s="172"/>
    </row>
    <row r="173" customFormat="false" ht="14.25" hidden="false" customHeight="false" outlineLevel="0" collapsed="false">
      <c r="B173" s="167"/>
      <c r="C173" s="167"/>
      <c r="D173" s="167"/>
      <c r="E173" s="167"/>
      <c r="F173" s="167"/>
      <c r="G173" s="172"/>
      <c r="H173" s="172"/>
      <c r="I173" s="170"/>
      <c r="J173" s="172"/>
      <c r="K173" s="172"/>
      <c r="L173" s="172"/>
      <c r="M173" s="172"/>
      <c r="N173" s="172"/>
      <c r="O173" s="172"/>
    </row>
    <row r="174" customFormat="false" ht="14.25" hidden="false" customHeight="false" outlineLevel="0" collapsed="false">
      <c r="B174" s="167"/>
      <c r="C174" s="167"/>
      <c r="D174" s="167"/>
      <c r="E174" s="167"/>
      <c r="F174" s="167"/>
      <c r="G174" s="172"/>
      <c r="H174" s="172"/>
      <c r="I174" s="170"/>
      <c r="J174" s="172"/>
      <c r="K174" s="172"/>
      <c r="L174" s="172"/>
      <c r="M174" s="172"/>
      <c r="N174" s="172"/>
      <c r="O174" s="172"/>
    </row>
    <row r="175" customFormat="false" ht="14.25" hidden="false" customHeight="false" outlineLevel="0" collapsed="false">
      <c r="B175" s="167"/>
      <c r="C175" s="167"/>
      <c r="D175" s="167"/>
      <c r="E175" s="167"/>
      <c r="F175" s="167"/>
      <c r="G175" s="172"/>
      <c r="H175" s="172"/>
      <c r="I175" s="170"/>
      <c r="J175" s="172"/>
      <c r="K175" s="172"/>
      <c r="L175" s="172"/>
      <c r="M175" s="172"/>
      <c r="N175" s="172"/>
      <c r="O175" s="172"/>
    </row>
    <row r="176" customFormat="false" ht="14.25" hidden="false" customHeight="false" outlineLevel="0" collapsed="false">
      <c r="B176" s="167"/>
      <c r="C176" s="167"/>
      <c r="D176" s="167"/>
      <c r="E176" s="167"/>
      <c r="F176" s="167"/>
      <c r="G176" s="172"/>
      <c r="H176" s="172"/>
      <c r="I176" s="170"/>
      <c r="J176" s="172"/>
      <c r="K176" s="172"/>
      <c r="L176" s="172"/>
      <c r="M176" s="172"/>
      <c r="N176" s="172"/>
      <c r="O176" s="172"/>
    </row>
    <row r="177" customFormat="false" ht="14.25" hidden="false" customHeight="false" outlineLevel="0" collapsed="false">
      <c r="B177" s="167"/>
      <c r="C177" s="167"/>
      <c r="D177" s="167"/>
      <c r="E177" s="167"/>
      <c r="F177" s="167"/>
      <c r="G177" s="172"/>
      <c r="H177" s="172"/>
      <c r="I177" s="170"/>
      <c r="J177" s="172"/>
      <c r="K177" s="172"/>
      <c r="L177" s="172"/>
      <c r="M177" s="172"/>
      <c r="N177" s="172"/>
      <c r="O177" s="172"/>
    </row>
    <row r="178" customFormat="false" ht="14.25" hidden="false" customHeight="false" outlineLevel="0" collapsed="false">
      <c r="B178" s="167"/>
      <c r="C178" s="167"/>
      <c r="D178" s="167"/>
      <c r="E178" s="167"/>
      <c r="F178" s="167"/>
      <c r="G178" s="172"/>
      <c r="H178" s="172"/>
      <c r="I178" s="170"/>
      <c r="J178" s="172"/>
      <c r="K178" s="172"/>
      <c r="L178" s="172"/>
      <c r="M178" s="172"/>
      <c r="N178" s="172"/>
      <c r="O178" s="172"/>
    </row>
    <row r="179" customFormat="false" ht="14.25" hidden="false" customHeight="false" outlineLevel="0" collapsed="false">
      <c r="B179" s="167"/>
      <c r="C179" s="167"/>
      <c r="D179" s="167"/>
      <c r="E179" s="167"/>
      <c r="F179" s="167"/>
      <c r="G179" s="172"/>
      <c r="H179" s="172"/>
      <c r="I179" s="170"/>
      <c r="J179" s="172"/>
      <c r="K179" s="172"/>
      <c r="L179" s="172"/>
      <c r="M179" s="172"/>
      <c r="N179" s="172"/>
      <c r="O179" s="172"/>
    </row>
    <row r="180" customFormat="false" ht="14.25" hidden="false" customHeight="false" outlineLevel="0" collapsed="false">
      <c r="B180" s="167"/>
      <c r="C180" s="167"/>
      <c r="D180" s="167"/>
      <c r="E180" s="167"/>
      <c r="F180" s="167"/>
      <c r="G180" s="172"/>
      <c r="H180" s="172"/>
      <c r="I180" s="170"/>
      <c r="J180" s="172"/>
      <c r="K180" s="172"/>
      <c r="L180" s="172"/>
      <c r="M180" s="172"/>
      <c r="N180" s="172"/>
      <c r="O180" s="172"/>
    </row>
    <row r="181" customFormat="false" ht="14.25" hidden="false" customHeight="false" outlineLevel="0" collapsed="false">
      <c r="B181" s="167"/>
      <c r="C181" s="167"/>
      <c r="D181" s="167"/>
      <c r="E181" s="167"/>
      <c r="F181" s="167"/>
      <c r="G181" s="172"/>
      <c r="H181" s="172"/>
      <c r="I181" s="170"/>
      <c r="J181" s="172"/>
      <c r="K181" s="172"/>
      <c r="L181" s="172"/>
      <c r="M181" s="172"/>
      <c r="N181" s="172"/>
      <c r="O181" s="172"/>
    </row>
    <row r="182" customFormat="false" ht="14.25" hidden="false" customHeight="false" outlineLevel="0" collapsed="false">
      <c r="B182" s="167"/>
      <c r="C182" s="167"/>
      <c r="D182" s="167"/>
      <c r="E182" s="167"/>
      <c r="F182" s="167"/>
      <c r="G182" s="172"/>
      <c r="H182" s="172"/>
      <c r="I182" s="170"/>
      <c r="J182" s="172"/>
      <c r="K182" s="172"/>
      <c r="L182" s="172"/>
      <c r="M182" s="172"/>
      <c r="N182" s="172"/>
      <c r="O182" s="172"/>
    </row>
    <row r="183" customFormat="false" ht="15" hidden="false" customHeight="true" outlineLevel="0" collapsed="false">
      <c r="B183" s="167"/>
      <c r="C183" s="167"/>
      <c r="D183" s="167"/>
      <c r="E183" s="167"/>
      <c r="F183" s="167"/>
      <c r="G183" s="172"/>
      <c r="H183" s="172"/>
      <c r="I183" s="170"/>
      <c r="J183" s="172"/>
      <c r="K183" s="172"/>
      <c r="L183" s="172"/>
      <c r="M183" s="172"/>
      <c r="N183" s="172"/>
      <c r="O183" s="172"/>
    </row>
    <row r="184" customFormat="false" ht="14.25" hidden="false" customHeight="false" outlineLevel="0" collapsed="false">
      <c r="B184" s="167"/>
      <c r="C184" s="167"/>
      <c r="D184" s="167"/>
      <c r="E184" s="167"/>
      <c r="F184" s="167"/>
      <c r="G184" s="172"/>
      <c r="H184" s="172"/>
      <c r="I184" s="170"/>
      <c r="J184" s="172"/>
      <c r="K184" s="172"/>
      <c r="L184" s="172"/>
      <c r="M184" s="172"/>
      <c r="N184" s="172"/>
      <c r="O184" s="172"/>
    </row>
    <row r="185" customFormat="false" ht="14.25" hidden="false" customHeight="false" outlineLevel="0" collapsed="false">
      <c r="B185" s="167"/>
      <c r="C185" s="167"/>
      <c r="D185" s="167"/>
      <c r="E185" s="167"/>
      <c r="F185" s="167"/>
      <c r="G185" s="172"/>
      <c r="H185" s="172"/>
      <c r="I185" s="170"/>
      <c r="J185" s="172"/>
      <c r="K185" s="172"/>
      <c r="L185" s="172"/>
      <c r="M185" s="172"/>
      <c r="N185" s="172"/>
      <c r="O185" s="172"/>
    </row>
    <row r="186" customFormat="false" ht="14.25" hidden="false" customHeight="false" outlineLevel="0" collapsed="false">
      <c r="B186" s="167"/>
      <c r="C186" s="167"/>
      <c r="D186" s="167"/>
      <c r="E186" s="167"/>
      <c r="F186" s="167"/>
      <c r="G186" s="172"/>
      <c r="H186" s="172"/>
      <c r="I186" s="170"/>
      <c r="J186" s="172"/>
      <c r="K186" s="172"/>
      <c r="L186" s="172"/>
      <c r="M186" s="172"/>
      <c r="N186" s="172"/>
      <c r="O186" s="172"/>
    </row>
    <row r="187" customFormat="false" ht="14.25" hidden="false" customHeight="false" outlineLevel="0" collapsed="false">
      <c r="B187" s="167"/>
      <c r="C187" s="167"/>
      <c r="D187" s="167"/>
      <c r="E187" s="167"/>
      <c r="F187" s="167"/>
      <c r="G187" s="172"/>
      <c r="H187" s="172"/>
      <c r="I187" s="170"/>
      <c r="J187" s="172"/>
      <c r="K187" s="172"/>
      <c r="L187" s="172"/>
      <c r="M187" s="172"/>
      <c r="N187" s="172"/>
      <c r="O187" s="172"/>
    </row>
    <row r="188" customFormat="false" ht="14.25" hidden="false" customHeight="false" outlineLevel="0" collapsed="false">
      <c r="B188" s="167"/>
      <c r="C188" s="167"/>
      <c r="D188" s="167"/>
      <c r="E188" s="167"/>
      <c r="F188" s="167"/>
      <c r="G188" s="172"/>
      <c r="H188" s="172"/>
      <c r="I188" s="170"/>
      <c r="J188" s="172"/>
      <c r="K188" s="172"/>
      <c r="L188" s="172"/>
      <c r="M188" s="172"/>
      <c r="N188" s="172"/>
      <c r="O188" s="172"/>
    </row>
    <row r="189" customFormat="false" ht="14.25" hidden="false" customHeight="false" outlineLevel="0" collapsed="false">
      <c r="B189" s="167"/>
      <c r="C189" s="167"/>
      <c r="D189" s="167"/>
      <c r="E189" s="167"/>
      <c r="F189" s="167"/>
      <c r="G189" s="172"/>
      <c r="H189" s="172"/>
      <c r="I189" s="170"/>
      <c r="J189" s="172"/>
      <c r="K189" s="172"/>
      <c r="L189" s="172"/>
      <c r="M189" s="172"/>
      <c r="N189" s="172"/>
      <c r="O189" s="172"/>
    </row>
    <row r="190" customFormat="false" ht="14.25" hidden="false" customHeight="false" outlineLevel="0" collapsed="false">
      <c r="B190" s="167"/>
      <c r="C190" s="167"/>
      <c r="D190" s="167"/>
      <c r="E190" s="167"/>
      <c r="F190" s="167"/>
      <c r="G190" s="172"/>
      <c r="H190" s="172"/>
      <c r="I190" s="170"/>
      <c r="J190" s="172"/>
      <c r="K190" s="172"/>
      <c r="L190" s="172"/>
      <c r="M190" s="172"/>
      <c r="N190" s="172"/>
      <c r="O190" s="172"/>
    </row>
    <row r="191" customFormat="false" ht="14.25" hidden="false" customHeight="false" outlineLevel="0" collapsed="false">
      <c r="B191" s="167"/>
      <c r="C191" s="167"/>
      <c r="D191" s="167"/>
      <c r="E191" s="167"/>
      <c r="F191" s="167"/>
      <c r="G191" s="172"/>
      <c r="H191" s="172"/>
      <c r="I191" s="170"/>
      <c r="J191" s="172"/>
      <c r="K191" s="172"/>
      <c r="L191" s="172"/>
      <c r="M191" s="172"/>
      <c r="N191" s="172"/>
      <c r="O191" s="172"/>
    </row>
    <row r="192" customFormat="false" ht="14.25" hidden="false" customHeight="false" outlineLevel="0" collapsed="false">
      <c r="B192" s="167"/>
      <c r="C192" s="167"/>
      <c r="D192" s="167"/>
      <c r="E192" s="167"/>
      <c r="F192" s="167"/>
      <c r="G192" s="172"/>
      <c r="H192" s="172"/>
      <c r="I192" s="170"/>
      <c r="J192" s="172"/>
      <c r="K192" s="172"/>
      <c r="L192" s="172"/>
      <c r="M192" s="172"/>
      <c r="N192" s="172"/>
      <c r="O192" s="172"/>
    </row>
    <row r="193" customFormat="false" ht="14.25" hidden="false" customHeight="false" outlineLevel="0" collapsed="false">
      <c r="B193" s="167"/>
      <c r="C193" s="167"/>
      <c r="D193" s="167"/>
      <c r="E193" s="167"/>
      <c r="F193" s="167"/>
      <c r="G193" s="172"/>
      <c r="H193" s="172"/>
      <c r="I193" s="170"/>
      <c r="J193" s="172"/>
      <c r="K193" s="172"/>
      <c r="L193" s="172"/>
      <c r="M193" s="172"/>
      <c r="N193" s="172"/>
      <c r="O193" s="172"/>
    </row>
    <row r="194" customFormat="false" ht="14.25" hidden="false" customHeight="false" outlineLevel="0" collapsed="false">
      <c r="B194" s="167"/>
      <c r="C194" s="167"/>
      <c r="D194" s="167"/>
      <c r="E194" s="167"/>
      <c r="F194" s="167"/>
      <c r="G194" s="172"/>
      <c r="H194" s="172"/>
      <c r="I194" s="170"/>
      <c r="J194" s="172"/>
      <c r="K194" s="172"/>
      <c r="L194" s="172"/>
      <c r="M194" s="172"/>
      <c r="N194" s="172"/>
      <c r="O194" s="172"/>
    </row>
    <row r="195" customFormat="false" ht="14.25" hidden="false" customHeight="false" outlineLevel="0" collapsed="false">
      <c r="B195" s="167"/>
      <c r="C195" s="167"/>
      <c r="D195" s="167"/>
      <c r="E195" s="167"/>
      <c r="F195" s="167"/>
      <c r="G195" s="172"/>
      <c r="H195" s="172"/>
      <c r="I195" s="170"/>
      <c r="J195" s="172"/>
      <c r="K195" s="172"/>
      <c r="L195" s="172"/>
      <c r="M195" s="172"/>
      <c r="N195" s="172"/>
      <c r="O195" s="172"/>
    </row>
    <row r="196" customFormat="false" ht="14.25" hidden="false" customHeight="false" outlineLevel="0" collapsed="false">
      <c r="B196" s="167"/>
      <c r="C196" s="167"/>
      <c r="D196" s="167"/>
      <c r="E196" s="167"/>
      <c r="F196" s="167"/>
      <c r="G196" s="172"/>
      <c r="H196" s="172"/>
      <c r="I196" s="170"/>
      <c r="J196" s="172"/>
      <c r="K196" s="172"/>
      <c r="L196" s="172"/>
      <c r="M196" s="172"/>
      <c r="N196" s="172"/>
      <c r="O196" s="172"/>
    </row>
    <row r="197" customFormat="false" ht="14.25" hidden="false" customHeight="false" outlineLevel="0" collapsed="false">
      <c r="B197" s="167"/>
      <c r="C197" s="167"/>
      <c r="D197" s="167"/>
      <c r="E197" s="167"/>
      <c r="F197" s="167"/>
      <c r="G197" s="172"/>
      <c r="H197" s="172"/>
      <c r="I197" s="170"/>
      <c r="J197" s="172"/>
      <c r="K197" s="172"/>
      <c r="L197" s="172"/>
      <c r="M197" s="172"/>
      <c r="N197" s="172"/>
      <c r="O197" s="172"/>
    </row>
    <row r="198" customFormat="false" ht="14.25" hidden="false" customHeight="false" outlineLevel="0" collapsed="false">
      <c r="B198" s="167"/>
      <c r="C198" s="167"/>
      <c r="D198" s="167"/>
      <c r="E198" s="167"/>
      <c r="F198" s="167"/>
      <c r="G198" s="172"/>
      <c r="H198" s="172"/>
      <c r="I198" s="170"/>
      <c r="J198" s="172"/>
      <c r="K198" s="172"/>
      <c r="L198" s="172"/>
      <c r="M198" s="172"/>
      <c r="N198" s="172"/>
      <c r="O198" s="172"/>
    </row>
    <row r="199" customFormat="false" ht="14.25" hidden="false" customHeight="false" outlineLevel="0" collapsed="false">
      <c r="B199" s="167"/>
      <c r="C199" s="167"/>
      <c r="D199" s="167"/>
      <c r="E199" s="167"/>
      <c r="F199" s="167"/>
      <c r="G199" s="172"/>
      <c r="H199" s="172"/>
      <c r="I199" s="170"/>
      <c r="J199" s="172"/>
      <c r="K199" s="172"/>
      <c r="L199" s="172"/>
      <c r="M199" s="172"/>
      <c r="N199" s="172"/>
      <c r="O199" s="172"/>
    </row>
    <row r="200" customFormat="false" ht="14.25" hidden="false" customHeight="false" outlineLevel="0" collapsed="false">
      <c r="B200" s="167"/>
      <c r="C200" s="167"/>
      <c r="D200" s="167"/>
      <c r="E200" s="167"/>
      <c r="F200" s="167"/>
      <c r="G200" s="172"/>
      <c r="H200" s="172"/>
      <c r="I200" s="170"/>
      <c r="J200" s="172"/>
      <c r="K200" s="172"/>
      <c r="L200" s="172"/>
      <c r="M200" s="172"/>
      <c r="N200" s="172"/>
      <c r="O200" s="172"/>
    </row>
    <row r="201" customFormat="false" ht="14.25" hidden="false" customHeight="false" outlineLevel="0" collapsed="false">
      <c r="B201" s="167"/>
      <c r="C201" s="167"/>
      <c r="D201" s="167"/>
      <c r="E201" s="167"/>
      <c r="F201" s="167"/>
      <c r="G201" s="172"/>
      <c r="H201" s="172"/>
      <c r="I201" s="170"/>
      <c r="J201" s="172"/>
      <c r="K201" s="172"/>
      <c r="L201" s="172"/>
      <c r="M201" s="172"/>
      <c r="N201" s="172"/>
      <c r="O201" s="172"/>
    </row>
    <row r="202" customFormat="false" ht="14.25" hidden="false" customHeight="false" outlineLevel="0" collapsed="false">
      <c r="B202" s="167"/>
      <c r="C202" s="167"/>
      <c r="D202" s="167"/>
      <c r="E202" s="167"/>
      <c r="F202" s="167"/>
      <c r="G202" s="172"/>
      <c r="H202" s="172"/>
      <c r="I202" s="170"/>
      <c r="J202" s="172"/>
      <c r="K202" s="172"/>
      <c r="L202" s="172"/>
      <c r="M202" s="172"/>
      <c r="N202" s="172"/>
      <c r="O202" s="172"/>
    </row>
    <row r="203" customFormat="false" ht="14.25" hidden="false" customHeight="false" outlineLevel="0" collapsed="false">
      <c r="B203" s="167"/>
      <c r="C203" s="167"/>
      <c r="D203" s="167"/>
      <c r="E203" s="167"/>
      <c r="F203" s="167"/>
      <c r="G203" s="172"/>
      <c r="H203" s="172"/>
      <c r="I203" s="170"/>
      <c r="J203" s="172"/>
      <c r="K203" s="172"/>
      <c r="L203" s="172"/>
      <c r="M203" s="172"/>
      <c r="N203" s="172"/>
      <c r="O203" s="172"/>
    </row>
    <row r="204" customFormat="false" ht="15.75" hidden="false" customHeight="true" outlineLevel="0" collapsed="false">
      <c r="B204" s="167"/>
      <c r="C204" s="167"/>
      <c r="D204" s="167"/>
      <c r="E204" s="167"/>
      <c r="F204" s="167"/>
      <c r="G204" s="172"/>
      <c r="H204" s="172"/>
      <c r="I204" s="170"/>
      <c r="J204" s="172"/>
      <c r="K204" s="172"/>
      <c r="L204" s="172"/>
      <c r="M204" s="172"/>
      <c r="N204" s="172"/>
      <c r="O204" s="172"/>
    </row>
    <row r="205" customFormat="false" ht="14.25" hidden="false" customHeight="false" outlineLevel="0" collapsed="false">
      <c r="B205" s="167"/>
      <c r="C205" s="167"/>
      <c r="D205" s="167"/>
      <c r="E205" s="167"/>
      <c r="F205" s="167"/>
      <c r="G205" s="172"/>
      <c r="H205" s="172"/>
      <c r="I205" s="170"/>
      <c r="J205" s="172"/>
      <c r="K205" s="172"/>
      <c r="L205" s="172"/>
      <c r="M205" s="172"/>
      <c r="N205" s="172"/>
      <c r="O205" s="172"/>
    </row>
    <row r="206" customFormat="false" ht="14.25" hidden="false" customHeight="false" outlineLevel="0" collapsed="false">
      <c r="B206" s="167"/>
      <c r="C206" s="167"/>
      <c r="D206" s="167"/>
      <c r="E206" s="167"/>
      <c r="F206" s="167"/>
      <c r="G206" s="172"/>
      <c r="H206" s="172"/>
      <c r="I206" s="170"/>
      <c r="J206" s="172"/>
      <c r="K206" s="172"/>
      <c r="L206" s="172"/>
      <c r="M206" s="172"/>
      <c r="N206" s="172"/>
      <c r="O206" s="172"/>
    </row>
    <row r="207" customFormat="false" ht="14.25" hidden="false" customHeight="false" outlineLevel="0" collapsed="false">
      <c r="B207" s="167"/>
      <c r="C207" s="167"/>
      <c r="D207" s="167"/>
      <c r="E207" s="167"/>
      <c r="F207" s="167"/>
      <c r="G207" s="172"/>
      <c r="H207" s="172"/>
      <c r="I207" s="170"/>
      <c r="J207" s="172"/>
      <c r="K207" s="172"/>
      <c r="L207" s="172"/>
      <c r="M207" s="172"/>
      <c r="N207" s="172"/>
      <c r="O207" s="172"/>
    </row>
    <row r="208" customFormat="false" ht="14.25" hidden="false" customHeight="false" outlineLevel="0" collapsed="false">
      <c r="B208" s="167"/>
      <c r="C208" s="167"/>
      <c r="D208" s="167"/>
      <c r="E208" s="167"/>
      <c r="F208" s="167"/>
      <c r="G208" s="172"/>
      <c r="H208" s="172"/>
      <c r="I208" s="170"/>
      <c r="J208" s="172"/>
      <c r="K208" s="172"/>
      <c r="L208" s="172"/>
      <c r="M208" s="172"/>
      <c r="N208" s="172"/>
      <c r="O208" s="172"/>
    </row>
    <row r="209" customFormat="false" ht="14.25" hidden="false" customHeight="false" outlineLevel="0" collapsed="false">
      <c r="B209" s="167"/>
      <c r="C209" s="167"/>
      <c r="D209" s="167"/>
      <c r="E209" s="167"/>
      <c r="F209" s="167"/>
      <c r="G209" s="172"/>
      <c r="H209" s="172"/>
      <c r="I209" s="170"/>
      <c r="J209" s="172"/>
      <c r="K209" s="172"/>
      <c r="L209" s="172"/>
      <c r="M209" s="172"/>
      <c r="N209" s="172"/>
      <c r="O209" s="172"/>
    </row>
    <row r="210" customFormat="false" ht="14.25" hidden="false" customHeight="false" outlineLevel="0" collapsed="false">
      <c r="B210" s="167"/>
      <c r="C210" s="167"/>
      <c r="D210" s="167"/>
      <c r="E210" s="167"/>
      <c r="F210" s="167"/>
      <c r="G210" s="172"/>
      <c r="H210" s="172"/>
      <c r="I210" s="170"/>
      <c r="J210" s="172"/>
      <c r="K210" s="172"/>
      <c r="L210" s="172"/>
      <c r="M210" s="172"/>
      <c r="N210" s="172"/>
      <c r="O210" s="172"/>
    </row>
    <row r="211" customFormat="false" ht="14.25" hidden="false" customHeight="false" outlineLevel="0" collapsed="false">
      <c r="B211" s="167"/>
      <c r="C211" s="167"/>
      <c r="D211" s="167"/>
      <c r="E211" s="167"/>
      <c r="F211" s="167"/>
      <c r="G211" s="172"/>
      <c r="H211" s="172"/>
      <c r="I211" s="173"/>
      <c r="J211" s="172"/>
      <c r="K211" s="172"/>
      <c r="L211" s="172"/>
      <c r="M211" s="172"/>
      <c r="N211" s="172"/>
      <c r="O211" s="172"/>
    </row>
    <row r="212" customFormat="false" ht="14.25" hidden="false" customHeight="false" outlineLevel="0" collapsed="false">
      <c r="B212" s="167"/>
      <c r="C212" s="167"/>
      <c r="D212" s="167"/>
      <c r="E212" s="167"/>
      <c r="F212" s="167"/>
      <c r="G212" s="172"/>
      <c r="H212" s="172"/>
      <c r="I212" s="173"/>
      <c r="J212" s="172"/>
      <c r="K212" s="172"/>
      <c r="L212" s="172"/>
      <c r="M212" s="172"/>
      <c r="N212" s="172"/>
      <c r="O212" s="172"/>
    </row>
    <row r="213" customFormat="false" ht="14.25" hidden="false" customHeight="false" outlineLevel="0" collapsed="false">
      <c r="B213" s="167"/>
      <c r="C213" s="167"/>
      <c r="D213" s="167"/>
      <c r="E213" s="167"/>
      <c r="F213" s="167"/>
      <c r="G213" s="172"/>
      <c r="H213" s="172"/>
      <c r="I213" s="173"/>
      <c r="J213" s="172"/>
      <c r="K213" s="172"/>
      <c r="L213" s="172"/>
      <c r="M213" s="172"/>
      <c r="N213" s="172"/>
      <c r="O213" s="172"/>
    </row>
    <row r="214" customFormat="false" ht="14.25" hidden="false" customHeight="false" outlineLevel="0" collapsed="false">
      <c r="B214" s="167"/>
      <c r="C214" s="167"/>
      <c r="D214" s="167"/>
      <c r="E214" s="167"/>
      <c r="F214" s="167"/>
      <c r="G214" s="172"/>
      <c r="H214" s="172"/>
      <c r="I214" s="173"/>
      <c r="J214" s="172"/>
      <c r="K214" s="172"/>
      <c r="L214" s="172"/>
      <c r="M214" s="172"/>
      <c r="N214" s="172"/>
      <c r="O214" s="172"/>
    </row>
    <row r="215" customFormat="false" ht="14.25" hidden="false" customHeight="false" outlineLevel="0" collapsed="false">
      <c r="B215" s="167"/>
      <c r="C215" s="167"/>
      <c r="D215" s="167"/>
      <c r="E215" s="167"/>
      <c r="F215" s="167"/>
      <c r="G215" s="172"/>
      <c r="H215" s="172"/>
      <c r="I215" s="173"/>
      <c r="J215" s="172"/>
      <c r="K215" s="172"/>
      <c r="L215" s="172"/>
      <c r="M215" s="172"/>
      <c r="N215" s="172"/>
      <c r="O215" s="172"/>
    </row>
    <row r="216" customFormat="false" ht="14.25" hidden="false" customHeight="false" outlineLevel="0" collapsed="false">
      <c r="B216" s="167"/>
      <c r="C216" s="167"/>
      <c r="D216" s="167"/>
      <c r="E216" s="167"/>
      <c r="F216" s="167"/>
      <c r="G216" s="172"/>
      <c r="H216" s="172"/>
      <c r="I216" s="173"/>
      <c r="J216" s="172"/>
      <c r="K216" s="172"/>
      <c r="L216" s="172"/>
      <c r="M216" s="172"/>
      <c r="N216" s="172"/>
      <c r="O216" s="172"/>
    </row>
    <row r="217" customFormat="false" ht="14.25" hidden="false" customHeight="false" outlineLevel="0" collapsed="false">
      <c r="B217" s="167"/>
      <c r="C217" s="167"/>
      <c r="D217" s="167"/>
      <c r="E217" s="167"/>
      <c r="F217" s="167"/>
      <c r="G217" s="172"/>
      <c r="H217" s="172"/>
      <c r="I217" s="173"/>
      <c r="J217" s="172"/>
      <c r="K217" s="172"/>
      <c r="L217" s="172"/>
      <c r="M217" s="172"/>
      <c r="N217" s="172"/>
      <c r="O217" s="172"/>
    </row>
    <row r="218" customFormat="false" ht="14.25" hidden="false" customHeight="false" outlineLevel="0" collapsed="false">
      <c r="B218" s="167"/>
      <c r="C218" s="167"/>
      <c r="D218" s="167"/>
      <c r="E218" s="167"/>
      <c r="F218" s="167"/>
      <c r="G218" s="172"/>
      <c r="H218" s="172"/>
      <c r="I218" s="173"/>
      <c r="J218" s="172"/>
      <c r="K218" s="172"/>
      <c r="L218" s="172"/>
      <c r="M218" s="172"/>
      <c r="N218" s="172"/>
      <c r="O218" s="172"/>
    </row>
    <row r="219" customFormat="false" ht="14.25" hidden="false" customHeight="false" outlineLevel="0" collapsed="false">
      <c r="B219" s="167"/>
      <c r="C219" s="167"/>
      <c r="D219" s="167"/>
      <c r="E219" s="167"/>
      <c r="F219" s="167"/>
      <c r="G219" s="172"/>
      <c r="H219" s="172"/>
      <c r="I219" s="173"/>
      <c r="J219" s="172"/>
      <c r="K219" s="172"/>
      <c r="L219" s="172"/>
      <c r="M219" s="172"/>
      <c r="N219" s="172"/>
      <c r="O219" s="172"/>
    </row>
    <row r="220" customFormat="false" ht="14.25" hidden="false" customHeight="false" outlineLevel="0" collapsed="false">
      <c r="B220" s="167"/>
      <c r="C220" s="167"/>
      <c r="D220" s="167"/>
      <c r="E220" s="167"/>
      <c r="F220" s="167"/>
      <c r="G220" s="167"/>
      <c r="H220" s="167"/>
      <c r="I220" s="173"/>
      <c r="J220" s="167"/>
      <c r="K220" s="172"/>
      <c r="L220" s="167"/>
      <c r="M220" s="167"/>
      <c r="N220" s="167"/>
      <c r="O220" s="167"/>
    </row>
    <row r="221" customFormat="false" ht="14.25" hidden="false" customHeight="false" outlineLevel="0" collapsed="false">
      <c r="B221" s="167"/>
      <c r="C221" s="167"/>
      <c r="D221" s="167"/>
      <c r="E221" s="167"/>
      <c r="F221" s="167"/>
      <c r="G221" s="167"/>
      <c r="H221" s="167"/>
      <c r="I221" s="173"/>
      <c r="J221" s="167"/>
      <c r="K221" s="172"/>
      <c r="L221" s="167"/>
      <c r="M221" s="167"/>
      <c r="N221" s="167"/>
      <c r="O221" s="167"/>
    </row>
    <row r="222" customFormat="false" ht="14.25" hidden="false" customHeight="false" outlineLevel="0" collapsed="false">
      <c r="B222" s="167"/>
      <c r="C222" s="167"/>
      <c r="D222" s="167"/>
      <c r="E222" s="167"/>
      <c r="F222" s="167"/>
      <c r="G222" s="167"/>
      <c r="H222" s="167"/>
      <c r="I222" s="173"/>
      <c r="J222" s="167"/>
      <c r="K222" s="172"/>
      <c r="L222" s="167"/>
      <c r="M222" s="167"/>
      <c r="N222" s="167"/>
      <c r="O222" s="167"/>
    </row>
    <row r="223" customFormat="false" ht="14.25" hidden="false" customHeight="false" outlineLevel="0" collapsed="false">
      <c r="B223" s="167"/>
      <c r="C223" s="167"/>
      <c r="D223" s="167"/>
      <c r="E223" s="167"/>
      <c r="F223" s="167"/>
      <c r="G223" s="174"/>
      <c r="H223" s="174"/>
      <c r="I223" s="172"/>
      <c r="J223" s="172"/>
      <c r="K223" s="172"/>
      <c r="L223" s="172"/>
      <c r="M223" s="172"/>
      <c r="N223" s="167"/>
      <c r="O223" s="167"/>
    </row>
    <row r="224" customFormat="false" ht="14.25" hidden="false" customHeight="false" outlineLevel="0" collapsed="false">
      <c r="B224" s="167"/>
      <c r="C224" s="167"/>
      <c r="D224" s="167"/>
      <c r="E224" s="167"/>
      <c r="F224" s="167"/>
      <c r="G224" s="167"/>
      <c r="H224" s="167"/>
      <c r="I224" s="167"/>
      <c r="J224" s="167"/>
      <c r="K224" s="172"/>
      <c r="L224" s="167"/>
      <c r="M224" s="167"/>
      <c r="N224" s="167"/>
      <c r="O224" s="167"/>
    </row>
    <row r="225" customFormat="false" ht="14.25" hidden="false" customHeight="false" outlineLevel="0" collapsed="false">
      <c r="B225" s="167"/>
      <c r="C225" s="167"/>
      <c r="D225" s="167"/>
      <c r="E225" s="167"/>
      <c r="F225" s="167"/>
      <c r="G225" s="167"/>
      <c r="H225" s="167"/>
      <c r="I225" s="167"/>
      <c r="J225" s="167"/>
      <c r="K225" s="172"/>
      <c r="L225" s="167"/>
      <c r="M225" s="167"/>
      <c r="N225" s="167"/>
      <c r="O225" s="167"/>
    </row>
    <row r="226" customFormat="false" ht="14.25" hidden="false" customHeight="false" outlineLevel="0" collapsed="false">
      <c r="B226" s="167"/>
      <c r="C226" s="167"/>
      <c r="D226" s="167"/>
      <c r="E226" s="167"/>
      <c r="F226" s="167"/>
      <c r="G226" s="167"/>
      <c r="H226" s="167"/>
      <c r="I226" s="167"/>
      <c r="J226" s="167"/>
      <c r="K226" s="172"/>
      <c r="L226" s="167"/>
      <c r="M226" s="167"/>
      <c r="N226" s="167"/>
      <c r="O226" s="167"/>
    </row>
    <row r="227" customFormat="false" ht="14.25" hidden="false" customHeight="false" outlineLevel="0" collapsed="false">
      <c r="B227" s="167"/>
      <c r="C227" s="167"/>
      <c r="D227" s="167"/>
      <c r="E227" s="167"/>
      <c r="F227" s="167"/>
      <c r="G227" s="167"/>
      <c r="H227" s="167"/>
      <c r="I227" s="167"/>
      <c r="J227" s="167"/>
      <c r="K227" s="172"/>
      <c r="L227" s="167"/>
      <c r="M227" s="167"/>
      <c r="N227" s="167"/>
      <c r="O227" s="167"/>
    </row>
    <row r="228" customFormat="false" ht="14.25" hidden="false" customHeight="false" outlineLevel="0" collapsed="false">
      <c r="B228" s="167"/>
      <c r="C228" s="167"/>
      <c r="D228" s="167"/>
      <c r="E228" s="167"/>
      <c r="F228" s="167"/>
      <c r="G228" s="167"/>
      <c r="H228" s="167"/>
      <c r="I228" s="167"/>
      <c r="J228" s="167"/>
      <c r="K228" s="172"/>
      <c r="L228" s="167"/>
      <c r="M228" s="167"/>
      <c r="N228" s="167"/>
      <c r="O228" s="167"/>
    </row>
    <row r="229" customFormat="false" ht="14.25" hidden="false" customHeight="false" outlineLevel="0" collapsed="false">
      <c r="B229" s="167"/>
      <c r="C229" s="167"/>
      <c r="D229" s="167"/>
      <c r="E229" s="167"/>
      <c r="F229" s="167"/>
      <c r="G229" s="167"/>
      <c r="H229" s="167"/>
      <c r="I229" s="167"/>
      <c r="J229" s="167"/>
      <c r="K229" s="172"/>
      <c r="L229" s="167"/>
      <c r="M229" s="167"/>
      <c r="N229" s="167"/>
      <c r="O229" s="167"/>
    </row>
    <row r="230" customFormat="false" ht="14.25" hidden="false" customHeight="false" outlineLevel="0" collapsed="false">
      <c r="B230" s="167"/>
      <c r="C230" s="167"/>
      <c r="D230" s="167"/>
      <c r="E230" s="167"/>
      <c r="F230" s="167"/>
      <c r="G230" s="167"/>
      <c r="H230" s="167"/>
      <c r="I230" s="167"/>
      <c r="J230" s="167"/>
      <c r="K230" s="172"/>
      <c r="L230" s="167"/>
      <c r="M230" s="167"/>
      <c r="N230" s="167"/>
      <c r="O230" s="167"/>
    </row>
    <row r="231" customFormat="false" ht="14.25" hidden="false" customHeight="false" outlineLevel="0" collapsed="false">
      <c r="B231" s="167"/>
      <c r="C231" s="167"/>
      <c r="D231" s="167"/>
      <c r="E231" s="167"/>
      <c r="F231" s="167"/>
      <c r="G231" s="167"/>
      <c r="H231" s="167"/>
      <c r="I231" s="167"/>
      <c r="J231" s="167"/>
      <c r="K231" s="172"/>
      <c r="L231" s="167"/>
      <c r="M231" s="167"/>
      <c r="N231" s="167"/>
      <c r="O231" s="167"/>
    </row>
    <row r="232" customFormat="false" ht="14.25" hidden="false" customHeight="false" outlineLevel="0" collapsed="false">
      <c r="B232" s="167"/>
      <c r="C232" s="167"/>
      <c r="D232" s="167"/>
      <c r="E232" s="167"/>
      <c r="F232" s="167"/>
      <c r="G232" s="167"/>
      <c r="H232" s="167"/>
      <c r="I232" s="167"/>
      <c r="J232" s="167"/>
      <c r="K232" s="172"/>
      <c r="L232" s="167"/>
      <c r="M232" s="167"/>
      <c r="N232" s="167"/>
      <c r="O232" s="167"/>
    </row>
    <row r="233" customFormat="false" ht="14.25" hidden="false" customHeight="false" outlineLevel="0" collapsed="false">
      <c r="B233" s="167"/>
      <c r="C233" s="167"/>
      <c r="D233" s="167"/>
      <c r="E233" s="167"/>
      <c r="F233" s="167"/>
      <c r="G233" s="167"/>
      <c r="H233" s="167"/>
      <c r="I233" s="167"/>
      <c r="J233" s="167"/>
      <c r="K233" s="172"/>
      <c r="L233" s="167"/>
      <c r="M233" s="167"/>
      <c r="N233" s="167"/>
      <c r="O233" s="167"/>
    </row>
  </sheetData>
  <mergeCells count="54">
    <mergeCell ref="B2:P2"/>
    <mergeCell ref="R2:AA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M3:M4"/>
    <mergeCell ref="N3:O3"/>
    <mergeCell ref="P3:P4"/>
    <mergeCell ref="R3:R4"/>
    <mergeCell ref="S3:S4"/>
    <mergeCell ref="T3:T4"/>
    <mergeCell ref="U3:U4"/>
    <mergeCell ref="V3:V4"/>
    <mergeCell ref="W3:W4"/>
    <mergeCell ref="X3:X4"/>
    <mergeCell ref="Y3:Y4"/>
    <mergeCell ref="Z3:AA3"/>
    <mergeCell ref="B5:B9"/>
    <mergeCell ref="B10:F10"/>
    <mergeCell ref="B12:F12"/>
    <mergeCell ref="B13:B15"/>
    <mergeCell ref="B17:B18"/>
    <mergeCell ref="B20:B25"/>
    <mergeCell ref="B27:B40"/>
    <mergeCell ref="B41:F41"/>
    <mergeCell ref="B42:B54"/>
    <mergeCell ref="B55:F55"/>
    <mergeCell ref="B56:B62"/>
    <mergeCell ref="B63:F63"/>
    <mergeCell ref="B64:B76"/>
    <mergeCell ref="B77:F77"/>
    <mergeCell ref="B78:B85"/>
    <mergeCell ref="B86:F86"/>
    <mergeCell ref="B87:B96"/>
    <mergeCell ref="B97:F97"/>
    <mergeCell ref="B98:B102"/>
    <mergeCell ref="B103:F103"/>
    <mergeCell ref="B104:F104"/>
    <mergeCell ref="E119:N119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N1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P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175" width="4.86"/>
    <col collapsed="false" customWidth="true" hidden="false" outlineLevel="0" max="4" min="4" style="1" width="10.99"/>
    <col collapsed="false" customWidth="true" hidden="false" outlineLevel="0" max="5" min="5" style="0" width="9.62"/>
    <col collapsed="false" customWidth="true" hidden="false" outlineLevel="0" max="6" min="6" style="0" width="17.12"/>
    <col collapsed="false" customWidth="true" hidden="false" outlineLevel="0" max="7" min="7" style="0" width="14.62"/>
    <col collapsed="false" customWidth="true" hidden="false" outlineLevel="0" max="8" min="8" style="0" width="14.12"/>
    <col collapsed="false" customWidth="true" hidden="false" outlineLevel="0" max="9" min="9" style="0" width="12.99"/>
    <col collapsed="false" customWidth="true" hidden="false" outlineLevel="0" max="10" min="10" style="0" width="10.74"/>
    <col collapsed="false" customWidth="true" hidden="false" outlineLevel="0" max="11" min="11" style="0" width="13.36"/>
    <col collapsed="false" customWidth="true" hidden="false" outlineLevel="0" max="12" min="12" style="0" width="10.74"/>
    <col collapsed="false" customWidth="true" hidden="false" outlineLevel="0" max="13" min="13" style="0" width="9.75"/>
    <col collapsed="false" customWidth="true" hidden="false" outlineLevel="0" max="14" min="14" style="0" width="7.99"/>
    <col collapsed="false" customWidth="true" hidden="false" outlineLevel="0" max="15" min="15" style="0" width="7.12"/>
    <col collapsed="false" customWidth="true" hidden="false" outlineLevel="0" max="16" min="16" style="176" width="9.87"/>
    <col collapsed="false" customWidth="true" hidden="false" outlineLevel="0" max="20" min="20" style="0" width="6.74"/>
    <col collapsed="false" customWidth="true" hidden="false" outlineLevel="0" max="21" min="21" style="0" width="10.99"/>
    <col collapsed="false" customWidth="true" hidden="false" outlineLevel="0" max="22" min="22" style="0" width="13.49"/>
    <col collapsed="false" customWidth="true" hidden="false" outlineLevel="0" max="23" min="23" style="0" width="16.25"/>
    <col collapsed="false" customWidth="true" hidden="false" outlineLevel="0" max="24" min="24" style="0" width="10.12"/>
    <col collapsed="false" customWidth="true" hidden="false" outlineLevel="0" max="25" min="25" style="0" width="12.86"/>
    <col collapsed="false" customWidth="true" hidden="false" outlineLevel="0" max="26" min="26" style="0" width="13.12"/>
    <col collapsed="false" customWidth="true" hidden="false" outlineLevel="0" max="27" min="27" style="0" width="11.37"/>
    <col collapsed="false" customWidth="true" hidden="false" outlineLevel="0" max="28" min="28" style="0" width="10.12"/>
    <col collapsed="false" customWidth="true" hidden="false" outlineLevel="0" max="29" min="29" style="0" width="13.12"/>
    <col collapsed="false" customWidth="true" hidden="false" outlineLevel="0" max="30" min="30" style="0" width="12.25"/>
    <col collapsed="false" customWidth="true" hidden="false" outlineLevel="0" max="37" min="37" style="0" width="12.49"/>
    <col collapsed="false" customWidth="true" hidden="false" outlineLevel="0" max="38" min="38" style="0" width="13.75"/>
    <col collapsed="false" customWidth="true" hidden="false" outlineLevel="0" max="39" min="39" style="0" width="14.74"/>
    <col collapsed="false" customWidth="true" hidden="false" outlineLevel="0" max="40" min="40" style="0" width="13.75"/>
    <col collapsed="false" customWidth="true" hidden="false" outlineLevel="0" max="41" min="41" style="0" width="13.12"/>
    <col collapsed="false" customWidth="true" hidden="false" outlineLevel="0" max="42" min="42" style="0" width="14.99"/>
    <col collapsed="false" customWidth="true" hidden="false" outlineLevel="0" max="43" min="43" style="0" width="13.87"/>
    <col collapsed="false" customWidth="true" hidden="false" outlineLevel="0" max="44" min="44" style="0" width="13.12"/>
    <col collapsed="false" customWidth="true" hidden="false" outlineLevel="0" max="46" min="46" style="0" width="11.62"/>
  </cols>
  <sheetData>
    <row r="1" customFormat="false" ht="109.5" hidden="false" customHeight="true" outlineLevel="0" collapsed="false"/>
    <row r="2" customFormat="false" ht="29.25" hidden="false" customHeight="true" outlineLevel="0" collapsed="false">
      <c r="B2" s="177" t="s">
        <v>345</v>
      </c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S2" s="178" t="s">
        <v>346</v>
      </c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94.5" hidden="false" customHeight="true" outlineLevel="0" collapsed="false">
      <c r="B3" s="177" t="s">
        <v>347</v>
      </c>
      <c r="C3" s="179" t="s">
        <v>2</v>
      </c>
      <c r="D3" s="180" t="s">
        <v>3</v>
      </c>
      <c r="E3" s="177" t="s">
        <v>4</v>
      </c>
      <c r="F3" s="180" t="s">
        <v>5</v>
      </c>
      <c r="G3" s="177" t="s">
        <v>6</v>
      </c>
      <c r="H3" s="177" t="s">
        <v>7</v>
      </c>
      <c r="I3" s="177" t="s">
        <v>8</v>
      </c>
      <c r="J3" s="181" t="s">
        <v>9</v>
      </c>
      <c r="K3" s="182" t="s">
        <v>10</v>
      </c>
      <c r="L3" s="182" t="s">
        <v>11</v>
      </c>
      <c r="M3" s="177" t="s">
        <v>12</v>
      </c>
      <c r="N3" s="177" t="s">
        <v>13</v>
      </c>
      <c r="O3" s="177"/>
      <c r="P3" s="177" t="s">
        <v>348</v>
      </c>
      <c r="S3" s="177" t="s">
        <v>347</v>
      </c>
      <c r="T3" s="177" t="s">
        <v>2</v>
      </c>
      <c r="U3" s="180" t="s">
        <v>3</v>
      </c>
      <c r="V3" s="177" t="s">
        <v>4</v>
      </c>
      <c r="W3" s="180" t="s">
        <v>5</v>
      </c>
      <c r="X3" s="177" t="s">
        <v>6</v>
      </c>
      <c r="Y3" s="177" t="s">
        <v>7</v>
      </c>
      <c r="Z3" s="177" t="s">
        <v>8</v>
      </c>
      <c r="AA3" s="181" t="s">
        <v>9</v>
      </c>
      <c r="AB3" s="182" t="s">
        <v>10</v>
      </c>
      <c r="AC3" s="182" t="s">
        <v>11</v>
      </c>
      <c r="AD3" s="177" t="s">
        <v>12</v>
      </c>
      <c r="AE3" s="177" t="s">
        <v>13</v>
      </c>
      <c r="AF3" s="177"/>
      <c r="AG3" s="177" t="s">
        <v>348</v>
      </c>
      <c r="AK3" s="5"/>
      <c r="AL3" s="5"/>
      <c r="AM3" s="5"/>
      <c r="AN3" s="5"/>
      <c r="AO3" s="5"/>
      <c r="AR3" s="5"/>
      <c r="AS3" s="5"/>
    </row>
    <row r="4" customFormat="false" ht="14.25" hidden="false" customHeight="true" outlineLevel="0" collapsed="false">
      <c r="B4" s="177"/>
      <c r="C4" s="179"/>
      <c r="D4" s="180"/>
      <c r="E4" s="177"/>
      <c r="F4" s="180"/>
      <c r="G4" s="177"/>
      <c r="H4" s="177"/>
      <c r="I4" s="177"/>
      <c r="J4" s="181"/>
      <c r="K4" s="183"/>
      <c r="L4" s="183"/>
      <c r="M4" s="177"/>
      <c r="N4" s="184"/>
      <c r="O4" s="177" t="s">
        <v>15</v>
      </c>
      <c r="P4" s="177"/>
      <c r="S4" s="177"/>
      <c r="T4" s="177"/>
      <c r="U4" s="180"/>
      <c r="V4" s="177"/>
      <c r="W4" s="180"/>
      <c r="X4" s="177"/>
      <c r="Y4" s="177"/>
      <c r="Z4" s="177"/>
      <c r="AA4" s="181"/>
      <c r="AB4" s="183"/>
      <c r="AC4" s="183"/>
      <c r="AD4" s="177"/>
      <c r="AE4" s="184"/>
      <c r="AF4" s="177" t="s">
        <v>15</v>
      </c>
      <c r="AG4" s="177"/>
      <c r="AK4" s="5"/>
      <c r="AL4" s="5"/>
      <c r="AM4" s="5"/>
      <c r="AN4" s="5"/>
      <c r="AO4" s="5"/>
    </row>
    <row r="5" customFormat="false" ht="14.25" hidden="false" customHeight="true" outlineLevel="0" collapsed="false">
      <c r="B5" s="185" t="s">
        <v>349</v>
      </c>
      <c r="C5" s="186" t="n">
        <v>1</v>
      </c>
      <c r="D5" s="187" t="s">
        <v>350</v>
      </c>
      <c r="E5" s="187" t="s">
        <v>351</v>
      </c>
      <c r="F5" s="187" t="s">
        <v>352</v>
      </c>
      <c r="G5" s="143" t="n">
        <v>101.97</v>
      </c>
      <c r="H5" s="188" t="n">
        <v>182118</v>
      </c>
      <c r="I5" s="188" t="n">
        <v>163906.2</v>
      </c>
      <c r="J5" s="188" t="n">
        <v>18211.8</v>
      </c>
      <c r="K5" s="16" t="n">
        <v>0</v>
      </c>
      <c r="L5" s="188" t="n">
        <v>18211.8</v>
      </c>
      <c r="M5" s="143" t="n">
        <v>106.14</v>
      </c>
      <c r="N5" s="16" t="n">
        <v>0</v>
      </c>
      <c r="O5" s="16" t="n">
        <v>0</v>
      </c>
      <c r="P5" s="189" t="n">
        <v>0.9</v>
      </c>
      <c r="S5" s="190" t="s">
        <v>16</v>
      </c>
      <c r="T5" s="191" t="n">
        <v>1</v>
      </c>
      <c r="U5" s="192" t="s">
        <v>353</v>
      </c>
      <c r="V5" s="193" t="s">
        <v>354</v>
      </c>
      <c r="W5" s="194" t="s">
        <v>355</v>
      </c>
      <c r="X5" s="195" t="n">
        <v>47.2</v>
      </c>
      <c r="Y5" s="195" t="s">
        <v>356</v>
      </c>
      <c r="Z5" s="195" t="n">
        <v>86716.95</v>
      </c>
      <c r="AA5" s="195" t="n">
        <v>4564.05</v>
      </c>
      <c r="AB5" s="196" t="n">
        <v>0</v>
      </c>
      <c r="AC5" s="143" t="n">
        <v>4564.05</v>
      </c>
      <c r="AD5" s="195" t="n">
        <v>164.7</v>
      </c>
      <c r="AE5" s="197" t="n">
        <v>0</v>
      </c>
      <c r="AF5" s="197" t="n">
        <v>0</v>
      </c>
      <c r="AG5" s="189" t="n">
        <v>0.95</v>
      </c>
    </row>
    <row r="6" customFormat="false" ht="14.25" hidden="false" customHeight="false" outlineLevel="0" collapsed="false">
      <c r="B6" s="185"/>
      <c r="C6" s="186" t="n">
        <v>2</v>
      </c>
      <c r="D6" s="198" t="s">
        <v>357</v>
      </c>
      <c r="E6" s="187" t="s">
        <v>358</v>
      </c>
      <c r="F6" s="187" t="s">
        <v>359</v>
      </c>
      <c r="G6" s="16" t="n">
        <v>37.75</v>
      </c>
      <c r="H6" s="16" t="n">
        <v>65496</v>
      </c>
      <c r="I6" s="16" t="n">
        <v>58946.4</v>
      </c>
      <c r="J6" s="16" t="n">
        <v>6549.6</v>
      </c>
      <c r="K6" s="16" t="n">
        <v>0</v>
      </c>
      <c r="L6" s="143" t="n">
        <v>6549.6</v>
      </c>
      <c r="M6" s="16" t="n">
        <v>106.14</v>
      </c>
      <c r="N6" s="16" t="n">
        <v>0</v>
      </c>
      <c r="O6" s="16" t="n">
        <v>0</v>
      </c>
      <c r="P6" s="189" t="n">
        <v>0.9</v>
      </c>
      <c r="S6" s="190"/>
      <c r="T6" s="191" t="n">
        <v>2</v>
      </c>
      <c r="U6" s="192"/>
      <c r="V6" s="193"/>
      <c r="W6" s="194" t="s">
        <v>360</v>
      </c>
      <c r="X6" s="195" t="n">
        <v>46.56</v>
      </c>
      <c r="Y6" s="195" t="n">
        <v>93069</v>
      </c>
      <c r="Z6" s="195" t="n">
        <v>88415.55</v>
      </c>
      <c r="AA6" s="195" t="n">
        <v>4653.45</v>
      </c>
      <c r="AB6" s="196" t="n">
        <v>0</v>
      </c>
      <c r="AC6" s="188" t="n">
        <v>4653.45</v>
      </c>
      <c r="AD6" s="195" t="n">
        <v>164.7</v>
      </c>
      <c r="AE6" s="197" t="n">
        <v>0</v>
      </c>
      <c r="AF6" s="197" t="n">
        <v>0</v>
      </c>
      <c r="AG6" s="189"/>
    </row>
    <row r="7" customFormat="false" ht="14.25" hidden="false" customHeight="false" outlineLevel="0" collapsed="false">
      <c r="B7" s="185"/>
      <c r="C7" s="186" t="n">
        <v>3</v>
      </c>
      <c r="D7" s="198" t="s">
        <v>361</v>
      </c>
      <c r="E7" s="187" t="s">
        <v>358</v>
      </c>
      <c r="F7" s="187" t="s">
        <v>362</v>
      </c>
      <c r="G7" s="16" t="n">
        <v>72.99</v>
      </c>
      <c r="H7" s="16" t="n">
        <v>123791</v>
      </c>
      <c r="I7" s="16" t="n">
        <v>111411.9</v>
      </c>
      <c r="J7" s="16" t="n">
        <v>12379.1</v>
      </c>
      <c r="K7" s="16" t="n">
        <v>0</v>
      </c>
      <c r="L7" s="188" t="n">
        <v>12379.1</v>
      </c>
      <c r="M7" s="16" t="n">
        <v>106.14</v>
      </c>
      <c r="N7" s="16" t="n">
        <v>0</v>
      </c>
      <c r="O7" s="16" t="n">
        <v>0</v>
      </c>
      <c r="P7" s="189" t="n">
        <v>0.9</v>
      </c>
      <c r="S7" s="190"/>
      <c r="T7" s="191" t="n">
        <v>3</v>
      </c>
      <c r="U7" s="192"/>
      <c r="V7" s="193"/>
      <c r="W7" s="194" t="s">
        <v>363</v>
      </c>
      <c r="X7" s="195" t="n">
        <v>36.78</v>
      </c>
      <c r="Y7" s="195" t="n">
        <v>72650</v>
      </c>
      <c r="Z7" s="195" t="n">
        <v>69017.5</v>
      </c>
      <c r="AA7" s="195" t="n">
        <v>3632.5</v>
      </c>
      <c r="AB7" s="196" t="n">
        <v>0</v>
      </c>
      <c r="AC7" s="143" t="n">
        <v>3632.5</v>
      </c>
      <c r="AD7" s="195" t="n">
        <v>167.4</v>
      </c>
      <c r="AE7" s="197" t="n">
        <v>0</v>
      </c>
      <c r="AF7" s="197" t="n">
        <v>0</v>
      </c>
      <c r="AG7" s="189"/>
    </row>
    <row r="8" s="86" customFormat="true" ht="14.1" hidden="false" customHeight="true" outlineLevel="0" collapsed="false">
      <c r="B8" s="185"/>
      <c r="C8" s="186" t="n">
        <v>4</v>
      </c>
      <c r="D8" s="198" t="s">
        <v>364</v>
      </c>
      <c r="E8" s="187" t="s">
        <v>358</v>
      </c>
      <c r="F8" s="187" t="s">
        <v>365</v>
      </c>
      <c r="G8" s="16" t="n">
        <v>37.75</v>
      </c>
      <c r="H8" s="16" t="n">
        <v>67504</v>
      </c>
      <c r="I8" s="16" t="n">
        <v>60753</v>
      </c>
      <c r="J8" s="16" t="n">
        <v>6808.96</v>
      </c>
      <c r="K8" s="16" t="n">
        <v>0</v>
      </c>
      <c r="L8" s="143" t="n">
        <v>6808.96</v>
      </c>
      <c r="M8" s="16" t="n">
        <v>164.7</v>
      </c>
      <c r="N8" s="16" t="n">
        <v>0</v>
      </c>
      <c r="O8" s="16" t="n">
        <v>0</v>
      </c>
      <c r="P8" s="189" t="n">
        <v>0.9</v>
      </c>
      <c r="S8" s="190"/>
      <c r="T8" s="199" t="s">
        <v>53</v>
      </c>
      <c r="U8" s="199"/>
      <c r="V8" s="199"/>
      <c r="W8" s="199"/>
      <c r="X8" s="200" t="n">
        <f aca="false">SUM(X5:X7)</f>
        <v>130.54</v>
      </c>
      <c r="Y8" s="200" t="n">
        <f aca="false">SUM(Y5:Y7)</f>
        <v>165719</v>
      </c>
      <c r="Z8" s="200" t="n">
        <f aca="false">SUM(Z5:Z7)</f>
        <v>244150</v>
      </c>
      <c r="AA8" s="200" t="n">
        <f aca="false">SUM(AA5:AA7)</f>
        <v>12850</v>
      </c>
      <c r="AB8" s="201" t="n">
        <v>0</v>
      </c>
      <c r="AC8" s="202" t="n">
        <f aca="false">SUM(AC5:AC7)</f>
        <v>12850</v>
      </c>
      <c r="AD8" s="200" t="n">
        <f aca="false">SUM(AD5:AD7)</f>
        <v>496.8</v>
      </c>
      <c r="AE8" s="203" t="n">
        <f aca="false">SUM(AE5:AE7)</f>
        <v>0</v>
      </c>
      <c r="AF8" s="203" t="n">
        <f aca="false">SUM(AF5:AF7)</f>
        <v>0</v>
      </c>
      <c r="AG8" s="204"/>
    </row>
    <row r="9" s="86" customFormat="true" ht="15" hidden="false" customHeight="true" outlineLevel="0" collapsed="false">
      <c r="B9" s="205"/>
      <c r="C9" s="206" t="s">
        <v>28</v>
      </c>
      <c r="D9" s="206"/>
      <c r="E9" s="206"/>
      <c r="F9" s="206"/>
      <c r="G9" s="207" t="n">
        <f aca="false">SUM(G5:G8)</f>
        <v>250.46</v>
      </c>
      <c r="H9" s="207" t="n">
        <f aca="false">SUM(H5:H8)</f>
        <v>438909</v>
      </c>
      <c r="I9" s="207" t="n">
        <f aca="false">SUM(I5:I8)</f>
        <v>395017.5</v>
      </c>
      <c r="J9" s="207" t="n">
        <f aca="false">SUM(J5:J8)</f>
        <v>43949.46</v>
      </c>
      <c r="K9" s="208" t="n">
        <f aca="false">SUM(K5:K8)</f>
        <v>0</v>
      </c>
      <c r="L9" s="208" t="n">
        <f aca="false">SUM(L5:L8)</f>
        <v>43949.46</v>
      </c>
      <c r="M9" s="207" t="n">
        <f aca="false">SUM(M5:M8)</f>
        <v>483.12</v>
      </c>
      <c r="N9" s="209" t="n">
        <f aca="false">SUM(N5:N8)</f>
        <v>0</v>
      </c>
      <c r="O9" s="209" t="n">
        <f aca="false">SUM(O5:O8)</f>
        <v>0</v>
      </c>
      <c r="P9" s="210"/>
      <c r="S9" s="190"/>
      <c r="T9" s="191" t="n">
        <v>4</v>
      </c>
      <c r="U9" s="192" t="s">
        <v>366</v>
      </c>
      <c r="V9" s="193" t="s">
        <v>354</v>
      </c>
      <c r="W9" s="194" t="s">
        <v>367</v>
      </c>
      <c r="X9" s="195" t="n">
        <v>50.86</v>
      </c>
      <c r="Y9" s="195" t="n">
        <v>104639</v>
      </c>
      <c r="Z9" s="195" t="n">
        <v>99407.05</v>
      </c>
      <c r="AA9" s="195" t="n">
        <v>5231.95</v>
      </c>
      <c r="AB9" s="196" t="n">
        <v>0</v>
      </c>
      <c r="AC9" s="143" t="n">
        <v>5231.95</v>
      </c>
      <c r="AD9" s="195" t="n">
        <v>107.36</v>
      </c>
      <c r="AE9" s="197" t="n">
        <v>0</v>
      </c>
      <c r="AF9" s="197" t="n">
        <v>0</v>
      </c>
      <c r="AG9" s="211" t="n">
        <v>0.95</v>
      </c>
    </row>
    <row r="10" customFormat="false" ht="14.25" hidden="false" customHeight="true" outlineLevel="0" collapsed="false">
      <c r="B10" s="185" t="s">
        <v>29</v>
      </c>
      <c r="C10" s="186" t="n">
        <v>5</v>
      </c>
      <c r="D10" s="198" t="s">
        <v>368</v>
      </c>
      <c r="E10" s="187" t="s">
        <v>31</v>
      </c>
      <c r="F10" s="187" t="s">
        <v>369</v>
      </c>
      <c r="G10" s="143" t="n">
        <v>96.12</v>
      </c>
      <c r="H10" s="188" t="n">
        <v>167336</v>
      </c>
      <c r="I10" s="188" t="n">
        <v>150602.4</v>
      </c>
      <c r="J10" s="188" t="n">
        <v>16792.16</v>
      </c>
      <c r="K10" s="16" t="n">
        <v>0</v>
      </c>
      <c r="L10" s="143" t="n">
        <v>16792.16</v>
      </c>
      <c r="M10" s="143" t="n">
        <v>106.14</v>
      </c>
      <c r="N10" s="16" t="n">
        <v>0</v>
      </c>
      <c r="O10" s="16" t="n">
        <v>0</v>
      </c>
      <c r="P10" s="189" t="n">
        <v>0.9</v>
      </c>
      <c r="S10" s="190"/>
      <c r="T10" s="191" t="n">
        <v>5</v>
      </c>
      <c r="U10" s="192"/>
      <c r="V10" s="193"/>
      <c r="W10" s="194" t="s">
        <v>370</v>
      </c>
      <c r="X10" s="195" t="n">
        <v>37.77</v>
      </c>
      <c r="Y10" s="195" t="n">
        <v>77731</v>
      </c>
      <c r="Z10" s="195" t="n">
        <v>73844.45</v>
      </c>
      <c r="AA10" s="195" t="n">
        <v>3886.55</v>
      </c>
      <c r="AB10" s="196" t="n">
        <v>0</v>
      </c>
      <c r="AC10" s="188" t="n">
        <v>3886.55</v>
      </c>
      <c r="AD10" s="195" t="n">
        <v>107.36</v>
      </c>
      <c r="AE10" s="197" t="n">
        <v>0</v>
      </c>
      <c r="AF10" s="197" t="n">
        <v>0</v>
      </c>
      <c r="AG10" s="211"/>
    </row>
    <row r="11" customFormat="false" ht="14.25" hidden="false" customHeight="false" outlineLevel="0" collapsed="false">
      <c r="B11" s="185"/>
      <c r="C11" s="212" t="n">
        <v>5</v>
      </c>
      <c r="D11" s="213" t="s">
        <v>371</v>
      </c>
      <c r="E11" s="213" t="s">
        <v>372</v>
      </c>
      <c r="F11" s="213" t="s">
        <v>373</v>
      </c>
      <c r="G11" s="214" t="n">
        <v>43.13</v>
      </c>
      <c r="H11" s="214" t="n">
        <v>74058</v>
      </c>
      <c r="I11" s="214" t="n">
        <v>66652.2</v>
      </c>
      <c r="J11" s="214" t="n">
        <v>7405.8</v>
      </c>
      <c r="K11" s="16" t="n">
        <v>0</v>
      </c>
      <c r="L11" s="188" t="n">
        <v>7405.8</v>
      </c>
      <c r="M11" s="214" t="n">
        <v>164.7</v>
      </c>
      <c r="N11" s="215" t="n">
        <v>0</v>
      </c>
      <c r="O11" s="215" t="n">
        <v>0</v>
      </c>
      <c r="P11" s="216" t="n">
        <v>0.9</v>
      </c>
      <c r="S11" s="190"/>
      <c r="T11" s="191" t="n">
        <v>6</v>
      </c>
      <c r="U11" s="192"/>
      <c r="V11" s="193"/>
      <c r="W11" s="217" t="s">
        <v>374</v>
      </c>
      <c r="X11" s="195" t="n">
        <v>50.85</v>
      </c>
      <c r="Y11" s="195" t="n">
        <v>105921</v>
      </c>
      <c r="Z11" s="195" t="n">
        <v>100624.95</v>
      </c>
      <c r="AA11" s="195" t="n">
        <v>5296.05</v>
      </c>
      <c r="AB11" s="196" t="n">
        <v>0</v>
      </c>
      <c r="AC11" s="143" t="n">
        <v>5296.05</v>
      </c>
      <c r="AD11" s="195" t="n">
        <v>107.36</v>
      </c>
      <c r="AE11" s="197" t="n">
        <v>0</v>
      </c>
      <c r="AF11" s="197" t="n">
        <v>0</v>
      </c>
      <c r="AG11" s="211"/>
    </row>
    <row r="12" customFormat="false" ht="14.25" hidden="false" customHeight="true" outlineLevel="0" collapsed="false">
      <c r="B12" s="205"/>
      <c r="C12" s="205" t="s">
        <v>28</v>
      </c>
      <c r="D12" s="205"/>
      <c r="E12" s="205"/>
      <c r="F12" s="205"/>
      <c r="G12" s="218" t="n">
        <f aca="false">SUM(G10:G11)</f>
        <v>139.25</v>
      </c>
      <c r="H12" s="218" t="n">
        <f aca="false">SUM(H10:H11)</f>
        <v>241394</v>
      </c>
      <c r="I12" s="218" t="n">
        <f aca="false">SUM(I10:I11)</f>
        <v>217254.6</v>
      </c>
      <c r="J12" s="218" t="n">
        <f aca="false">SUM(J10:J11)</f>
        <v>24197.96</v>
      </c>
      <c r="K12" s="219" t="n">
        <f aca="false">SUM(K10:K11)</f>
        <v>0</v>
      </c>
      <c r="L12" s="219" t="n">
        <f aca="false">SUM(L10:L11)</f>
        <v>24197.96</v>
      </c>
      <c r="M12" s="218" t="n">
        <f aca="false">SUM(M10:M11)</f>
        <v>270.84</v>
      </c>
      <c r="N12" s="218" t="n">
        <f aca="false">SUM(N10:N11)</f>
        <v>0</v>
      </c>
      <c r="O12" s="218" t="n">
        <f aca="false">SUM(O10:O11)</f>
        <v>0</v>
      </c>
      <c r="P12" s="220"/>
      <c r="S12" s="190"/>
      <c r="T12" s="191" t="n">
        <v>7</v>
      </c>
      <c r="U12" s="192"/>
      <c r="V12" s="193"/>
      <c r="W12" s="217" t="s">
        <v>375</v>
      </c>
      <c r="X12" s="195" t="n">
        <v>51.85</v>
      </c>
      <c r="Y12" s="195" t="n">
        <v>106676</v>
      </c>
      <c r="Z12" s="195" t="n">
        <v>101342.2</v>
      </c>
      <c r="AA12" s="195" t="n">
        <v>5333.8</v>
      </c>
      <c r="AB12" s="196" t="n">
        <v>0</v>
      </c>
      <c r="AC12" s="188" t="n">
        <v>5333.8</v>
      </c>
      <c r="AD12" s="195" t="n">
        <v>107.36</v>
      </c>
      <c r="AE12" s="197" t="n">
        <v>0</v>
      </c>
      <c r="AF12" s="197" t="n">
        <v>0</v>
      </c>
      <c r="AG12" s="211"/>
    </row>
    <row r="13" customFormat="false" ht="14.1" hidden="false" customHeight="true" outlineLevel="0" collapsed="false">
      <c r="B13" s="221" t="s">
        <v>37</v>
      </c>
      <c r="C13" s="222" t="n">
        <v>7</v>
      </c>
      <c r="D13" s="223" t="s">
        <v>376</v>
      </c>
      <c r="E13" s="224" t="s">
        <v>377</v>
      </c>
      <c r="F13" s="224" t="s">
        <v>378</v>
      </c>
      <c r="G13" s="225" t="n">
        <v>37.38</v>
      </c>
      <c r="H13" s="226" t="n">
        <v>72142</v>
      </c>
      <c r="I13" s="226" t="n">
        <v>64927.8</v>
      </c>
      <c r="J13" s="226" t="n">
        <v>7214.2</v>
      </c>
      <c r="K13" s="16" t="n">
        <v>0</v>
      </c>
      <c r="L13" s="227" t="n">
        <v>7214.2</v>
      </c>
      <c r="M13" s="228" t="n">
        <v>164.7</v>
      </c>
      <c r="N13" s="16" t="n">
        <v>0</v>
      </c>
      <c r="O13" s="16" t="n">
        <v>0</v>
      </c>
      <c r="P13" s="229" t="n">
        <v>0.9</v>
      </c>
      <c r="S13" s="190"/>
      <c r="T13" s="191" t="n">
        <v>8</v>
      </c>
      <c r="U13" s="192"/>
      <c r="V13" s="193"/>
      <c r="W13" s="217" t="s">
        <v>379</v>
      </c>
      <c r="X13" s="195" t="n">
        <v>52.27</v>
      </c>
      <c r="Y13" s="195" t="n">
        <v>110028</v>
      </c>
      <c r="Z13" s="195" t="n">
        <v>104526.6</v>
      </c>
      <c r="AA13" s="195" t="n">
        <v>5501.4</v>
      </c>
      <c r="AB13" s="196" t="n">
        <v>0</v>
      </c>
      <c r="AC13" s="143" t="n">
        <v>5501.4</v>
      </c>
      <c r="AD13" s="195" t="n">
        <v>107.36</v>
      </c>
      <c r="AE13" s="197" t="n">
        <v>0</v>
      </c>
      <c r="AF13" s="197" t="n">
        <v>0</v>
      </c>
      <c r="AG13" s="211"/>
    </row>
    <row r="14" customFormat="false" ht="14.1" hidden="false" customHeight="true" outlineLevel="0" collapsed="false">
      <c r="B14" s="221"/>
      <c r="C14" s="186" t="n">
        <v>8</v>
      </c>
      <c r="D14" s="198" t="s">
        <v>380</v>
      </c>
      <c r="E14" s="187" t="s">
        <v>42</v>
      </c>
      <c r="F14" s="187" t="s">
        <v>381</v>
      </c>
      <c r="G14" s="230" t="n">
        <v>38.08</v>
      </c>
      <c r="H14" s="226" t="n">
        <v>75068</v>
      </c>
      <c r="I14" s="226" t="n">
        <v>67561.2</v>
      </c>
      <c r="J14" s="226" t="n">
        <v>7506.8</v>
      </c>
      <c r="K14" s="16" t="n">
        <v>0</v>
      </c>
      <c r="L14" s="227" t="n">
        <v>7506.8</v>
      </c>
      <c r="M14" s="16" t="n">
        <v>164.7</v>
      </c>
      <c r="N14" s="16" t="n">
        <v>0</v>
      </c>
      <c r="O14" s="16" t="n">
        <v>0</v>
      </c>
      <c r="P14" s="229" t="n">
        <v>0.9</v>
      </c>
      <c r="S14" s="190"/>
      <c r="T14" s="199" t="s">
        <v>53</v>
      </c>
      <c r="U14" s="199"/>
      <c r="V14" s="199"/>
      <c r="W14" s="199"/>
      <c r="X14" s="200" t="n">
        <f aca="false">SUM(X9:X13)</f>
        <v>243.6</v>
      </c>
      <c r="Y14" s="200" t="n">
        <f aca="false">SUM(Y9:Y13)</f>
        <v>504995</v>
      </c>
      <c r="Z14" s="200" t="n">
        <f aca="false">SUM(Z9:Z13)</f>
        <v>479745.25</v>
      </c>
      <c r="AA14" s="200" t="n">
        <f aca="false">SUM(AA9:AA13)</f>
        <v>25249.75</v>
      </c>
      <c r="AB14" s="201" t="n">
        <v>0</v>
      </c>
      <c r="AC14" s="202" t="n">
        <f aca="false">SUM(AC9:AC13)</f>
        <v>25249.75</v>
      </c>
      <c r="AD14" s="200" t="n">
        <f aca="false">SUM(AD9:AD13)</f>
        <v>536.8</v>
      </c>
      <c r="AE14" s="203" t="n">
        <f aca="false">SUM(AE9:AE13)</f>
        <v>0</v>
      </c>
      <c r="AF14" s="203" t="n">
        <f aca="false">SUM(AF9:AF13)</f>
        <v>0</v>
      </c>
      <c r="AG14" s="204"/>
    </row>
    <row r="15" customFormat="false" ht="14.1" hidden="false" customHeight="true" outlineLevel="0" collapsed="false">
      <c r="B15" s="221"/>
      <c r="C15" s="186" t="n">
        <v>9</v>
      </c>
      <c r="D15" s="198"/>
      <c r="E15" s="187" t="s">
        <v>382</v>
      </c>
      <c r="F15" s="187" t="s">
        <v>383</v>
      </c>
      <c r="G15" s="230" t="n">
        <v>81.31</v>
      </c>
      <c r="H15" s="226" t="n">
        <v>154684</v>
      </c>
      <c r="I15" s="226" t="n">
        <v>139215.6</v>
      </c>
      <c r="J15" s="226" t="n">
        <v>15468.4</v>
      </c>
      <c r="K15" s="16" t="n">
        <v>0</v>
      </c>
      <c r="L15" s="227" t="n">
        <v>15468.4</v>
      </c>
      <c r="M15" s="16" t="n">
        <v>164.7</v>
      </c>
      <c r="N15" s="16" t="n">
        <v>0</v>
      </c>
      <c r="O15" s="16" t="n">
        <v>0</v>
      </c>
      <c r="P15" s="229" t="n">
        <v>0.9</v>
      </c>
      <c r="S15" s="190"/>
      <c r="T15" s="191" t="n">
        <v>9</v>
      </c>
      <c r="U15" s="192" t="s">
        <v>384</v>
      </c>
      <c r="V15" s="193" t="s">
        <v>354</v>
      </c>
      <c r="W15" s="194" t="s">
        <v>385</v>
      </c>
      <c r="X15" s="231" t="n">
        <v>47.01</v>
      </c>
      <c r="Y15" s="231" t="n">
        <v>86075</v>
      </c>
      <c r="Z15" s="231" t="n">
        <v>81771.25</v>
      </c>
      <c r="AA15" s="231" t="n">
        <v>4303.75</v>
      </c>
      <c r="AB15" s="196" t="n">
        <v>0</v>
      </c>
      <c r="AC15" s="143" t="n">
        <v>4303.75</v>
      </c>
      <c r="AD15" s="231" t="n">
        <v>107.36</v>
      </c>
      <c r="AE15" s="197" t="n">
        <v>0</v>
      </c>
      <c r="AF15" s="197" t="n">
        <v>0</v>
      </c>
      <c r="AG15" s="232" t="n">
        <v>0.95</v>
      </c>
    </row>
    <row r="16" customFormat="false" ht="14.25" hidden="false" customHeight="true" outlineLevel="0" collapsed="false">
      <c r="B16" s="205"/>
      <c r="C16" s="205" t="s">
        <v>28</v>
      </c>
      <c r="D16" s="205"/>
      <c r="E16" s="205"/>
      <c r="F16" s="205"/>
      <c r="G16" s="233" t="n">
        <f aca="false">SUM(G13:G15)</f>
        <v>156.77</v>
      </c>
      <c r="H16" s="234" t="n">
        <f aca="false">SUM(H13:H15)</f>
        <v>301894</v>
      </c>
      <c r="I16" s="234" t="n">
        <f aca="false">SUM(I13:I15)</f>
        <v>271704.6</v>
      </c>
      <c r="J16" s="234" t="n">
        <f aca="false">SUM(J13:J15)</f>
        <v>30189.4</v>
      </c>
      <c r="K16" s="235" t="n">
        <f aca="false">SUM(K13:K15)</f>
        <v>0</v>
      </c>
      <c r="L16" s="145" t="n">
        <f aca="false">SUM(L13:L15)</f>
        <v>30189.4</v>
      </c>
      <c r="M16" s="236" t="n">
        <f aca="false">SUM(M13:M15)</f>
        <v>494.1</v>
      </c>
      <c r="N16" s="236" t="n">
        <f aca="false">SUM(N13:N15)</f>
        <v>0</v>
      </c>
      <c r="O16" s="236" t="n">
        <f aca="false">SUM(O13:O15)</f>
        <v>0</v>
      </c>
      <c r="P16" s="237"/>
      <c r="S16" s="190"/>
      <c r="T16" s="191" t="n">
        <v>10</v>
      </c>
      <c r="U16" s="192"/>
      <c r="V16" s="193"/>
      <c r="W16" s="194" t="s">
        <v>386</v>
      </c>
      <c r="X16" s="231" t="n">
        <v>36.65</v>
      </c>
      <c r="Y16" s="231" t="n">
        <v>74415</v>
      </c>
      <c r="Z16" s="231" t="n">
        <v>70694.25</v>
      </c>
      <c r="AA16" s="231" t="n">
        <v>3778.09</v>
      </c>
      <c r="AB16" s="196" t="n">
        <v>0</v>
      </c>
      <c r="AC16" s="188" t="n">
        <v>3778.09</v>
      </c>
      <c r="AD16" s="231" t="n">
        <v>107.36</v>
      </c>
      <c r="AE16" s="197" t="n">
        <v>0</v>
      </c>
      <c r="AF16" s="197" t="n">
        <v>0</v>
      </c>
      <c r="AG16" s="232"/>
    </row>
    <row r="17" customFormat="false" ht="14.25" hidden="false" customHeight="true" outlineLevel="0" collapsed="false">
      <c r="B17" s="185" t="s">
        <v>44</v>
      </c>
      <c r="C17" s="186" t="n">
        <v>10</v>
      </c>
      <c r="D17" s="198" t="s">
        <v>387</v>
      </c>
      <c r="E17" s="187" t="s">
        <v>46</v>
      </c>
      <c r="F17" s="187" t="s">
        <v>388</v>
      </c>
      <c r="G17" s="16" t="n">
        <v>48.17</v>
      </c>
      <c r="H17" s="226" t="n">
        <v>115945</v>
      </c>
      <c r="I17" s="226" t="n">
        <v>104350.5</v>
      </c>
      <c r="J17" s="226" t="n">
        <v>11536.81</v>
      </c>
      <c r="K17" s="16" t="n">
        <v>0</v>
      </c>
      <c r="L17" s="143" t="n">
        <v>11536.81</v>
      </c>
      <c r="M17" s="16" t="n">
        <v>164.7</v>
      </c>
      <c r="N17" s="16" t="n">
        <v>0</v>
      </c>
      <c r="O17" s="16" t="n">
        <v>0</v>
      </c>
      <c r="P17" s="189" t="n">
        <v>0.9</v>
      </c>
      <c r="S17" s="190"/>
      <c r="T17" s="191" t="n">
        <v>11</v>
      </c>
      <c r="U17" s="192"/>
      <c r="V17" s="193"/>
      <c r="W17" s="194" t="s">
        <v>389</v>
      </c>
      <c r="X17" s="231" t="n">
        <v>54.96</v>
      </c>
      <c r="Y17" s="231" t="n">
        <v>92655</v>
      </c>
      <c r="Z17" s="231" t="n">
        <v>88022.25</v>
      </c>
      <c r="AA17" s="231" t="n">
        <v>4632.75</v>
      </c>
      <c r="AB17" s="196" t="n">
        <v>0</v>
      </c>
      <c r="AC17" s="143" t="n">
        <v>4632.75</v>
      </c>
      <c r="AD17" s="231" t="n">
        <v>107.36</v>
      </c>
      <c r="AE17" s="197" t="n">
        <v>0</v>
      </c>
      <c r="AF17" s="197" t="n">
        <v>0</v>
      </c>
      <c r="AG17" s="232"/>
    </row>
    <row r="18" customFormat="false" ht="14.25" hidden="false" customHeight="false" outlineLevel="0" collapsed="false">
      <c r="B18" s="185"/>
      <c r="C18" s="186" t="n">
        <v>11</v>
      </c>
      <c r="D18" s="198" t="s">
        <v>390</v>
      </c>
      <c r="E18" s="187" t="s">
        <v>46</v>
      </c>
      <c r="F18" s="187" t="s">
        <v>391</v>
      </c>
      <c r="G18" s="16" t="n">
        <v>41.32</v>
      </c>
      <c r="H18" s="226" t="n">
        <v>88184</v>
      </c>
      <c r="I18" s="226" t="n">
        <v>79365.6</v>
      </c>
      <c r="J18" s="226" t="n">
        <v>8818.4</v>
      </c>
      <c r="K18" s="16" t="n">
        <v>0</v>
      </c>
      <c r="L18" s="143" t="n">
        <v>8818.4</v>
      </c>
      <c r="M18" s="16" t="n">
        <v>107.36</v>
      </c>
      <c r="N18" s="16" t="n">
        <v>0</v>
      </c>
      <c r="O18" s="16" t="n">
        <v>0</v>
      </c>
      <c r="P18" s="189" t="n">
        <v>0.9</v>
      </c>
      <c r="S18" s="190"/>
      <c r="T18" s="191" t="n">
        <v>12</v>
      </c>
      <c r="U18" s="192"/>
      <c r="V18" s="193"/>
      <c r="W18" s="194" t="s">
        <v>392</v>
      </c>
      <c r="X18" s="231" t="n">
        <v>36.79</v>
      </c>
      <c r="Y18" s="231" t="n">
        <v>74481</v>
      </c>
      <c r="Z18" s="231" t="n">
        <v>70756.95</v>
      </c>
      <c r="AA18" s="231" t="n">
        <v>3724.05</v>
      </c>
      <c r="AB18" s="196" t="n">
        <v>0</v>
      </c>
      <c r="AC18" s="188" t="n">
        <v>3724.05</v>
      </c>
      <c r="AD18" s="231" t="n">
        <v>164.7</v>
      </c>
      <c r="AE18" s="197" t="n">
        <v>0</v>
      </c>
      <c r="AF18" s="197" t="n">
        <v>0</v>
      </c>
      <c r="AG18" s="232"/>
    </row>
    <row r="19" customFormat="false" ht="14.25" hidden="false" customHeight="false" outlineLevel="0" collapsed="false">
      <c r="B19" s="185"/>
      <c r="C19" s="186" t="n">
        <v>12</v>
      </c>
      <c r="D19" s="198" t="s">
        <v>393</v>
      </c>
      <c r="E19" s="187" t="s">
        <v>46</v>
      </c>
      <c r="F19" s="187" t="s">
        <v>394</v>
      </c>
      <c r="G19" s="16" t="n">
        <v>49.9</v>
      </c>
      <c r="H19" s="226" t="n">
        <v>103408</v>
      </c>
      <c r="I19" s="226" t="n">
        <v>93132</v>
      </c>
      <c r="J19" s="226" t="n">
        <v>10405.34</v>
      </c>
      <c r="K19" s="16" t="n">
        <v>0</v>
      </c>
      <c r="L19" s="143" t="n">
        <v>10405.34</v>
      </c>
      <c r="M19" s="16" t="n">
        <v>107.36</v>
      </c>
      <c r="N19" s="16" t="n">
        <v>0</v>
      </c>
      <c r="O19" s="16" t="n">
        <v>0</v>
      </c>
      <c r="P19" s="189" t="n">
        <v>0.9</v>
      </c>
      <c r="S19" s="190"/>
      <c r="T19" s="191" t="n">
        <v>13</v>
      </c>
      <c r="U19" s="192"/>
      <c r="V19" s="193"/>
      <c r="W19" s="194" t="s">
        <v>395</v>
      </c>
      <c r="X19" s="231" t="n">
        <v>46.3</v>
      </c>
      <c r="Y19" s="231" t="n">
        <v>88898</v>
      </c>
      <c r="Z19" s="231" t="n">
        <v>84453.1</v>
      </c>
      <c r="AA19" s="231" t="n">
        <v>4444.9</v>
      </c>
      <c r="AB19" s="196" t="n">
        <v>0</v>
      </c>
      <c r="AC19" s="143" t="n">
        <v>4444.9</v>
      </c>
      <c r="AD19" s="231" t="n">
        <v>107.36</v>
      </c>
      <c r="AE19" s="197" t="n">
        <v>0</v>
      </c>
      <c r="AF19" s="197" t="n">
        <v>0</v>
      </c>
      <c r="AG19" s="232"/>
    </row>
    <row r="20" customFormat="false" ht="14.25" hidden="false" customHeight="false" outlineLevel="0" collapsed="false">
      <c r="B20" s="185"/>
      <c r="C20" s="186" t="n">
        <v>13</v>
      </c>
      <c r="D20" s="198" t="s">
        <v>396</v>
      </c>
      <c r="E20" s="187" t="s">
        <v>397</v>
      </c>
      <c r="F20" s="187" t="s">
        <v>398</v>
      </c>
      <c r="G20" s="16" t="n">
        <v>66.79</v>
      </c>
      <c r="H20" s="238" t="n">
        <v>134655</v>
      </c>
      <c r="I20" s="238" t="n">
        <v>121189.5</v>
      </c>
      <c r="J20" s="238" t="n">
        <v>12273.36</v>
      </c>
      <c r="K20" s="16" t="n">
        <v>0</v>
      </c>
      <c r="L20" s="238" t="n">
        <v>12273.36</v>
      </c>
      <c r="M20" s="16" t="n">
        <v>107.36</v>
      </c>
      <c r="N20" s="16" t="n">
        <v>0</v>
      </c>
      <c r="O20" s="16" t="n">
        <v>0</v>
      </c>
      <c r="P20" s="189" t="n">
        <v>0.9</v>
      </c>
      <c r="S20" s="190"/>
      <c r="T20" s="191" t="n">
        <v>14</v>
      </c>
      <c r="U20" s="192"/>
      <c r="V20" s="193"/>
      <c r="W20" s="194" t="s">
        <v>399</v>
      </c>
      <c r="X20" s="231" t="n">
        <v>46.6</v>
      </c>
      <c r="Y20" s="231" t="n">
        <v>82238</v>
      </c>
      <c r="Z20" s="231" t="n">
        <v>78126.1</v>
      </c>
      <c r="AA20" s="231" t="n">
        <v>4111.9</v>
      </c>
      <c r="AB20" s="196" t="n">
        <v>0</v>
      </c>
      <c r="AC20" s="188" t="n">
        <v>4111.9</v>
      </c>
      <c r="AD20" s="231" t="n">
        <v>107.36</v>
      </c>
      <c r="AE20" s="197" t="n">
        <v>0</v>
      </c>
      <c r="AF20" s="197" t="n">
        <v>0</v>
      </c>
      <c r="AG20" s="232"/>
    </row>
    <row r="21" customFormat="false" ht="14.25" hidden="false" customHeight="false" outlineLevel="0" collapsed="false">
      <c r="B21" s="185"/>
      <c r="C21" s="186" t="n">
        <v>14</v>
      </c>
      <c r="D21" s="198" t="s">
        <v>400</v>
      </c>
      <c r="E21" s="187" t="s">
        <v>51</v>
      </c>
      <c r="F21" s="187" t="s">
        <v>401</v>
      </c>
      <c r="G21" s="16" t="n">
        <v>44.69</v>
      </c>
      <c r="H21" s="238" t="n">
        <v>74985</v>
      </c>
      <c r="I21" s="238" t="n">
        <v>67486.5</v>
      </c>
      <c r="J21" s="238" t="n">
        <v>7498.5</v>
      </c>
      <c r="K21" s="16" t="n">
        <v>0</v>
      </c>
      <c r="L21" s="238" t="n">
        <v>7498.5</v>
      </c>
      <c r="M21" s="16" t="n">
        <v>164.7</v>
      </c>
      <c r="N21" s="16" t="n">
        <v>0</v>
      </c>
      <c r="O21" s="16" t="n">
        <v>0</v>
      </c>
      <c r="P21" s="189" t="n">
        <v>0.9</v>
      </c>
      <c r="S21" s="190"/>
      <c r="T21" s="191" t="n">
        <v>15</v>
      </c>
      <c r="U21" s="192"/>
      <c r="V21" s="193"/>
      <c r="W21" s="194" t="s">
        <v>402</v>
      </c>
      <c r="X21" s="231" t="n">
        <v>46.29</v>
      </c>
      <c r="Y21" s="231" t="n">
        <v>94808</v>
      </c>
      <c r="Z21" s="231" t="n">
        <v>90067.6</v>
      </c>
      <c r="AA21" s="231" t="n">
        <v>4740.4</v>
      </c>
      <c r="AB21" s="196" t="n">
        <v>0</v>
      </c>
      <c r="AC21" s="143" t="n">
        <v>4740.4</v>
      </c>
      <c r="AD21" s="231" t="n">
        <v>164.7</v>
      </c>
      <c r="AE21" s="197" t="n">
        <v>0</v>
      </c>
      <c r="AF21" s="197" t="n">
        <v>0</v>
      </c>
      <c r="AG21" s="232"/>
    </row>
    <row r="22" customFormat="false" ht="14.25" hidden="false" customHeight="false" outlineLevel="0" collapsed="false">
      <c r="B22" s="185"/>
      <c r="C22" s="186" t="n">
        <v>15</v>
      </c>
      <c r="D22" s="198" t="s">
        <v>403</v>
      </c>
      <c r="E22" s="187" t="s">
        <v>404</v>
      </c>
      <c r="F22" s="187" t="s">
        <v>405</v>
      </c>
      <c r="G22" s="16" t="n">
        <v>40.5</v>
      </c>
      <c r="H22" s="238" t="n">
        <v>75068</v>
      </c>
      <c r="I22" s="238" t="n">
        <v>76448.7</v>
      </c>
      <c r="J22" s="238" t="n">
        <v>8494.3</v>
      </c>
      <c r="K22" s="16" t="n">
        <v>0</v>
      </c>
      <c r="L22" s="238" t="n">
        <v>8494.3</v>
      </c>
      <c r="M22" s="16" t="n">
        <v>164.7</v>
      </c>
      <c r="N22" s="16" t="n">
        <v>0</v>
      </c>
      <c r="O22" s="16" t="n">
        <v>0</v>
      </c>
      <c r="P22" s="189" t="n">
        <v>0.9</v>
      </c>
      <c r="S22" s="190"/>
      <c r="T22" s="191" t="n">
        <v>16</v>
      </c>
      <c r="U22" s="192"/>
      <c r="V22" s="193"/>
      <c r="W22" s="194" t="s">
        <v>406</v>
      </c>
      <c r="X22" s="231" t="n">
        <v>46.59</v>
      </c>
      <c r="Y22" s="231" t="n">
        <v>93129</v>
      </c>
      <c r="Z22" s="231" t="n">
        <v>88472.55</v>
      </c>
      <c r="AA22" s="231" t="n">
        <v>4656.45</v>
      </c>
      <c r="AB22" s="196" t="n">
        <v>0</v>
      </c>
      <c r="AC22" s="188" t="n">
        <v>4656.45</v>
      </c>
      <c r="AD22" s="231" t="n">
        <v>164.7</v>
      </c>
      <c r="AE22" s="197" t="n">
        <v>0</v>
      </c>
      <c r="AF22" s="197" t="n">
        <v>0</v>
      </c>
      <c r="AG22" s="232"/>
    </row>
    <row r="23" customFormat="false" ht="14.1" hidden="false" customHeight="true" outlineLevel="0" collapsed="false">
      <c r="B23" s="185"/>
      <c r="C23" s="186" t="n">
        <v>16</v>
      </c>
      <c r="D23" s="198" t="s">
        <v>407</v>
      </c>
      <c r="E23" s="187" t="s">
        <v>408</v>
      </c>
      <c r="F23" s="187" t="s">
        <v>409</v>
      </c>
      <c r="G23" s="16" t="n">
        <v>33.4</v>
      </c>
      <c r="H23" s="238" t="n">
        <v>67337</v>
      </c>
      <c r="I23" s="238" t="n">
        <v>60603.3</v>
      </c>
      <c r="J23" s="238" t="n">
        <v>6733.7</v>
      </c>
      <c r="K23" s="16" t="n">
        <v>0</v>
      </c>
      <c r="L23" s="238" t="n">
        <v>6733.7</v>
      </c>
      <c r="M23" s="16" t="n">
        <v>107.36</v>
      </c>
      <c r="N23" s="16" t="n">
        <v>0</v>
      </c>
      <c r="O23" s="16" t="n">
        <v>0</v>
      </c>
      <c r="P23" s="189" t="n">
        <v>0.9</v>
      </c>
      <c r="S23" s="190"/>
      <c r="T23" s="239" t="s">
        <v>53</v>
      </c>
      <c r="U23" s="239"/>
      <c r="V23" s="239"/>
      <c r="W23" s="239"/>
      <c r="X23" s="240" t="n">
        <f aca="false">SUM(X15:X22)</f>
        <v>361.19</v>
      </c>
      <c r="Y23" s="240" t="n">
        <f aca="false">SUM(Y15:Y22)</f>
        <v>686699</v>
      </c>
      <c r="Z23" s="240" t="n">
        <f aca="false">SUM(Z15:Z22)</f>
        <v>652364.05</v>
      </c>
      <c r="AA23" s="240" t="n">
        <f aca="false">SUM(AA15:AA22)</f>
        <v>34392.29</v>
      </c>
      <c r="AB23" s="203" t="n">
        <v>0</v>
      </c>
      <c r="AC23" s="241" t="n">
        <f aca="false">SUM(AC15:AC22)</f>
        <v>34392.29</v>
      </c>
      <c r="AD23" s="240" t="n">
        <f aca="false">SUM(AD15:AD22)</f>
        <v>1030.9</v>
      </c>
      <c r="AE23" s="203" t="n">
        <f aca="false">SUM(AE15:AE22)</f>
        <v>0</v>
      </c>
      <c r="AF23" s="203" t="n">
        <f aca="false">SUM(AF15:AF22)</f>
        <v>0</v>
      </c>
      <c r="AG23" s="242"/>
    </row>
    <row r="24" customFormat="false" ht="14.25" hidden="false" customHeight="true" outlineLevel="0" collapsed="false">
      <c r="B24" s="243" t="s">
        <v>28</v>
      </c>
      <c r="C24" s="243"/>
      <c r="D24" s="243"/>
      <c r="E24" s="243"/>
      <c r="F24" s="243"/>
      <c r="G24" s="236" t="n">
        <f aca="false">SUM(G17:G23)</f>
        <v>324.77</v>
      </c>
      <c r="H24" s="236" t="n">
        <f aca="false">SUM(H17:H23)</f>
        <v>659582</v>
      </c>
      <c r="I24" s="236" t="n">
        <f aca="false">SUM(I17:I23)</f>
        <v>602576.1</v>
      </c>
      <c r="J24" s="236" t="n">
        <f aca="false">SUM(J17:J23)</f>
        <v>65760.41</v>
      </c>
      <c r="K24" s="236" t="n">
        <f aca="false">SUM(K17:K23)</f>
        <v>0</v>
      </c>
      <c r="L24" s="145" t="n">
        <f aca="false">SUM(L17:L23)</f>
        <v>65760.41</v>
      </c>
      <c r="M24" s="236" t="n">
        <f aca="false">SUM(M17:M23)</f>
        <v>923.54</v>
      </c>
      <c r="N24" s="236" t="n">
        <f aca="false">SUM(N17:N23)</f>
        <v>0</v>
      </c>
      <c r="O24" s="209" t="n">
        <f aca="false">SUM(O17:O23)</f>
        <v>0</v>
      </c>
      <c r="P24" s="244"/>
      <c r="S24" s="245"/>
      <c r="T24" s="246" t="s">
        <v>410</v>
      </c>
      <c r="U24" s="246"/>
      <c r="V24" s="246"/>
      <c r="W24" s="246"/>
      <c r="X24" s="207" t="n">
        <f aca="false">X8+X14+X23</f>
        <v>735.33</v>
      </c>
      <c r="Y24" s="207" t="n">
        <f aca="false">Y8+Y14+Y23</f>
        <v>1357413</v>
      </c>
      <c r="Z24" s="207" t="n">
        <f aca="false">Z8+Z14+Z23</f>
        <v>1376259.3</v>
      </c>
      <c r="AA24" s="207" t="n">
        <f aca="false">AA8+AA14+AA23</f>
        <v>72492.04</v>
      </c>
      <c r="AB24" s="247" t="n">
        <v>0</v>
      </c>
      <c r="AC24" s="208" t="n">
        <f aca="false">AC8+AC14+AC23</f>
        <v>72492.04</v>
      </c>
      <c r="AD24" s="207" t="n">
        <f aca="false">AD8+AD14+AD23</f>
        <v>2064.5</v>
      </c>
      <c r="AE24" s="248" t="n">
        <f aca="false">AE8+AE14+AE23</f>
        <v>0</v>
      </c>
      <c r="AF24" s="248" t="n">
        <f aca="false">AF8+AF14+AF23</f>
        <v>0</v>
      </c>
      <c r="AG24" s="210"/>
    </row>
    <row r="25" customFormat="false" ht="14.1" hidden="false" customHeight="true" outlineLevel="0" collapsed="false">
      <c r="B25" s="249" t="s">
        <v>54</v>
      </c>
      <c r="C25" s="186" t="n">
        <v>17</v>
      </c>
      <c r="D25" s="198" t="s">
        <v>411</v>
      </c>
      <c r="E25" s="187" t="s">
        <v>412</v>
      </c>
      <c r="F25" s="187" t="s">
        <v>413</v>
      </c>
      <c r="G25" s="16" t="n">
        <v>30.08</v>
      </c>
      <c r="H25" s="16" t="n">
        <v>55975</v>
      </c>
      <c r="I25" s="238" t="n">
        <v>50377.5</v>
      </c>
      <c r="J25" s="238" t="n">
        <v>5597.5</v>
      </c>
      <c r="K25" s="16" t="n">
        <v>0</v>
      </c>
      <c r="L25" s="250" t="n">
        <v>5597.5</v>
      </c>
      <c r="M25" s="16" t="n">
        <v>164.7</v>
      </c>
      <c r="N25" s="16" t="n">
        <v>0</v>
      </c>
      <c r="O25" s="16" t="n">
        <v>0</v>
      </c>
      <c r="P25" s="189" t="n">
        <v>0.9</v>
      </c>
      <c r="S25" s="119" t="s">
        <v>29</v>
      </c>
      <c r="T25" s="251" t="n">
        <v>17</v>
      </c>
      <c r="U25" s="192" t="s">
        <v>414</v>
      </c>
      <c r="V25" s="252" t="s">
        <v>372</v>
      </c>
      <c r="W25" s="253" t="s">
        <v>415</v>
      </c>
      <c r="X25" s="195" t="n">
        <v>147.24</v>
      </c>
      <c r="Y25" s="195" t="n">
        <v>270540</v>
      </c>
      <c r="Z25" s="195" t="n">
        <v>257013</v>
      </c>
      <c r="AA25" s="195" t="n">
        <v>13527</v>
      </c>
      <c r="AB25" s="254" t="n">
        <v>0</v>
      </c>
      <c r="AC25" s="143" t="n">
        <v>13527</v>
      </c>
      <c r="AD25" s="195" t="n">
        <v>164.7</v>
      </c>
      <c r="AE25" s="197" t="n">
        <v>0</v>
      </c>
      <c r="AF25" s="197" t="n">
        <v>0</v>
      </c>
      <c r="AG25" s="189" t="n">
        <v>0.95</v>
      </c>
    </row>
    <row r="26" customFormat="false" ht="14.25" hidden="false" customHeight="false" outlineLevel="0" collapsed="false">
      <c r="B26" s="249"/>
      <c r="C26" s="186" t="n">
        <v>18</v>
      </c>
      <c r="D26" s="198" t="s">
        <v>416</v>
      </c>
      <c r="E26" s="187" t="s">
        <v>417</v>
      </c>
      <c r="F26" s="187" t="s">
        <v>418</v>
      </c>
      <c r="G26" s="16" t="n">
        <v>98.03</v>
      </c>
      <c r="H26" s="238" t="n">
        <v>147143</v>
      </c>
      <c r="I26" s="238" t="n">
        <v>132428.7</v>
      </c>
      <c r="J26" s="238" t="n">
        <v>14714.3</v>
      </c>
      <c r="K26" s="16" t="n">
        <v>0</v>
      </c>
      <c r="L26" s="250" t="n">
        <v>14714.3</v>
      </c>
      <c r="M26" s="16" t="n">
        <v>107.01</v>
      </c>
      <c r="N26" s="16" t="n">
        <v>0</v>
      </c>
      <c r="O26" s="16" t="n">
        <v>0</v>
      </c>
      <c r="P26" s="189" t="n">
        <v>0.9</v>
      </c>
      <c r="S26" s="119"/>
      <c r="T26" s="251" t="n">
        <v>18</v>
      </c>
      <c r="U26" s="192"/>
      <c r="V26" s="252"/>
      <c r="W26" s="253" t="s">
        <v>419</v>
      </c>
      <c r="X26" s="195" t="n">
        <v>49.49</v>
      </c>
      <c r="Y26" s="195" t="n">
        <v>92103</v>
      </c>
      <c r="Z26" s="195" t="n">
        <v>87497.85</v>
      </c>
      <c r="AA26" s="195" t="n">
        <v>4605.15</v>
      </c>
      <c r="AB26" s="255" t="n">
        <v>0</v>
      </c>
      <c r="AC26" s="188" t="n">
        <v>4605.15</v>
      </c>
      <c r="AD26" s="195" t="n">
        <v>164.7</v>
      </c>
      <c r="AE26" s="197" t="n">
        <v>0</v>
      </c>
      <c r="AF26" s="197" t="n">
        <v>0</v>
      </c>
      <c r="AG26" s="189"/>
    </row>
    <row r="27" customFormat="false" ht="14.25" hidden="false" customHeight="false" outlineLevel="0" collapsed="false">
      <c r="B27" s="249"/>
      <c r="C27" s="186" t="n">
        <v>19</v>
      </c>
      <c r="D27" s="198" t="s">
        <v>420</v>
      </c>
      <c r="E27" s="187" t="s">
        <v>56</v>
      </c>
      <c r="F27" s="187" t="s">
        <v>421</v>
      </c>
      <c r="G27" s="16" t="n">
        <v>54.4</v>
      </c>
      <c r="H27" s="238" t="n">
        <v>96527</v>
      </c>
      <c r="I27" s="238" t="n">
        <f aca="false">H27-J27</f>
        <v>86874.3</v>
      </c>
      <c r="J27" s="238" t="n">
        <v>9652.7</v>
      </c>
      <c r="K27" s="16" t="n">
        <v>0</v>
      </c>
      <c r="L27" s="250" t="n">
        <v>9652.7</v>
      </c>
      <c r="M27" s="16" t="n">
        <v>164.7</v>
      </c>
      <c r="N27" s="16" t="n">
        <v>0</v>
      </c>
      <c r="O27" s="16" t="n">
        <v>0</v>
      </c>
      <c r="P27" s="189" t="n">
        <v>0.9</v>
      </c>
      <c r="S27" s="119"/>
      <c r="T27" s="251" t="n">
        <v>19</v>
      </c>
      <c r="U27" s="192"/>
      <c r="V27" s="252"/>
      <c r="W27" s="253" t="s">
        <v>422</v>
      </c>
      <c r="X27" s="195" t="n">
        <v>149.88</v>
      </c>
      <c r="Y27" s="195" t="n">
        <v>268266</v>
      </c>
      <c r="Z27" s="195" t="n">
        <v>254852.7</v>
      </c>
      <c r="AA27" s="195" t="n">
        <v>13413.3</v>
      </c>
      <c r="AB27" s="255" t="n">
        <v>0</v>
      </c>
      <c r="AC27" s="143" t="n">
        <v>13413.3</v>
      </c>
      <c r="AD27" s="195" t="n">
        <v>164.7</v>
      </c>
      <c r="AE27" s="197" t="n">
        <v>0</v>
      </c>
      <c r="AF27" s="197" t="n">
        <v>0</v>
      </c>
      <c r="AG27" s="189"/>
    </row>
    <row r="28" customFormat="false" ht="14.25" hidden="false" customHeight="false" outlineLevel="0" collapsed="false">
      <c r="B28" s="249"/>
      <c r="C28" s="186" t="n">
        <v>20</v>
      </c>
      <c r="D28" s="198" t="s">
        <v>423</v>
      </c>
      <c r="E28" s="187" t="s">
        <v>56</v>
      </c>
      <c r="F28" s="187" t="s">
        <v>424</v>
      </c>
      <c r="G28" s="16" t="n">
        <v>41.78</v>
      </c>
      <c r="H28" s="238" t="n">
        <v>97473</v>
      </c>
      <c r="I28" s="238" t="n">
        <f aca="false">H28-J28</f>
        <v>87725.7</v>
      </c>
      <c r="J28" s="238" t="n">
        <v>9747.3</v>
      </c>
      <c r="K28" s="16" t="n">
        <v>0</v>
      </c>
      <c r="L28" s="250" t="n">
        <v>9747.3</v>
      </c>
      <c r="M28" s="16" t="n">
        <v>107.36</v>
      </c>
      <c r="N28" s="16" t="n">
        <v>0</v>
      </c>
      <c r="O28" s="16" t="n">
        <v>0</v>
      </c>
      <c r="P28" s="189" t="n">
        <v>0.9</v>
      </c>
      <c r="S28" s="119"/>
      <c r="T28" s="251" t="n">
        <v>20</v>
      </c>
      <c r="U28" s="192"/>
      <c r="V28" s="252"/>
      <c r="W28" s="253" t="s">
        <v>425</v>
      </c>
      <c r="X28" s="195" t="n">
        <v>119.59</v>
      </c>
      <c r="Y28" s="195" t="n">
        <v>213848</v>
      </c>
      <c r="Z28" s="195" t="n">
        <v>203155.6</v>
      </c>
      <c r="AA28" s="195" t="n">
        <v>10692.4</v>
      </c>
      <c r="AB28" s="255" t="n">
        <v>0</v>
      </c>
      <c r="AC28" s="188" t="n">
        <v>10692.4</v>
      </c>
      <c r="AD28" s="195" t="n">
        <v>164.7</v>
      </c>
      <c r="AE28" s="197" t="n">
        <v>0</v>
      </c>
      <c r="AF28" s="197" t="n">
        <v>0</v>
      </c>
      <c r="AG28" s="189"/>
    </row>
    <row r="29" customFormat="false" ht="14.25" hidden="false" customHeight="false" outlineLevel="0" collapsed="false">
      <c r="B29" s="249"/>
      <c r="C29" s="186" t="n">
        <v>21</v>
      </c>
      <c r="D29" s="198" t="s">
        <v>426</v>
      </c>
      <c r="E29" s="187" t="s">
        <v>427</v>
      </c>
      <c r="F29" s="187" t="s">
        <v>428</v>
      </c>
      <c r="G29" s="16" t="n">
        <v>35.02</v>
      </c>
      <c r="H29" s="16" t="n">
        <v>43565</v>
      </c>
      <c r="I29" s="16" t="n">
        <v>39208.5</v>
      </c>
      <c r="J29" s="16" t="n">
        <v>4365.5</v>
      </c>
      <c r="K29" s="16" t="n">
        <v>375.34</v>
      </c>
      <c r="L29" s="250" t="n">
        <v>3981.16</v>
      </c>
      <c r="M29" s="16" t="n">
        <v>107.01</v>
      </c>
      <c r="N29" s="16" t="n">
        <v>0</v>
      </c>
      <c r="O29" s="16" t="n">
        <v>0</v>
      </c>
      <c r="P29" s="189" t="n">
        <v>0.9</v>
      </c>
      <c r="S29" s="119"/>
      <c r="T29" s="251" t="n">
        <v>21</v>
      </c>
      <c r="U29" s="192"/>
      <c r="V29" s="252"/>
      <c r="W29" s="253" t="s">
        <v>429</v>
      </c>
      <c r="X29" s="195" t="n">
        <v>52.4</v>
      </c>
      <c r="Y29" s="195" t="n">
        <v>88025</v>
      </c>
      <c r="Z29" s="195" t="n">
        <v>83623.75</v>
      </c>
      <c r="AA29" s="195" t="n">
        <v>4401.25</v>
      </c>
      <c r="AB29" s="255" t="n">
        <v>0</v>
      </c>
      <c r="AC29" s="143" t="n">
        <v>4401.25</v>
      </c>
      <c r="AD29" s="195" t="n">
        <v>164.7</v>
      </c>
      <c r="AE29" s="197" t="n">
        <v>0</v>
      </c>
      <c r="AF29" s="197" t="n">
        <v>0</v>
      </c>
      <c r="AG29" s="189"/>
    </row>
    <row r="30" customFormat="false" ht="14.25" hidden="false" customHeight="false" outlineLevel="0" collapsed="false">
      <c r="B30" s="249"/>
      <c r="C30" s="186" t="n">
        <v>22</v>
      </c>
      <c r="D30" s="198" t="s">
        <v>430</v>
      </c>
      <c r="E30" s="187" t="s">
        <v>427</v>
      </c>
      <c r="F30" s="187" t="s">
        <v>431</v>
      </c>
      <c r="G30" s="16" t="n">
        <v>79.85</v>
      </c>
      <c r="H30" s="16" t="n">
        <v>107957</v>
      </c>
      <c r="I30" s="16" t="n">
        <v>97161.3</v>
      </c>
      <c r="J30" s="256" t="n">
        <v>10795.7</v>
      </c>
      <c r="K30" s="16" t="n">
        <v>0</v>
      </c>
      <c r="L30" s="257" t="n">
        <v>10795.7</v>
      </c>
      <c r="M30" s="16" t="n">
        <v>107.01</v>
      </c>
      <c r="N30" s="16" t="n">
        <v>0</v>
      </c>
      <c r="O30" s="16" t="n">
        <v>0</v>
      </c>
      <c r="P30" s="189" t="n">
        <v>0.9</v>
      </c>
      <c r="S30" s="119"/>
      <c r="T30" s="251" t="n">
        <v>22</v>
      </c>
      <c r="U30" s="192"/>
      <c r="V30" s="252"/>
      <c r="W30" s="253" t="s">
        <v>432</v>
      </c>
      <c r="X30" s="195" t="n">
        <v>93.69</v>
      </c>
      <c r="Y30" s="195" t="n">
        <v>160892</v>
      </c>
      <c r="Z30" s="195" t="n">
        <v>152847.4</v>
      </c>
      <c r="AA30" s="195" t="n">
        <v>8044.6</v>
      </c>
      <c r="AB30" s="255" t="n">
        <v>0</v>
      </c>
      <c r="AC30" s="188" t="n">
        <v>8044.6</v>
      </c>
      <c r="AD30" s="195" t="n">
        <v>164.7</v>
      </c>
      <c r="AE30" s="197" t="n">
        <v>0</v>
      </c>
      <c r="AF30" s="197" t="n">
        <v>0</v>
      </c>
      <c r="AG30" s="189"/>
    </row>
    <row r="31" customFormat="false" ht="14.25" hidden="false" customHeight="true" outlineLevel="0" collapsed="false">
      <c r="B31" s="249"/>
      <c r="C31" s="186" t="n">
        <v>23</v>
      </c>
      <c r="D31" s="198" t="s">
        <v>433</v>
      </c>
      <c r="E31" s="187" t="s">
        <v>427</v>
      </c>
      <c r="F31" s="187" t="s">
        <v>434</v>
      </c>
      <c r="G31" s="16" t="n">
        <v>73.95</v>
      </c>
      <c r="H31" s="16" t="n">
        <v>104122</v>
      </c>
      <c r="I31" s="16" t="n">
        <f aca="false">H31-J31</f>
        <v>93709.8</v>
      </c>
      <c r="J31" s="16" t="n">
        <v>10412.2</v>
      </c>
      <c r="K31" s="16" t="n">
        <v>0</v>
      </c>
      <c r="L31" s="257" t="n">
        <v>10412.2</v>
      </c>
      <c r="M31" s="16" t="n">
        <v>107.01</v>
      </c>
      <c r="N31" s="16" t="n">
        <v>0</v>
      </c>
      <c r="O31" s="16" t="n">
        <v>0</v>
      </c>
      <c r="P31" s="189" t="n">
        <v>0.9</v>
      </c>
      <c r="S31" s="119"/>
      <c r="T31" s="119" t="s">
        <v>53</v>
      </c>
      <c r="U31" s="119"/>
      <c r="V31" s="119"/>
      <c r="W31" s="119"/>
      <c r="X31" s="258" t="n">
        <f aca="false">SUM(X23:X28)</f>
        <v>1562.72</v>
      </c>
      <c r="Y31" s="258" t="n">
        <f aca="false">SUM(Y23:Y28)</f>
        <v>2888869</v>
      </c>
      <c r="Z31" s="258" t="n">
        <f aca="false">SUM(Z23:Z28)</f>
        <v>2831142.5</v>
      </c>
      <c r="AA31" s="258" t="n">
        <f aca="false">SUM(AA23:AA28)</f>
        <v>149122.18</v>
      </c>
      <c r="AB31" s="241" t="n">
        <v>0</v>
      </c>
      <c r="AC31" s="241" t="n">
        <f aca="false">SUM(AC23:AC28)</f>
        <v>149122.18</v>
      </c>
      <c r="AD31" s="258" t="n">
        <f aca="false">SUM(AD23:AD28)</f>
        <v>3754.2</v>
      </c>
      <c r="AE31" s="241" t="n">
        <f aca="false">SUM(AE3:AE6)</f>
        <v>0</v>
      </c>
      <c r="AF31" s="241" t="n">
        <f aca="false">SUM(AF25:AF30)</f>
        <v>0</v>
      </c>
      <c r="AG31" s="259"/>
    </row>
    <row r="32" customFormat="false" ht="14.1" hidden="false" customHeight="true" outlineLevel="0" collapsed="false">
      <c r="B32" s="249"/>
      <c r="C32" s="186" t="n">
        <v>24</v>
      </c>
      <c r="D32" s="198" t="s">
        <v>435</v>
      </c>
      <c r="E32" s="187" t="s">
        <v>436</v>
      </c>
      <c r="F32" s="187" t="s">
        <v>437</v>
      </c>
      <c r="G32" s="16" t="n">
        <v>47.83</v>
      </c>
      <c r="H32" s="16" t="n">
        <v>78776</v>
      </c>
      <c r="I32" s="16" t="n">
        <f aca="false">H32-J32</f>
        <v>70898.4</v>
      </c>
      <c r="J32" s="256" t="n">
        <v>7877.6</v>
      </c>
      <c r="K32" s="16" t="n">
        <v>0</v>
      </c>
      <c r="L32" s="257" t="n">
        <v>7819.91</v>
      </c>
      <c r="M32" s="16" t="n">
        <v>164.7</v>
      </c>
      <c r="N32" s="16" t="n">
        <v>0</v>
      </c>
      <c r="O32" s="16" t="n">
        <v>0</v>
      </c>
      <c r="P32" s="189" t="n">
        <v>0.9</v>
      </c>
      <c r="S32" s="245"/>
      <c r="T32" s="246" t="s">
        <v>410</v>
      </c>
      <c r="U32" s="246"/>
      <c r="V32" s="246"/>
      <c r="W32" s="246"/>
      <c r="X32" s="260" t="n">
        <f aca="false">SUM(X31)</f>
        <v>1562.72</v>
      </c>
      <c r="Y32" s="260" t="n">
        <f aca="false">SUM(Y31)</f>
        <v>2888869</v>
      </c>
      <c r="Z32" s="260" t="n">
        <f aca="false">SUM(Z31)</f>
        <v>2831142.5</v>
      </c>
      <c r="AA32" s="260" t="n">
        <f aca="false">SUM(AA31)</f>
        <v>149122.18</v>
      </c>
      <c r="AB32" s="260" t="n">
        <f aca="false">SUM(AB31)</f>
        <v>0</v>
      </c>
      <c r="AC32" s="260" t="n">
        <f aca="false">SUM(AC31)</f>
        <v>149122.18</v>
      </c>
      <c r="AD32" s="260" t="n">
        <f aca="false">SUM(AD31)</f>
        <v>3754.2</v>
      </c>
      <c r="AE32" s="260" t="n">
        <f aca="false">SUM(AE31)</f>
        <v>0</v>
      </c>
      <c r="AF32" s="260" t="n">
        <f aca="false">SUM(AF31)</f>
        <v>0</v>
      </c>
      <c r="AG32" s="237"/>
    </row>
    <row r="33" customFormat="false" ht="14.25" hidden="false" customHeight="true" outlineLevel="0" collapsed="false">
      <c r="B33" s="249"/>
      <c r="C33" s="186" t="n">
        <v>25</v>
      </c>
      <c r="D33" s="198" t="s">
        <v>438</v>
      </c>
      <c r="E33" s="187" t="s">
        <v>436</v>
      </c>
      <c r="F33" s="187" t="s">
        <v>439</v>
      </c>
      <c r="G33" s="16" t="n">
        <v>57.52</v>
      </c>
      <c r="H33" s="16" t="n">
        <v>67759</v>
      </c>
      <c r="I33" s="16" t="n">
        <f aca="false">H33-J33</f>
        <v>60983.1</v>
      </c>
      <c r="J33" s="16" t="n">
        <v>6775.9</v>
      </c>
      <c r="K33" s="16" t="n">
        <v>0</v>
      </c>
      <c r="L33" s="257" t="n">
        <v>6775.9</v>
      </c>
      <c r="M33" s="16" t="n">
        <v>107.01</v>
      </c>
      <c r="N33" s="16" t="n">
        <v>0</v>
      </c>
      <c r="O33" s="16" t="n">
        <v>0</v>
      </c>
      <c r="P33" s="189" t="n">
        <v>0.9</v>
      </c>
      <c r="S33" s="261" t="s">
        <v>37</v>
      </c>
      <c r="T33" s="251" t="n">
        <v>23</v>
      </c>
      <c r="U33" s="262"/>
      <c r="V33" s="252" t="s">
        <v>440</v>
      </c>
      <c r="W33" s="263" t="s">
        <v>441</v>
      </c>
      <c r="X33" s="264" t="n">
        <v>51.43</v>
      </c>
      <c r="Y33" s="231" t="n">
        <v>88421</v>
      </c>
      <c r="Z33" s="231" t="n">
        <v>83999.95</v>
      </c>
      <c r="AA33" s="231" t="n">
        <v>4421.05</v>
      </c>
      <c r="AB33" s="196" t="n">
        <v>0</v>
      </c>
      <c r="AC33" s="227" t="n">
        <v>4421.05</v>
      </c>
      <c r="AD33" s="265" t="n">
        <v>164.7</v>
      </c>
      <c r="AE33" s="197" t="n">
        <v>0</v>
      </c>
      <c r="AF33" s="197" t="n">
        <v>0</v>
      </c>
      <c r="AG33" s="189" t="n">
        <v>0.95</v>
      </c>
    </row>
    <row r="34" customFormat="false" ht="14.1" hidden="false" customHeight="true" outlineLevel="0" collapsed="false">
      <c r="B34" s="266" t="s">
        <v>28</v>
      </c>
      <c r="C34" s="266"/>
      <c r="D34" s="266"/>
      <c r="E34" s="266"/>
      <c r="F34" s="266"/>
      <c r="G34" s="236" t="n">
        <f aca="false">SUM(G25:G33)</f>
        <v>518.46</v>
      </c>
      <c r="H34" s="236" t="n">
        <f aca="false">SUM(H25:H33)</f>
        <v>799297</v>
      </c>
      <c r="I34" s="236" t="n">
        <f aca="false">SUM(I25:I33)</f>
        <v>719367.3</v>
      </c>
      <c r="J34" s="236" t="n">
        <f aca="false">SUM(J25:J33)</f>
        <v>79938.7</v>
      </c>
      <c r="K34" s="236" t="n">
        <f aca="false">SUM(K25:K33)</f>
        <v>375.34</v>
      </c>
      <c r="L34" s="236" t="n">
        <f aca="false">SUM(L25:L33)</f>
        <v>79496.67</v>
      </c>
      <c r="M34" s="236" t="n">
        <f aca="false">SUM(M25:M33)</f>
        <v>1136.51</v>
      </c>
      <c r="N34" s="236" t="n">
        <f aca="false">SUM(N25:N33)</f>
        <v>0</v>
      </c>
      <c r="O34" s="236" t="n">
        <f aca="false">SUM(O25:O33)</f>
        <v>0</v>
      </c>
      <c r="P34" s="267"/>
      <c r="S34" s="261"/>
      <c r="T34" s="251" t="n">
        <v>24</v>
      </c>
      <c r="U34" s="262"/>
      <c r="V34" s="252"/>
      <c r="W34" s="263" t="s">
        <v>442</v>
      </c>
      <c r="X34" s="264" t="n">
        <v>51.25</v>
      </c>
      <c r="Y34" s="231" t="n">
        <v>88112</v>
      </c>
      <c r="Z34" s="231" t="n">
        <v>83706.4</v>
      </c>
      <c r="AA34" s="231" t="n">
        <v>4405.6</v>
      </c>
      <c r="AB34" s="196" t="n">
        <v>0</v>
      </c>
      <c r="AC34" s="227" t="n">
        <v>4405.6</v>
      </c>
      <c r="AD34" s="265" t="n">
        <v>164.7</v>
      </c>
      <c r="AE34" s="197" t="n">
        <v>0</v>
      </c>
      <c r="AF34" s="197" t="n">
        <v>0</v>
      </c>
      <c r="AG34" s="189"/>
    </row>
    <row r="35" customFormat="false" ht="14.1" hidden="false" customHeight="true" outlineLevel="0" collapsed="false">
      <c r="B35" s="249" t="s">
        <v>62</v>
      </c>
      <c r="C35" s="186" t="n">
        <v>26</v>
      </c>
      <c r="D35" s="198" t="s">
        <v>443</v>
      </c>
      <c r="E35" s="187" t="s">
        <v>64</v>
      </c>
      <c r="F35" s="187" t="s">
        <v>444</v>
      </c>
      <c r="G35" s="16" t="n">
        <v>99.3</v>
      </c>
      <c r="H35" s="16" t="n">
        <v>168214</v>
      </c>
      <c r="I35" s="238" t="n">
        <v>151392.6</v>
      </c>
      <c r="J35" s="238" t="n">
        <v>16821.4</v>
      </c>
      <c r="K35" s="238" t="n">
        <v>10.75</v>
      </c>
      <c r="L35" s="238" t="n">
        <v>16810.65</v>
      </c>
      <c r="M35" s="16" t="n">
        <v>107.01</v>
      </c>
      <c r="N35" s="16" t="n">
        <v>0</v>
      </c>
      <c r="O35" s="16" t="n">
        <v>0</v>
      </c>
      <c r="P35" s="189" t="n">
        <v>0.9</v>
      </c>
      <c r="S35" s="261"/>
      <c r="T35" s="251" t="n">
        <v>25</v>
      </c>
      <c r="U35" s="262"/>
      <c r="V35" s="252"/>
      <c r="W35" s="263" t="s">
        <v>445</v>
      </c>
      <c r="X35" s="264" t="n">
        <v>38.28</v>
      </c>
      <c r="Y35" s="231" t="n">
        <v>66492</v>
      </c>
      <c r="Z35" s="231" t="n">
        <v>63167.4</v>
      </c>
      <c r="AA35" s="231" t="n">
        <v>3324.6</v>
      </c>
      <c r="AB35" s="196" t="n">
        <v>0</v>
      </c>
      <c r="AC35" s="227" t="n">
        <v>3324.6</v>
      </c>
      <c r="AD35" s="265" t="n">
        <v>164.7</v>
      </c>
      <c r="AE35" s="197" t="n">
        <v>0</v>
      </c>
      <c r="AF35" s="197" t="n">
        <v>0</v>
      </c>
      <c r="AG35" s="189"/>
    </row>
    <row r="36" customFormat="false" ht="14.25" hidden="false" customHeight="false" outlineLevel="0" collapsed="false">
      <c r="B36" s="249"/>
      <c r="C36" s="186" t="n">
        <v>27</v>
      </c>
      <c r="D36" s="198" t="s">
        <v>446</v>
      </c>
      <c r="E36" s="187" t="s">
        <v>64</v>
      </c>
      <c r="F36" s="187" t="s">
        <v>447</v>
      </c>
      <c r="G36" s="16" t="n">
        <v>35.43</v>
      </c>
      <c r="H36" s="16" t="n">
        <v>60444</v>
      </c>
      <c r="I36" s="238" t="n">
        <v>54399.6</v>
      </c>
      <c r="J36" s="238" t="n">
        <v>6044.4</v>
      </c>
      <c r="K36" s="16" t="n">
        <v>0</v>
      </c>
      <c r="L36" s="238" t="n">
        <v>5986.71</v>
      </c>
      <c r="M36" s="16" t="n">
        <v>107.01</v>
      </c>
      <c r="N36" s="16" t="n">
        <v>0</v>
      </c>
      <c r="O36" s="16" t="n">
        <v>0</v>
      </c>
      <c r="P36" s="189" t="n">
        <v>0.9</v>
      </c>
      <c r="S36" s="261"/>
      <c r="T36" s="251" t="n">
        <v>26</v>
      </c>
      <c r="U36" s="262"/>
      <c r="V36" s="252"/>
      <c r="W36" s="263" t="s">
        <v>448</v>
      </c>
      <c r="X36" s="264" t="n">
        <v>50.65</v>
      </c>
      <c r="Y36" s="231" t="n">
        <v>92335</v>
      </c>
      <c r="Z36" s="231" t="n">
        <v>87718.25</v>
      </c>
      <c r="AA36" s="231" t="n">
        <v>4616.75</v>
      </c>
      <c r="AB36" s="196" t="n">
        <v>0</v>
      </c>
      <c r="AC36" s="227" t="n">
        <v>4616.75</v>
      </c>
      <c r="AD36" s="265" t="n">
        <v>164.7</v>
      </c>
      <c r="AE36" s="197" t="n">
        <v>0</v>
      </c>
      <c r="AF36" s="197" t="n">
        <v>0</v>
      </c>
      <c r="AG36" s="189"/>
    </row>
    <row r="37" customFormat="false" ht="14.1" hidden="false" customHeight="true" outlineLevel="0" collapsed="false">
      <c r="B37" s="249"/>
      <c r="C37" s="186" t="n">
        <v>28</v>
      </c>
      <c r="D37" s="268" t="s">
        <v>449</v>
      </c>
      <c r="E37" s="269" t="s">
        <v>450</v>
      </c>
      <c r="F37" s="269" t="s">
        <v>451</v>
      </c>
      <c r="G37" s="16" t="n">
        <v>111.15</v>
      </c>
      <c r="H37" s="16" t="n">
        <v>187844</v>
      </c>
      <c r="I37" s="238" t="n">
        <v>169059.6</v>
      </c>
      <c r="J37" s="238" t="n">
        <v>18784.4</v>
      </c>
      <c r="K37" s="16" t="n">
        <v>0</v>
      </c>
      <c r="L37" s="238" t="n">
        <v>18784.4</v>
      </c>
      <c r="M37" s="16" t="n">
        <v>107.01</v>
      </c>
      <c r="N37" s="16" t="n">
        <v>0</v>
      </c>
      <c r="O37" s="16" t="n">
        <v>0</v>
      </c>
      <c r="P37" s="189" t="n">
        <v>0.9</v>
      </c>
      <c r="S37" s="261"/>
      <c r="T37" s="119" t="s">
        <v>28</v>
      </c>
      <c r="U37" s="119"/>
      <c r="V37" s="119"/>
      <c r="W37" s="119"/>
      <c r="X37" s="270" t="n">
        <f aca="false">SUM(X33:X36)</f>
        <v>191.61</v>
      </c>
      <c r="Y37" s="271" t="n">
        <f aca="false">SUM(Y33:Y36)</f>
        <v>335360</v>
      </c>
      <c r="Z37" s="271" t="n">
        <f aca="false">SUM(Z33:Z36)</f>
        <v>318592</v>
      </c>
      <c r="AA37" s="271" t="n">
        <f aca="false">SUM(AA33:AA36)</f>
        <v>16768</v>
      </c>
      <c r="AB37" s="272" t="s">
        <v>133</v>
      </c>
      <c r="AC37" s="273" t="n">
        <f aca="false">SUM(AC33:AC36)</f>
        <v>16768</v>
      </c>
      <c r="AD37" s="274" t="n">
        <f aca="false">SUM(AD33:AD36)</f>
        <v>658.8</v>
      </c>
      <c r="AE37" s="258" t="n">
        <f aca="false">SUM(AE33:AE36)</f>
        <v>0</v>
      </c>
      <c r="AF37" s="258" t="n">
        <f aca="false">SUM(AF33:AF36)</f>
        <v>0</v>
      </c>
      <c r="AG37" s="259"/>
    </row>
    <row r="38" customFormat="false" ht="14.1" hidden="false" customHeight="true" outlineLevel="0" collapsed="false">
      <c r="B38" s="249"/>
      <c r="C38" s="186" t="n">
        <v>29</v>
      </c>
      <c r="D38" s="268" t="s">
        <v>452</v>
      </c>
      <c r="E38" s="275" t="s">
        <v>453</v>
      </c>
      <c r="F38" s="275" t="s">
        <v>454</v>
      </c>
      <c r="G38" s="16" t="n">
        <v>51.12</v>
      </c>
      <c r="H38" s="16" t="n">
        <v>89716</v>
      </c>
      <c r="I38" s="16" t="n">
        <v>80744.4</v>
      </c>
      <c r="J38" s="238" t="n">
        <v>8971.6</v>
      </c>
      <c r="K38" s="16" t="n">
        <v>0</v>
      </c>
      <c r="L38" s="238" t="n">
        <v>8971.6</v>
      </c>
      <c r="M38" s="16" t="n">
        <v>107.01</v>
      </c>
      <c r="N38" s="16" t="n">
        <v>0</v>
      </c>
      <c r="O38" s="16" t="n">
        <v>0</v>
      </c>
      <c r="P38" s="189" t="n">
        <v>0.9</v>
      </c>
      <c r="S38" s="245"/>
      <c r="T38" s="246" t="s">
        <v>410</v>
      </c>
      <c r="U38" s="246"/>
      <c r="V38" s="246"/>
      <c r="W38" s="246"/>
      <c r="X38" s="276" t="n">
        <f aca="false">X37</f>
        <v>191.61</v>
      </c>
      <c r="Y38" s="277" t="n">
        <f aca="false">Y37</f>
        <v>335360</v>
      </c>
      <c r="Z38" s="277" t="n">
        <f aca="false">Z37</f>
        <v>318592</v>
      </c>
      <c r="AA38" s="277" t="n">
        <f aca="false">AA37</f>
        <v>16768</v>
      </c>
      <c r="AB38" s="278"/>
      <c r="AC38" s="279" t="n">
        <f aca="false">AC37</f>
        <v>16768</v>
      </c>
      <c r="AD38" s="218" t="n">
        <f aca="false">AD37</f>
        <v>658.8</v>
      </c>
      <c r="AE38" s="236" t="n">
        <f aca="false">AE37</f>
        <v>0</v>
      </c>
      <c r="AF38" s="236" t="n">
        <f aca="false">AF37</f>
        <v>0</v>
      </c>
      <c r="AG38" s="237"/>
    </row>
    <row r="39" customFormat="false" ht="14.25" hidden="false" customHeight="true" outlineLevel="0" collapsed="false">
      <c r="B39" s="266" t="s">
        <v>28</v>
      </c>
      <c r="C39" s="266"/>
      <c r="D39" s="266"/>
      <c r="E39" s="266"/>
      <c r="F39" s="266"/>
      <c r="G39" s="236" t="n">
        <f aca="false">SUM(G35:G38)</f>
        <v>297</v>
      </c>
      <c r="H39" s="236" t="n">
        <f aca="false">SUM(H35:H38)</f>
        <v>506218</v>
      </c>
      <c r="I39" s="236" t="n">
        <f aca="false">SUM(I35:I38)</f>
        <v>455596.2</v>
      </c>
      <c r="J39" s="236" t="n">
        <f aca="false">SUM(J35:J38)</f>
        <v>50621.8</v>
      </c>
      <c r="K39" s="236" t="n">
        <f aca="false">SUM(K35:K38)</f>
        <v>10.75</v>
      </c>
      <c r="L39" s="236" t="n">
        <f aca="false">SUM(L35:L38)</f>
        <v>50553.36</v>
      </c>
      <c r="M39" s="236" t="n">
        <f aca="false">SUM(M35:M38)</f>
        <v>428.04</v>
      </c>
      <c r="N39" s="236" t="n">
        <f aca="false">SUM(N35:N38)</f>
        <v>0</v>
      </c>
      <c r="O39" s="236" t="n">
        <f aca="false">SUM(O35:O38)</f>
        <v>0</v>
      </c>
      <c r="P39" s="267"/>
      <c r="S39" s="119" t="s">
        <v>54</v>
      </c>
      <c r="T39" s="280" t="n">
        <v>27</v>
      </c>
      <c r="U39" s="192" t="s">
        <v>455</v>
      </c>
      <c r="V39" s="252" t="s">
        <v>417</v>
      </c>
      <c r="W39" s="281" t="s">
        <v>456</v>
      </c>
      <c r="X39" s="264" t="n">
        <v>51.12</v>
      </c>
      <c r="Y39" s="264" t="s">
        <v>457</v>
      </c>
      <c r="Z39" s="231" t="n">
        <v>97031.1</v>
      </c>
      <c r="AA39" s="265" t="n">
        <v>5106.9</v>
      </c>
      <c r="AB39" s="238" t="n">
        <v>1254.81</v>
      </c>
      <c r="AC39" s="250" t="n">
        <v>3794.4</v>
      </c>
      <c r="AD39" s="265" t="n">
        <v>164.7</v>
      </c>
      <c r="AE39" s="282" t="n">
        <v>0</v>
      </c>
      <c r="AF39" s="283" t="n">
        <v>0</v>
      </c>
      <c r="AG39" s="189" t="n">
        <v>0.95</v>
      </c>
    </row>
    <row r="40" customFormat="false" ht="14.1" hidden="false" customHeight="true" outlineLevel="0" collapsed="false">
      <c r="B40" s="185" t="s">
        <v>69</v>
      </c>
      <c r="C40" s="186" t="n">
        <v>30</v>
      </c>
      <c r="D40" s="268" t="s">
        <v>458</v>
      </c>
      <c r="E40" s="269" t="s">
        <v>76</v>
      </c>
      <c r="F40" s="269" t="s">
        <v>459</v>
      </c>
      <c r="G40" s="16" t="n">
        <v>65.81</v>
      </c>
      <c r="H40" s="16" t="n">
        <v>117680</v>
      </c>
      <c r="I40" s="16" t="n">
        <v>107912</v>
      </c>
      <c r="J40" s="16" t="n">
        <v>11768</v>
      </c>
      <c r="K40" s="16" t="n">
        <v>2016.02</v>
      </c>
      <c r="L40" s="16" t="n">
        <v>9810.54</v>
      </c>
      <c r="M40" s="16" t="n">
        <v>164.7</v>
      </c>
      <c r="N40" s="16" t="n">
        <v>0</v>
      </c>
      <c r="O40" s="16" t="n">
        <v>0</v>
      </c>
      <c r="P40" s="189" t="n">
        <v>0.9</v>
      </c>
      <c r="S40" s="119"/>
      <c r="T40" s="280" t="n">
        <v>28</v>
      </c>
      <c r="U40" s="192"/>
      <c r="V40" s="252"/>
      <c r="W40" s="281" t="s">
        <v>460</v>
      </c>
      <c r="X40" s="264" t="n">
        <v>37.68</v>
      </c>
      <c r="Y40" s="231" t="n">
        <v>72496</v>
      </c>
      <c r="Z40" s="231" t="n">
        <v>68871.2</v>
      </c>
      <c r="AA40" s="265" t="n">
        <v>3624.8</v>
      </c>
      <c r="AB40" s="255" t="n">
        <v>0</v>
      </c>
      <c r="AC40" s="284" t="n">
        <v>3567.11</v>
      </c>
      <c r="AD40" s="265" t="n">
        <v>164.7</v>
      </c>
      <c r="AE40" s="282" t="n">
        <v>0</v>
      </c>
      <c r="AF40" s="283" t="n">
        <v>0</v>
      </c>
      <c r="AG40" s="189"/>
      <c r="AP40" s="285"/>
      <c r="AQ40" s="285"/>
      <c r="AR40" s="285"/>
      <c r="AS40" s="285"/>
      <c r="AT40" s="285"/>
      <c r="AU40" s="285"/>
      <c r="AV40" s="285"/>
      <c r="AW40" s="285"/>
      <c r="AX40" s="285"/>
      <c r="AY40" s="285"/>
      <c r="AZ40" s="285"/>
    </row>
    <row r="41" s="86" customFormat="true" ht="15" hidden="false" customHeight="false" outlineLevel="0" collapsed="false">
      <c r="B41" s="185"/>
      <c r="C41" s="186" t="n">
        <v>31</v>
      </c>
      <c r="D41" s="286" t="s">
        <v>461</v>
      </c>
      <c r="E41" s="226" t="s">
        <v>462</v>
      </c>
      <c r="F41" s="226" t="s">
        <v>463</v>
      </c>
      <c r="G41" s="226" t="n">
        <v>46.91</v>
      </c>
      <c r="H41" s="256" t="n">
        <v>91459</v>
      </c>
      <c r="I41" s="226" t="n">
        <f aca="false">H41*90%</f>
        <v>82313.1</v>
      </c>
      <c r="J41" s="256" t="n">
        <f aca="false">H41-I41</f>
        <v>9145.89999999999</v>
      </c>
      <c r="K41" s="226" t="n">
        <v>0</v>
      </c>
      <c r="L41" s="256" t="n">
        <f aca="false">J41-K41</f>
        <v>9145.89999999999</v>
      </c>
      <c r="M41" s="226" t="n">
        <v>164.7</v>
      </c>
      <c r="N41" s="226" t="n">
        <v>0</v>
      </c>
      <c r="O41" s="287" t="n">
        <v>0</v>
      </c>
      <c r="P41" s="189" t="n">
        <v>0.9</v>
      </c>
      <c r="S41" s="119"/>
      <c r="T41" s="280" t="n">
        <v>29</v>
      </c>
      <c r="U41" s="192"/>
      <c r="V41" s="252"/>
      <c r="W41" s="281" t="s">
        <v>464</v>
      </c>
      <c r="X41" s="264" t="n">
        <v>37.84</v>
      </c>
      <c r="Y41" s="231" t="n">
        <v>66398</v>
      </c>
      <c r="Z41" s="231" t="n">
        <v>63078.1</v>
      </c>
      <c r="AA41" s="265" t="n">
        <v>3319.9</v>
      </c>
      <c r="AB41" s="255" t="n">
        <v>0</v>
      </c>
      <c r="AC41" s="284" t="n">
        <v>3319.9</v>
      </c>
      <c r="AD41" s="265" t="n">
        <v>164.7</v>
      </c>
      <c r="AE41" s="282" t="n">
        <v>0</v>
      </c>
      <c r="AF41" s="283" t="n">
        <v>0</v>
      </c>
      <c r="AG41" s="189"/>
      <c r="AP41" s="288"/>
      <c r="AQ41" s="289"/>
      <c r="AR41" s="289"/>
      <c r="AS41" s="289"/>
      <c r="AT41" s="289"/>
      <c r="AU41" s="289"/>
      <c r="AV41" s="290"/>
      <c r="AW41" s="290"/>
      <c r="AX41" s="289"/>
      <c r="AY41" s="289"/>
      <c r="AZ41" s="285"/>
    </row>
    <row r="42" customFormat="false" ht="14.25" hidden="false" customHeight="true" outlineLevel="0" collapsed="false">
      <c r="B42" s="185"/>
      <c r="C42" s="186" t="n">
        <v>32</v>
      </c>
      <c r="D42" s="291" t="s">
        <v>465</v>
      </c>
      <c r="E42" s="292" t="s">
        <v>84</v>
      </c>
      <c r="F42" s="292" t="s">
        <v>466</v>
      </c>
      <c r="G42" s="293" t="n">
        <v>45.72</v>
      </c>
      <c r="H42" s="293" t="n">
        <v>56601</v>
      </c>
      <c r="I42" s="293" t="n">
        <f aca="false">H42*90%</f>
        <v>50940.9</v>
      </c>
      <c r="J42" s="293" t="n">
        <f aca="false">H42-I42</f>
        <v>5660.1</v>
      </c>
      <c r="K42" s="293" t="n">
        <v>0</v>
      </c>
      <c r="L42" s="293" t="n">
        <f aca="false">J42-K42</f>
        <v>5660.1</v>
      </c>
      <c r="M42" s="293" t="n">
        <v>107.01</v>
      </c>
      <c r="N42" s="293" t="n">
        <v>0</v>
      </c>
      <c r="O42" s="293" t="n">
        <v>0</v>
      </c>
      <c r="P42" s="189" t="n">
        <v>0.9</v>
      </c>
      <c r="S42" s="119"/>
      <c r="T42" s="294" t="s">
        <v>28</v>
      </c>
      <c r="U42" s="294"/>
      <c r="V42" s="294"/>
      <c r="W42" s="294"/>
      <c r="X42" s="295" t="n">
        <f aca="false">SUM(X39:X41)</f>
        <v>126.64</v>
      </c>
      <c r="Y42" s="295" t="n">
        <f aca="false">SUM(Y39:Y41)</f>
        <v>138894</v>
      </c>
      <c r="Z42" s="295" t="n">
        <f aca="false">SUM(Z39:Z41)</f>
        <v>228980.4</v>
      </c>
      <c r="AA42" s="296" t="n">
        <f aca="false">SUM(AA39:AA41)</f>
        <v>12051.6</v>
      </c>
      <c r="AB42" s="295" t="n">
        <f aca="false">SUM(AB39:AB41)</f>
        <v>1254.81</v>
      </c>
      <c r="AC42" s="295" t="n">
        <f aca="false">SUM(AC39:AC41)</f>
        <v>10681.41</v>
      </c>
      <c r="AD42" s="295" t="n">
        <f aca="false">SUM(AD39:AD41)</f>
        <v>494.1</v>
      </c>
      <c r="AE42" s="258" t="n">
        <f aca="false">SUM(AE39:AE41)</f>
        <v>0</v>
      </c>
      <c r="AF42" s="258" t="n">
        <f aca="false">SUM(AF39:AF41)</f>
        <v>0</v>
      </c>
      <c r="AG42" s="297"/>
      <c r="AP42" s="288"/>
      <c r="AQ42" s="289"/>
      <c r="AR42" s="289"/>
      <c r="AS42" s="289"/>
      <c r="AT42" s="289"/>
      <c r="AU42" s="289"/>
      <c r="AV42" s="290"/>
      <c r="AW42" s="290"/>
      <c r="AX42" s="298"/>
      <c r="AY42" s="299"/>
      <c r="AZ42" s="285"/>
    </row>
    <row r="43" customFormat="false" ht="14.25" hidden="false" customHeight="true" outlineLevel="0" collapsed="false">
      <c r="B43" s="300" t="s">
        <v>28</v>
      </c>
      <c r="C43" s="300"/>
      <c r="D43" s="300"/>
      <c r="E43" s="300"/>
      <c r="F43" s="300"/>
      <c r="G43" s="301" t="n">
        <f aca="false">SUM(G40:G42)</f>
        <v>158.44</v>
      </c>
      <c r="H43" s="301" t="n">
        <f aca="false">SUM(H40:H42)</f>
        <v>265740</v>
      </c>
      <c r="I43" s="301" t="n">
        <f aca="false">SUM(I40:I42)</f>
        <v>241166</v>
      </c>
      <c r="J43" s="301" t="n">
        <f aca="false">SUM(J40:J42)</f>
        <v>26574</v>
      </c>
      <c r="K43" s="301" t="n">
        <f aca="false">SUM(K40:K42)</f>
        <v>2016.02</v>
      </c>
      <c r="L43" s="301" t="n">
        <f aca="false">SUM(L40:L42)</f>
        <v>24616.54</v>
      </c>
      <c r="M43" s="301" t="n">
        <f aca="false">SUM(M40:M42)</f>
        <v>436.41</v>
      </c>
      <c r="N43" s="301" t="n">
        <f aca="false">SUM(N40:N42)</f>
        <v>0</v>
      </c>
      <c r="O43" s="301" t="n">
        <f aca="false">SUM(O40:O42)</f>
        <v>0</v>
      </c>
      <c r="P43" s="267"/>
      <c r="S43" s="302"/>
      <c r="T43" s="303" t="s">
        <v>410</v>
      </c>
      <c r="U43" s="303"/>
      <c r="V43" s="303"/>
      <c r="W43" s="303"/>
      <c r="X43" s="218" t="n">
        <f aca="false">SUM(X42)</f>
        <v>126.64</v>
      </c>
      <c r="Y43" s="218" t="n">
        <f aca="false">SUM(Y42)</f>
        <v>138894</v>
      </c>
      <c r="Z43" s="218" t="n">
        <f aca="false">SUM(Z42)</f>
        <v>228980.4</v>
      </c>
      <c r="AA43" s="218" t="n">
        <f aca="false">SUM(AA42)</f>
        <v>12051.6</v>
      </c>
      <c r="AB43" s="218" t="n">
        <f aca="false">SUM(AB42)</f>
        <v>1254.81</v>
      </c>
      <c r="AC43" s="218" t="n">
        <f aca="false">SUM(AC42)</f>
        <v>10681.41</v>
      </c>
      <c r="AD43" s="218" t="n">
        <f aca="false">SUM(AD42)</f>
        <v>494.1</v>
      </c>
      <c r="AE43" s="218" t="n">
        <f aca="false">SUM(AE42)</f>
        <v>0</v>
      </c>
      <c r="AF43" s="236" t="n">
        <f aca="false">SUM(AF42)</f>
        <v>0</v>
      </c>
      <c r="AG43" s="244"/>
      <c r="AP43" s="304"/>
      <c r="AQ43" s="305"/>
      <c r="AR43" s="306"/>
      <c r="AS43" s="306"/>
      <c r="AT43" s="306"/>
      <c r="AU43" s="306"/>
      <c r="AV43" s="306"/>
      <c r="AW43" s="306"/>
      <c r="AX43" s="307"/>
      <c r="AY43" s="307"/>
      <c r="AZ43" s="308"/>
    </row>
    <row r="44" customFormat="false" ht="14.1" hidden="false" customHeight="true" outlineLevel="0" collapsed="false">
      <c r="B44" s="119" t="s">
        <v>92</v>
      </c>
      <c r="C44" s="186" t="n">
        <v>33</v>
      </c>
      <c r="D44" s="291" t="s">
        <v>467</v>
      </c>
      <c r="E44" s="292" t="s">
        <v>468</v>
      </c>
      <c r="F44" s="292" t="s">
        <v>469</v>
      </c>
      <c r="G44" s="293" t="n">
        <v>87.56</v>
      </c>
      <c r="H44" s="293" t="n">
        <v>137469</v>
      </c>
      <c r="I44" s="293" t="n">
        <f aca="false">H44*90%</f>
        <v>123722.1</v>
      </c>
      <c r="J44" s="293" t="n">
        <f aca="false">H44-I44</f>
        <v>13746.9</v>
      </c>
      <c r="K44" s="293" t="n">
        <v>0</v>
      </c>
      <c r="L44" s="293" t="n">
        <f aca="false">J44-K44</f>
        <v>13746.9</v>
      </c>
      <c r="M44" s="293" t="n">
        <v>107.01</v>
      </c>
      <c r="N44" s="293" t="n">
        <v>0</v>
      </c>
      <c r="O44" s="293" t="n">
        <v>0</v>
      </c>
      <c r="P44" s="189" t="n">
        <v>0.9</v>
      </c>
      <c r="S44" s="119" t="s">
        <v>69</v>
      </c>
      <c r="T44" s="251" t="n">
        <v>30</v>
      </c>
      <c r="U44" s="192" t="s">
        <v>470</v>
      </c>
      <c r="V44" s="252" t="s">
        <v>471</v>
      </c>
      <c r="W44" s="263" t="s">
        <v>472</v>
      </c>
      <c r="X44" s="264" t="n">
        <v>36.58</v>
      </c>
      <c r="Y44" s="231" t="n">
        <v>81281</v>
      </c>
      <c r="Z44" s="231" t="n">
        <v>77216.95</v>
      </c>
      <c r="AA44" s="284" t="n">
        <v>4064.05</v>
      </c>
      <c r="AB44" s="257" t="n">
        <v>0</v>
      </c>
      <c r="AC44" s="284" t="n">
        <v>4064.05</v>
      </c>
      <c r="AD44" s="231" t="n">
        <v>107.01</v>
      </c>
      <c r="AE44" s="16" t="n">
        <v>0</v>
      </c>
      <c r="AF44" s="309" t="n">
        <v>0</v>
      </c>
      <c r="AG44" s="189" t="n">
        <v>0.95</v>
      </c>
    </row>
    <row r="45" customFormat="false" ht="14.25" hidden="false" customHeight="false" outlineLevel="0" collapsed="false">
      <c r="B45" s="119"/>
      <c r="C45" s="186" t="n">
        <v>34</v>
      </c>
      <c r="D45" s="291" t="s">
        <v>473</v>
      </c>
      <c r="E45" s="292" t="s">
        <v>468</v>
      </c>
      <c r="F45" s="292" t="s">
        <v>474</v>
      </c>
      <c r="G45" s="293" t="n">
        <v>59.15</v>
      </c>
      <c r="H45" s="293" t="n">
        <v>111971</v>
      </c>
      <c r="I45" s="293" t="n">
        <f aca="false">H45*90%</f>
        <v>100773.9</v>
      </c>
      <c r="J45" s="293" t="n">
        <f aca="false">H45-I45</f>
        <v>11197.1</v>
      </c>
      <c r="K45" s="310" t="n">
        <v>710.65</v>
      </c>
      <c r="L45" s="293" t="n">
        <f aca="false">J45-K45</f>
        <v>10486.45</v>
      </c>
      <c r="M45" s="293" t="n">
        <v>107.01</v>
      </c>
      <c r="N45" s="293" t="n">
        <v>0</v>
      </c>
      <c r="O45" s="293" t="n">
        <v>0</v>
      </c>
      <c r="P45" s="189" t="n">
        <v>0.9</v>
      </c>
      <c r="S45" s="119"/>
      <c r="T45" s="251" t="n">
        <v>31</v>
      </c>
      <c r="U45" s="192"/>
      <c r="V45" s="252"/>
      <c r="W45" s="263" t="s">
        <v>475</v>
      </c>
      <c r="X45" s="264" t="n">
        <v>36.12</v>
      </c>
      <c r="Y45" s="231" t="n">
        <v>80186</v>
      </c>
      <c r="Z45" s="231" t="n">
        <v>76176.7</v>
      </c>
      <c r="AA45" s="284" t="n">
        <v>4009.3</v>
      </c>
      <c r="AB45" s="257" t="n">
        <v>0</v>
      </c>
      <c r="AC45" s="284" t="n">
        <v>4009.3</v>
      </c>
      <c r="AD45" s="231" t="n">
        <v>107.01</v>
      </c>
      <c r="AE45" s="16" t="n">
        <v>0</v>
      </c>
      <c r="AF45" s="309" t="n">
        <v>0</v>
      </c>
      <c r="AG45" s="189"/>
    </row>
    <row r="46" customFormat="false" ht="14.25" hidden="false" customHeight="false" outlineLevel="0" collapsed="false">
      <c r="B46" s="119"/>
      <c r="C46" s="311" t="n">
        <v>35</v>
      </c>
      <c r="D46" s="312" t="s">
        <v>476</v>
      </c>
      <c r="E46" s="312" t="s">
        <v>477</v>
      </c>
      <c r="F46" s="312" t="s">
        <v>478</v>
      </c>
      <c r="G46" s="313" t="n">
        <v>65.94</v>
      </c>
      <c r="H46" s="313" t="n">
        <v>83172</v>
      </c>
      <c r="I46" s="313" t="n">
        <f aca="false">H46*90%</f>
        <v>74854.8</v>
      </c>
      <c r="J46" s="313" t="n">
        <f aca="false">H46-I46</f>
        <v>8317.2</v>
      </c>
      <c r="K46" s="313" t="n">
        <v>1433.33</v>
      </c>
      <c r="L46" s="313" t="n">
        <f aca="false">J46-K46</f>
        <v>6883.87</v>
      </c>
      <c r="M46" s="313" t="n">
        <v>107.01</v>
      </c>
      <c r="N46" s="313" t="n">
        <v>0</v>
      </c>
      <c r="O46" s="313" t="n">
        <v>0</v>
      </c>
      <c r="P46" s="189" t="n">
        <v>0.9</v>
      </c>
      <c r="S46" s="119"/>
      <c r="T46" s="251" t="n">
        <v>32</v>
      </c>
      <c r="U46" s="192"/>
      <c r="V46" s="252"/>
      <c r="W46" s="263" t="s">
        <v>479</v>
      </c>
      <c r="X46" s="264" t="n">
        <v>46.54</v>
      </c>
      <c r="Y46" s="231" t="n">
        <v>91265</v>
      </c>
      <c r="Z46" s="231" t="n">
        <v>86701.75</v>
      </c>
      <c r="AA46" s="284" t="n">
        <v>4563.25</v>
      </c>
      <c r="AB46" s="257" t="n">
        <v>0</v>
      </c>
      <c r="AC46" s="284" t="n">
        <v>4563.25</v>
      </c>
      <c r="AD46" s="231" t="n">
        <v>107.01</v>
      </c>
      <c r="AE46" s="16" t="n">
        <v>0</v>
      </c>
      <c r="AF46" s="309" t="n">
        <v>0</v>
      </c>
      <c r="AG46" s="189"/>
    </row>
    <row r="47" customFormat="false" ht="14.1" hidden="false" customHeight="true" outlineLevel="0" collapsed="false">
      <c r="B47" s="119"/>
      <c r="C47" s="186" t="n">
        <v>36</v>
      </c>
      <c r="D47" s="291" t="s">
        <v>480</v>
      </c>
      <c r="E47" s="292" t="s">
        <v>477</v>
      </c>
      <c r="F47" s="292" t="s">
        <v>481</v>
      </c>
      <c r="G47" s="293" t="n">
        <v>97.21</v>
      </c>
      <c r="H47" s="293" t="n">
        <v>166618</v>
      </c>
      <c r="I47" s="293" t="n">
        <f aca="false">H47*90%</f>
        <v>149956.2</v>
      </c>
      <c r="J47" s="293" t="n">
        <f aca="false">H47-I47</f>
        <v>16661.8</v>
      </c>
      <c r="K47" s="293" t="n">
        <v>0</v>
      </c>
      <c r="L47" s="293" t="n">
        <f aca="false">J47-K47</f>
        <v>16661.8</v>
      </c>
      <c r="M47" s="293" t="n">
        <v>107.01</v>
      </c>
      <c r="N47" s="293" t="n">
        <v>0</v>
      </c>
      <c r="O47" s="293" t="n">
        <v>0</v>
      </c>
      <c r="P47" s="189" t="n">
        <v>0.9</v>
      </c>
      <c r="S47" s="119"/>
      <c r="T47" s="190" t="s">
        <v>482</v>
      </c>
      <c r="U47" s="190"/>
      <c r="V47" s="190"/>
      <c r="W47" s="190"/>
      <c r="X47" s="314" t="n">
        <f aca="false">SUM(X44:X46)</f>
        <v>119.24</v>
      </c>
      <c r="Y47" s="314" t="n">
        <f aca="false">SUM(Y44:Y46)</f>
        <v>252732</v>
      </c>
      <c r="Z47" s="314" t="n">
        <f aca="false">SUM(Z44:Z46)</f>
        <v>240095.4</v>
      </c>
      <c r="AA47" s="315" t="n">
        <f aca="false">SUM(AA44:AA46)</f>
        <v>12636.6</v>
      </c>
      <c r="AB47" s="315" t="n">
        <f aca="false">SUM(AB44:AB46)</f>
        <v>0</v>
      </c>
      <c r="AC47" s="315" t="n">
        <f aca="false">SUM(AC44:AC46)</f>
        <v>12636.6</v>
      </c>
      <c r="AD47" s="315" t="n">
        <f aca="false">SUM(AD44:AD46)</f>
        <v>321.03</v>
      </c>
      <c r="AE47" s="314" t="n">
        <f aca="false">SUM(AE44:AE46)</f>
        <v>0</v>
      </c>
      <c r="AF47" s="316" t="n">
        <f aca="false">SUM(AF44:AF46)</f>
        <v>0</v>
      </c>
      <c r="AG47" s="297"/>
    </row>
    <row r="48" s="86" customFormat="true" ht="14.1" hidden="false" customHeight="true" outlineLevel="0" collapsed="false">
      <c r="B48" s="300" t="s">
        <v>28</v>
      </c>
      <c r="C48" s="300"/>
      <c r="D48" s="300"/>
      <c r="E48" s="300"/>
      <c r="F48" s="300"/>
      <c r="G48" s="301" t="n">
        <f aca="false">SUM(G44:G47)</f>
        <v>309.86</v>
      </c>
      <c r="H48" s="301" t="n">
        <f aca="false">SUM(H44:H47)</f>
        <v>499230</v>
      </c>
      <c r="I48" s="301" t="n">
        <f aca="false">SUM(I44:I47)</f>
        <v>449307</v>
      </c>
      <c r="J48" s="301" t="n">
        <f aca="false">SUM(J44:J47)</f>
        <v>49923</v>
      </c>
      <c r="K48" s="301" t="n">
        <f aca="false">SUM(K44:K47)</f>
        <v>2143.98</v>
      </c>
      <c r="L48" s="301" t="n">
        <f aca="false">SUM(L44:L47)</f>
        <v>47779.02</v>
      </c>
      <c r="M48" s="301" t="n">
        <f aca="false">SUM(M44:M47)</f>
        <v>428.04</v>
      </c>
      <c r="N48" s="301" t="n">
        <f aca="false">SUM(N44:N47)</f>
        <v>0</v>
      </c>
      <c r="O48" s="301" t="n">
        <f aca="false">SUM(O44:O47)</f>
        <v>0</v>
      </c>
      <c r="P48" s="267"/>
      <c r="S48" s="119"/>
      <c r="T48" s="251" t="n">
        <v>33</v>
      </c>
      <c r="U48" s="192" t="s">
        <v>483</v>
      </c>
      <c r="V48" s="317" t="s">
        <v>471</v>
      </c>
      <c r="W48" s="263" t="s">
        <v>484</v>
      </c>
      <c r="X48" s="264" t="n">
        <v>47.33</v>
      </c>
      <c r="Y48" s="231" t="n">
        <v>83527</v>
      </c>
      <c r="Z48" s="231" t="n">
        <v>79350.65</v>
      </c>
      <c r="AA48" s="284" t="n">
        <v>4176.35</v>
      </c>
      <c r="AB48" s="318" t="n">
        <v>348.7</v>
      </c>
      <c r="AC48" s="250" t="n">
        <v>3927.65</v>
      </c>
      <c r="AD48" s="264" t="n">
        <v>119.56</v>
      </c>
      <c r="AE48" s="16" t="n">
        <v>0</v>
      </c>
      <c r="AF48" s="16" t="n">
        <v>0</v>
      </c>
      <c r="AG48" s="189" t="n">
        <v>0.95</v>
      </c>
    </row>
    <row r="49" customFormat="false" ht="14.1" hidden="false" customHeight="true" outlineLevel="0" collapsed="false">
      <c r="B49" s="119" t="s">
        <v>104</v>
      </c>
      <c r="C49" s="186" t="n">
        <v>37</v>
      </c>
      <c r="D49" s="291" t="s">
        <v>485</v>
      </c>
      <c r="E49" s="292" t="s">
        <v>486</v>
      </c>
      <c r="F49" s="292" t="s">
        <v>487</v>
      </c>
      <c r="G49" s="293" t="n">
        <v>34.15</v>
      </c>
      <c r="H49" s="293" t="n">
        <v>81140</v>
      </c>
      <c r="I49" s="293" t="n">
        <v>73026</v>
      </c>
      <c r="J49" s="293" t="n">
        <f aca="false">H49-I49</f>
        <v>8114</v>
      </c>
      <c r="K49" s="293" t="n">
        <v>460.35</v>
      </c>
      <c r="L49" s="293" t="n">
        <f aca="false">J49-K49</f>
        <v>7653.65</v>
      </c>
      <c r="M49" s="293" t="n">
        <v>107.01</v>
      </c>
      <c r="N49" s="293" t="n">
        <v>0</v>
      </c>
      <c r="O49" s="293" t="n">
        <v>0</v>
      </c>
      <c r="P49" s="189" t="n">
        <v>0.9</v>
      </c>
      <c r="S49" s="119"/>
      <c r="T49" s="251" t="n">
        <v>34</v>
      </c>
      <c r="U49" s="192"/>
      <c r="V49" s="317"/>
      <c r="W49" s="263" t="s">
        <v>488</v>
      </c>
      <c r="X49" s="264" t="n">
        <v>47.9</v>
      </c>
      <c r="Y49" s="231" t="n">
        <v>101021</v>
      </c>
      <c r="Z49" s="231" t="n">
        <v>95969.95</v>
      </c>
      <c r="AA49" s="284" t="n">
        <v>5051.05</v>
      </c>
      <c r="AB49" s="257" t="n">
        <v>0</v>
      </c>
      <c r="AC49" s="284" t="n">
        <v>5051.05</v>
      </c>
      <c r="AD49" s="264" t="n">
        <v>107.01</v>
      </c>
      <c r="AE49" s="16" t="n">
        <v>0</v>
      </c>
      <c r="AF49" s="16" t="n">
        <v>0</v>
      </c>
      <c r="AG49" s="189"/>
    </row>
    <row r="50" customFormat="false" ht="14.25" hidden="false" customHeight="false" outlineLevel="0" collapsed="false">
      <c r="B50" s="119"/>
      <c r="C50" s="186" t="n">
        <v>38</v>
      </c>
      <c r="D50" s="291" t="s">
        <v>489</v>
      </c>
      <c r="E50" s="292" t="s">
        <v>112</v>
      </c>
      <c r="F50" s="292" t="s">
        <v>490</v>
      </c>
      <c r="G50" s="293" t="n">
        <v>127.52</v>
      </c>
      <c r="H50" s="293" t="n">
        <v>167179</v>
      </c>
      <c r="I50" s="293" t="n">
        <v>150461.1</v>
      </c>
      <c r="J50" s="293" t="n">
        <f aca="false">H50-I50</f>
        <v>16717.9</v>
      </c>
      <c r="K50" s="293" t="n">
        <v>0</v>
      </c>
      <c r="L50" s="293" t="n">
        <f aca="false">J50-K50</f>
        <v>16717.9</v>
      </c>
      <c r="M50" s="293" t="n">
        <v>107.01</v>
      </c>
      <c r="N50" s="293" t="n">
        <v>0</v>
      </c>
      <c r="O50" s="293" t="n">
        <v>0</v>
      </c>
      <c r="P50" s="189" t="n">
        <v>0.9</v>
      </c>
      <c r="S50" s="119"/>
      <c r="T50" s="251" t="n">
        <v>35</v>
      </c>
      <c r="U50" s="192"/>
      <c r="V50" s="317"/>
      <c r="W50" s="263" t="s">
        <v>491</v>
      </c>
      <c r="X50" s="264" t="n">
        <v>47.46</v>
      </c>
      <c r="Y50" s="231" t="n">
        <v>103605</v>
      </c>
      <c r="Z50" s="231" t="n">
        <v>98424.75</v>
      </c>
      <c r="AA50" s="284" t="n">
        <v>5180.25</v>
      </c>
      <c r="AB50" s="257" t="n">
        <v>0</v>
      </c>
      <c r="AC50" s="284" t="n">
        <v>5180.25</v>
      </c>
      <c r="AD50" s="264" t="n">
        <v>107.01</v>
      </c>
      <c r="AE50" s="16" t="n">
        <v>0</v>
      </c>
      <c r="AF50" s="16" t="n">
        <v>0</v>
      </c>
      <c r="AG50" s="189"/>
    </row>
    <row r="51" customFormat="false" ht="15" hidden="false" customHeight="true" outlineLevel="0" collapsed="false">
      <c r="B51" s="119"/>
      <c r="C51" s="186" t="n">
        <v>39</v>
      </c>
      <c r="D51" s="291" t="s">
        <v>492</v>
      </c>
      <c r="E51" s="292" t="s">
        <v>493</v>
      </c>
      <c r="F51" s="292" t="s">
        <v>494</v>
      </c>
      <c r="G51" s="293" t="n">
        <v>37.52</v>
      </c>
      <c r="H51" s="293" t="n">
        <v>72264</v>
      </c>
      <c r="I51" s="293" t="n">
        <v>65037.6</v>
      </c>
      <c r="J51" s="293" t="n">
        <f aca="false">H51-I51</f>
        <v>7226.4</v>
      </c>
      <c r="K51" s="293" t="n">
        <v>0</v>
      </c>
      <c r="L51" s="293" t="n">
        <f aca="false">J51-K51</f>
        <v>7226.4</v>
      </c>
      <c r="M51" s="293" t="n">
        <v>107.01</v>
      </c>
      <c r="N51" s="293" t="n">
        <v>0</v>
      </c>
      <c r="O51" s="293" t="n">
        <v>0</v>
      </c>
      <c r="P51" s="189" t="n">
        <v>0.9</v>
      </c>
      <c r="S51" s="119"/>
      <c r="T51" s="190" t="s">
        <v>28</v>
      </c>
      <c r="U51" s="190"/>
      <c r="V51" s="190"/>
      <c r="W51" s="190"/>
      <c r="X51" s="314" t="n">
        <f aca="false">SUM(X48:X50)</f>
        <v>142.69</v>
      </c>
      <c r="Y51" s="314" t="n">
        <f aca="false">SUM(Y48:Y50)</f>
        <v>288153</v>
      </c>
      <c r="Z51" s="314" t="n">
        <f aca="false">SUM(Z48:Z50)</f>
        <v>273745.35</v>
      </c>
      <c r="AA51" s="315" t="n">
        <f aca="false">SUM(AA48:AA50)</f>
        <v>14407.65</v>
      </c>
      <c r="AB51" s="319" t="n">
        <f aca="false">SUM(AB48:AB50)</f>
        <v>348.7</v>
      </c>
      <c r="AC51" s="319" t="n">
        <f aca="false">SUM(AC48:AC50)</f>
        <v>14158.95</v>
      </c>
      <c r="AD51" s="314" t="n">
        <f aca="false">SUM(AD48:AD50)</f>
        <v>333.58</v>
      </c>
      <c r="AE51" s="295" t="n">
        <f aca="false">SUM(AE48:AE50)</f>
        <v>0</v>
      </c>
      <c r="AF51" s="295" t="n">
        <f aca="false">SUM(AF48:AF50)</f>
        <v>0</v>
      </c>
      <c r="AG51" s="297"/>
    </row>
    <row r="52" customFormat="false" ht="14.25" hidden="false" customHeight="true" outlineLevel="0" collapsed="false">
      <c r="B52" s="119"/>
      <c r="C52" s="186" t="n">
        <v>40</v>
      </c>
      <c r="D52" s="291" t="s">
        <v>495</v>
      </c>
      <c r="E52" s="292" t="s">
        <v>496</v>
      </c>
      <c r="F52" s="292" t="s">
        <v>497</v>
      </c>
      <c r="G52" s="293" t="n">
        <v>68.91</v>
      </c>
      <c r="H52" s="293" t="n">
        <v>105846</v>
      </c>
      <c r="I52" s="293" t="n">
        <v>95261.4</v>
      </c>
      <c r="J52" s="293" t="n">
        <f aca="false">H52-I52</f>
        <v>10584.6</v>
      </c>
      <c r="K52" s="293" t="n">
        <v>0</v>
      </c>
      <c r="L52" s="293" t="n">
        <v>10526.91</v>
      </c>
      <c r="M52" s="293" t="n">
        <v>164.7</v>
      </c>
      <c r="N52" s="293" t="n">
        <v>0</v>
      </c>
      <c r="O52" s="293" t="n">
        <v>0</v>
      </c>
      <c r="P52" s="189" t="n">
        <v>0.9</v>
      </c>
      <c r="S52" s="119"/>
      <c r="T52" s="251" t="n">
        <v>36</v>
      </c>
      <c r="U52" s="192" t="s">
        <v>498</v>
      </c>
      <c r="V52" s="252" t="s">
        <v>81</v>
      </c>
      <c r="W52" s="320" t="s">
        <v>499</v>
      </c>
      <c r="X52" s="265" t="n">
        <v>49.76</v>
      </c>
      <c r="Y52" s="231" t="n">
        <v>96525</v>
      </c>
      <c r="Z52" s="231" t="n">
        <v>91698.75</v>
      </c>
      <c r="AA52" s="284" t="n">
        <v>4826.25</v>
      </c>
      <c r="AB52" s="321" t="n">
        <v>0</v>
      </c>
      <c r="AC52" s="322" t="n">
        <v>4826.25</v>
      </c>
      <c r="AD52" s="264" t="n">
        <v>164.7</v>
      </c>
      <c r="AE52" s="309" t="n">
        <v>0</v>
      </c>
      <c r="AF52" s="16" t="n">
        <v>0</v>
      </c>
      <c r="AG52" s="189" t="n">
        <v>0.95</v>
      </c>
    </row>
    <row r="53" customFormat="false" ht="14.25" hidden="false" customHeight="false" outlineLevel="0" collapsed="false">
      <c r="B53" s="119"/>
      <c r="C53" s="186" t="n">
        <v>41</v>
      </c>
      <c r="D53" s="291" t="s">
        <v>500</v>
      </c>
      <c r="E53" s="292" t="s">
        <v>501</v>
      </c>
      <c r="F53" s="292" t="s">
        <v>502</v>
      </c>
      <c r="G53" s="293" t="n">
        <v>72.42</v>
      </c>
      <c r="H53" s="293" t="n">
        <v>97912</v>
      </c>
      <c r="I53" s="293" t="n">
        <v>88120.8</v>
      </c>
      <c r="J53" s="293" t="n">
        <f aca="false">H53-I53</f>
        <v>9791.2</v>
      </c>
      <c r="K53" s="293" t="n">
        <v>908.14</v>
      </c>
      <c r="L53" s="293" t="n">
        <f aca="false">J53-K53</f>
        <v>8883.06</v>
      </c>
      <c r="M53" s="293" t="n">
        <v>107.01</v>
      </c>
      <c r="N53" s="293" t="n">
        <v>0</v>
      </c>
      <c r="O53" s="293" t="n">
        <v>0</v>
      </c>
      <c r="P53" s="189" t="n">
        <v>0.9</v>
      </c>
      <c r="S53" s="119"/>
      <c r="T53" s="251" t="n">
        <v>37</v>
      </c>
      <c r="U53" s="192"/>
      <c r="V53" s="252"/>
      <c r="W53" s="320" t="s">
        <v>503</v>
      </c>
      <c r="X53" s="265" t="n">
        <v>51.67</v>
      </c>
      <c r="Y53" s="231" t="n">
        <v>92593</v>
      </c>
      <c r="Z53" s="231" t="n">
        <v>87963.35</v>
      </c>
      <c r="AA53" s="284" t="n">
        <v>4629.65</v>
      </c>
      <c r="AB53" s="321" t="n">
        <v>0</v>
      </c>
      <c r="AC53" s="322" t="n">
        <v>4571.96</v>
      </c>
      <c r="AD53" s="264" t="n">
        <v>164.7</v>
      </c>
      <c r="AE53" s="309" t="n">
        <v>0</v>
      </c>
      <c r="AF53" s="16" t="n">
        <v>0</v>
      </c>
      <c r="AG53" s="189"/>
    </row>
    <row r="54" customFormat="false" ht="14.1" hidden="false" customHeight="true" outlineLevel="0" collapsed="false">
      <c r="B54" s="266" t="s">
        <v>28</v>
      </c>
      <c r="C54" s="266"/>
      <c r="D54" s="266"/>
      <c r="E54" s="266"/>
      <c r="F54" s="266"/>
      <c r="G54" s="301" t="n">
        <f aca="false">SUM(G49:G53)</f>
        <v>340.52</v>
      </c>
      <c r="H54" s="301" t="n">
        <f aca="false">SUM(H49:H53)</f>
        <v>524341</v>
      </c>
      <c r="I54" s="301" t="n">
        <f aca="false">SUM(I49:I53)</f>
        <v>471906.9</v>
      </c>
      <c r="J54" s="301" t="n">
        <f aca="false">SUM(J49:J53)</f>
        <v>52434.1</v>
      </c>
      <c r="K54" s="301" t="n">
        <f aca="false">SUM(K49:K53)</f>
        <v>1368.49</v>
      </c>
      <c r="L54" s="301" t="n">
        <f aca="false">L49+L50+L51+L52+L53</f>
        <v>51007.92</v>
      </c>
      <c r="M54" s="301" t="n">
        <f aca="false">SUM(M49:M53)</f>
        <v>592.74</v>
      </c>
      <c r="N54" s="301" t="n">
        <f aca="false">SUM(N49:N53)</f>
        <v>0</v>
      </c>
      <c r="O54" s="301" t="n">
        <f aca="false">SUM(O49:O53)</f>
        <v>0</v>
      </c>
      <c r="P54" s="267"/>
      <c r="S54" s="119"/>
      <c r="T54" s="251" t="n">
        <v>38</v>
      </c>
      <c r="U54" s="192"/>
      <c r="V54" s="252"/>
      <c r="W54" s="320" t="s">
        <v>504</v>
      </c>
      <c r="X54" s="265" t="n">
        <v>67.92</v>
      </c>
      <c r="Y54" s="231" t="n">
        <v>139510</v>
      </c>
      <c r="Z54" s="231" t="n">
        <v>132534.5</v>
      </c>
      <c r="AA54" s="284" t="n">
        <v>6975.5</v>
      </c>
      <c r="AB54" s="321" t="n">
        <v>0</v>
      </c>
      <c r="AC54" s="322" t="n">
        <v>6975.5</v>
      </c>
      <c r="AD54" s="264" t="n">
        <v>164.7</v>
      </c>
      <c r="AE54" s="309" t="n">
        <v>0</v>
      </c>
      <c r="AF54" s="16" t="n">
        <v>0</v>
      </c>
      <c r="AG54" s="189"/>
    </row>
    <row r="55" customFormat="false" ht="14.1" hidden="false" customHeight="true" outlineLevel="0" collapsed="false">
      <c r="B55" s="119" t="s">
        <v>117</v>
      </c>
      <c r="C55" s="186" t="n">
        <v>42</v>
      </c>
      <c r="D55" s="291" t="s">
        <v>505</v>
      </c>
      <c r="E55" s="292" t="s">
        <v>506</v>
      </c>
      <c r="F55" s="292" t="s">
        <v>507</v>
      </c>
      <c r="G55" s="293" t="n">
        <v>43.63</v>
      </c>
      <c r="H55" s="293" t="n">
        <v>44721</v>
      </c>
      <c r="I55" s="293" t="n">
        <f aca="false">H55*90%</f>
        <v>40248.9</v>
      </c>
      <c r="J55" s="293" t="n">
        <f aca="false">H55-I55</f>
        <v>4472.1</v>
      </c>
      <c r="K55" s="293" t="n">
        <v>777.15</v>
      </c>
      <c r="L55" s="293" t="n">
        <f aca="false">J55-K55</f>
        <v>3694.95</v>
      </c>
      <c r="M55" s="293" t="n">
        <v>107.01</v>
      </c>
      <c r="N55" s="293" t="n">
        <v>0</v>
      </c>
      <c r="O55" s="293" t="n">
        <v>0</v>
      </c>
      <c r="P55" s="189" t="n">
        <v>0.9</v>
      </c>
      <c r="S55" s="119"/>
      <c r="T55" s="251" t="n">
        <v>39</v>
      </c>
      <c r="U55" s="192"/>
      <c r="V55" s="252"/>
      <c r="W55" s="320" t="s">
        <v>508</v>
      </c>
      <c r="X55" s="265" t="n">
        <v>61.18</v>
      </c>
      <c r="Y55" s="231" t="n">
        <v>92749</v>
      </c>
      <c r="Z55" s="231" t="n">
        <v>88111.55</v>
      </c>
      <c r="AA55" s="284" t="n">
        <v>4637.45</v>
      </c>
      <c r="AB55" s="321" t="n">
        <v>0</v>
      </c>
      <c r="AC55" s="322" t="n">
        <v>4579.76</v>
      </c>
      <c r="AD55" s="264" t="n">
        <v>164.7</v>
      </c>
      <c r="AE55" s="309" t="n">
        <v>0</v>
      </c>
      <c r="AF55" s="16" t="n">
        <v>0</v>
      </c>
      <c r="AG55" s="189"/>
    </row>
    <row r="56" customFormat="false" ht="14.1" hidden="false" customHeight="true" outlineLevel="0" collapsed="false">
      <c r="B56" s="119"/>
      <c r="C56" s="186" t="n">
        <v>43</v>
      </c>
      <c r="D56" s="291" t="s">
        <v>509</v>
      </c>
      <c r="E56" s="292" t="s">
        <v>510</v>
      </c>
      <c r="F56" s="292" t="s">
        <v>511</v>
      </c>
      <c r="G56" s="293" t="n">
        <v>87.25</v>
      </c>
      <c r="H56" s="293" t="n">
        <v>127560</v>
      </c>
      <c r="I56" s="293" t="n">
        <f aca="false">H56*90%</f>
        <v>114804</v>
      </c>
      <c r="J56" s="293" t="n">
        <f aca="false">H56-I56</f>
        <v>12756</v>
      </c>
      <c r="K56" s="293" t="n">
        <v>0</v>
      </c>
      <c r="L56" s="293" t="n">
        <f aca="false">J56-K56</f>
        <v>12756</v>
      </c>
      <c r="M56" s="293" t="n">
        <v>107.01</v>
      </c>
      <c r="N56" s="293" t="n">
        <v>0</v>
      </c>
      <c r="O56" s="293" t="n">
        <v>0</v>
      </c>
      <c r="P56" s="189" t="n">
        <v>0.9</v>
      </c>
      <c r="S56" s="119"/>
      <c r="T56" s="190" t="s">
        <v>28</v>
      </c>
      <c r="U56" s="190"/>
      <c r="V56" s="190"/>
      <c r="W56" s="190"/>
      <c r="X56" s="314" t="n">
        <f aca="false">SUM(X52:X55)</f>
        <v>230.53</v>
      </c>
      <c r="Y56" s="314" t="n">
        <f aca="false">SUM(Y52:Y55)</f>
        <v>421377</v>
      </c>
      <c r="Z56" s="314" t="n">
        <f aca="false">SUM(Z52:Z55)</f>
        <v>400308.15</v>
      </c>
      <c r="AA56" s="315" t="n">
        <f aca="false">SUM(AA52:AA55)</f>
        <v>21068.85</v>
      </c>
      <c r="AB56" s="323" t="n">
        <f aca="false">SUM(AB52:AB55)</f>
        <v>0</v>
      </c>
      <c r="AC56" s="323" t="n">
        <f aca="false">SUM(AC52:AC55)</f>
        <v>20953.47</v>
      </c>
      <c r="AD56" s="314" t="n">
        <f aca="false">SUM(AD52:AD55)</f>
        <v>658.8</v>
      </c>
      <c r="AE56" s="258" t="n">
        <f aca="false">SUM(AE52:AE55)</f>
        <v>0</v>
      </c>
      <c r="AF56" s="258" t="n">
        <f aca="false">SUM(AF52:AF55)</f>
        <v>0</v>
      </c>
      <c r="AG56" s="259"/>
    </row>
    <row r="57" customFormat="false" ht="14.1" hidden="false" customHeight="true" outlineLevel="0" collapsed="false">
      <c r="B57" s="119"/>
      <c r="C57" s="186" t="n">
        <v>44</v>
      </c>
      <c r="D57" s="291" t="s">
        <v>512</v>
      </c>
      <c r="E57" s="292" t="s">
        <v>513</v>
      </c>
      <c r="F57" s="292" t="s">
        <v>514</v>
      </c>
      <c r="G57" s="293" t="n">
        <v>60.12</v>
      </c>
      <c r="H57" s="293" t="n">
        <v>101843</v>
      </c>
      <c r="I57" s="293" t="n">
        <f aca="false">H57*90%</f>
        <v>91658.7</v>
      </c>
      <c r="J57" s="293" t="n">
        <f aca="false">H57-I57</f>
        <v>10184.3</v>
      </c>
      <c r="K57" s="256" t="n">
        <v>1632.34</v>
      </c>
      <c r="L57" s="293" t="n">
        <f aca="false">J57-K57</f>
        <v>8551.96</v>
      </c>
      <c r="M57" s="293" t="n">
        <v>107.01</v>
      </c>
      <c r="N57" s="293" t="n">
        <v>0</v>
      </c>
      <c r="O57" s="293" t="n">
        <v>0</v>
      </c>
      <c r="P57" s="189" t="n">
        <v>0.9</v>
      </c>
      <c r="S57" s="119"/>
      <c r="T57" s="251" t="n">
        <v>40</v>
      </c>
      <c r="U57" s="192"/>
      <c r="V57" s="252" t="s">
        <v>81</v>
      </c>
      <c r="W57" s="263" t="s">
        <v>515</v>
      </c>
      <c r="X57" s="265" t="n">
        <v>49.7</v>
      </c>
      <c r="Y57" s="231" t="n">
        <v>101239</v>
      </c>
      <c r="Z57" s="231" t="n">
        <v>96177.05</v>
      </c>
      <c r="AA57" s="284" t="n">
        <v>5061.95</v>
      </c>
      <c r="AB57" s="257" t="n">
        <v>0</v>
      </c>
      <c r="AC57" s="284" t="n">
        <v>5061.95</v>
      </c>
      <c r="AD57" s="231" t="n">
        <v>107.01</v>
      </c>
      <c r="AE57" s="309" t="n">
        <v>0</v>
      </c>
      <c r="AF57" s="16" t="n">
        <v>0</v>
      </c>
      <c r="AG57" s="189" t="n">
        <v>0.95</v>
      </c>
    </row>
    <row r="58" customFormat="false" ht="14.25" hidden="false" customHeight="false" outlineLevel="0" collapsed="false">
      <c r="B58" s="119"/>
      <c r="C58" s="186" t="n">
        <v>45</v>
      </c>
      <c r="D58" s="291" t="s">
        <v>516</v>
      </c>
      <c r="E58" s="292" t="s">
        <v>513</v>
      </c>
      <c r="F58" s="292" t="s">
        <v>517</v>
      </c>
      <c r="G58" s="293" t="n">
        <v>58.33</v>
      </c>
      <c r="H58" s="293" t="n">
        <v>67521.15</v>
      </c>
      <c r="I58" s="293" t="n">
        <f aca="false">H58*90%</f>
        <v>60769.035</v>
      </c>
      <c r="J58" s="293" t="n">
        <f aca="false">H58-I58-57.69</f>
        <v>6694.425</v>
      </c>
      <c r="K58" s="293" t="n">
        <v>0</v>
      </c>
      <c r="L58" s="293" t="n">
        <f aca="false">J58-K58</f>
        <v>6694.425</v>
      </c>
      <c r="M58" s="293" t="n">
        <v>107.01</v>
      </c>
      <c r="N58" s="293" t="n">
        <v>282.97</v>
      </c>
      <c r="O58" s="293" t="n">
        <f aca="false">N58*23%</f>
        <v>65.0831</v>
      </c>
      <c r="P58" s="189" t="n">
        <v>0.9</v>
      </c>
      <c r="S58" s="119"/>
      <c r="T58" s="251" t="n">
        <v>41</v>
      </c>
      <c r="U58" s="192"/>
      <c r="V58" s="252"/>
      <c r="W58" s="263" t="s">
        <v>518</v>
      </c>
      <c r="X58" s="265" t="n">
        <v>63.29</v>
      </c>
      <c r="Y58" s="231" t="n">
        <v>126012</v>
      </c>
      <c r="Z58" s="231" t="n">
        <v>119711.4</v>
      </c>
      <c r="AA58" s="284" t="n">
        <v>6300.6</v>
      </c>
      <c r="AB58" s="257" t="n">
        <v>0</v>
      </c>
      <c r="AC58" s="284" t="n">
        <v>6300.6</v>
      </c>
      <c r="AD58" s="231" t="n">
        <v>164.7</v>
      </c>
      <c r="AE58" s="309" t="n">
        <v>0</v>
      </c>
      <c r="AF58" s="16" t="n">
        <v>0</v>
      </c>
      <c r="AG58" s="189"/>
    </row>
    <row r="59" customFormat="false" ht="14.25" hidden="false" customHeight="false" outlineLevel="0" collapsed="false">
      <c r="B59" s="119"/>
      <c r="C59" s="186" t="n">
        <v>46</v>
      </c>
      <c r="D59" s="291" t="s">
        <v>519</v>
      </c>
      <c r="E59" s="292" t="s">
        <v>513</v>
      </c>
      <c r="F59" s="292" t="s">
        <v>520</v>
      </c>
      <c r="G59" s="293" t="n">
        <v>47.52</v>
      </c>
      <c r="H59" s="293" t="n">
        <v>98271</v>
      </c>
      <c r="I59" s="293" t="n">
        <f aca="false">H59*90%</f>
        <v>88443.9</v>
      </c>
      <c r="J59" s="293" t="n">
        <f aca="false">H59-I59</f>
        <v>9827.09999999999</v>
      </c>
      <c r="K59" s="293" t="n">
        <v>0</v>
      </c>
      <c r="L59" s="293" t="n">
        <f aca="false">J59-K59</f>
        <v>9827.09999999999</v>
      </c>
      <c r="M59" s="293" t="n">
        <v>107.01</v>
      </c>
      <c r="N59" s="293" t="n">
        <v>0</v>
      </c>
      <c r="O59" s="293" t="n">
        <v>0</v>
      </c>
      <c r="P59" s="189" t="n">
        <v>0.9</v>
      </c>
      <c r="S59" s="119"/>
      <c r="T59" s="251" t="n">
        <v>42</v>
      </c>
      <c r="U59" s="192"/>
      <c r="V59" s="252"/>
      <c r="W59" s="263" t="s">
        <v>521</v>
      </c>
      <c r="X59" s="265" t="n">
        <v>50.33</v>
      </c>
      <c r="Y59" s="231" t="n">
        <v>97135</v>
      </c>
      <c r="Z59" s="231" t="n">
        <v>92278.25</v>
      </c>
      <c r="AA59" s="284" t="n">
        <v>4856.75</v>
      </c>
      <c r="AB59" s="257" t="n">
        <v>0</v>
      </c>
      <c r="AC59" s="284" t="n">
        <v>4856.75</v>
      </c>
      <c r="AD59" s="231" t="n">
        <v>164.7</v>
      </c>
      <c r="AE59" s="309" t="n">
        <v>0</v>
      </c>
      <c r="AF59" s="16" t="n">
        <v>0</v>
      </c>
      <c r="AG59" s="189"/>
    </row>
    <row r="60" customFormat="false" ht="14.1" hidden="false" customHeight="true" outlineLevel="0" collapsed="false">
      <c r="B60" s="266" t="s">
        <v>28</v>
      </c>
      <c r="C60" s="266"/>
      <c r="D60" s="266"/>
      <c r="E60" s="266"/>
      <c r="F60" s="266"/>
      <c r="G60" s="301" t="n">
        <f aca="false">SUM(G55:G59)</f>
        <v>296.85</v>
      </c>
      <c r="H60" s="301" t="n">
        <f aca="false">SUM(H55:H59)</f>
        <v>439916.15</v>
      </c>
      <c r="I60" s="301" t="n">
        <f aca="false">SUM(I55:I59)</f>
        <v>395924.535</v>
      </c>
      <c r="J60" s="301" t="n">
        <f aca="false">SUM(J55:J59)</f>
        <v>43933.925</v>
      </c>
      <c r="K60" s="301" t="n">
        <f aca="false">SUM(K55:K59)</f>
        <v>2409.49</v>
      </c>
      <c r="L60" s="301" t="n">
        <f aca="false">SUM(L55:L59)</f>
        <v>41524.435</v>
      </c>
      <c r="M60" s="301" t="n">
        <f aca="false">SUM(M55:M59)</f>
        <v>535.05</v>
      </c>
      <c r="N60" s="301" t="n">
        <v>282.97</v>
      </c>
      <c r="O60" s="301" t="n">
        <f aca="false">SUM(O55:O59)</f>
        <v>65.0831</v>
      </c>
      <c r="P60" s="267"/>
      <c r="S60" s="119"/>
      <c r="T60" s="251" t="n">
        <v>43</v>
      </c>
      <c r="U60" s="192"/>
      <c r="V60" s="252"/>
      <c r="W60" s="263" t="s">
        <v>522</v>
      </c>
      <c r="X60" s="265" t="n">
        <v>64.05</v>
      </c>
      <c r="Y60" s="231" t="n">
        <v>132712</v>
      </c>
      <c r="Z60" s="231" t="n">
        <v>126076.4</v>
      </c>
      <c r="AA60" s="284" t="n">
        <v>6635.6</v>
      </c>
      <c r="AB60" s="324" t="n">
        <v>920.66</v>
      </c>
      <c r="AC60" s="250" t="n">
        <v>5714.94</v>
      </c>
      <c r="AD60" s="231" t="n">
        <v>107.01</v>
      </c>
      <c r="AE60" s="309" t="n">
        <v>0</v>
      </c>
      <c r="AF60" s="16" t="n">
        <v>0</v>
      </c>
      <c r="AG60" s="189"/>
    </row>
    <row r="61" customFormat="false" ht="14.1" hidden="false" customHeight="true" outlineLevel="0" collapsed="false">
      <c r="B61" s="325" t="s">
        <v>523</v>
      </c>
      <c r="C61" s="325"/>
      <c r="D61" s="325"/>
      <c r="E61" s="325"/>
      <c r="F61" s="325"/>
      <c r="G61" s="326" t="n">
        <f aca="false">G9+G12+G16+G24+G34+G39+G43+G48+G54+G60</f>
        <v>2792.38</v>
      </c>
      <c r="H61" s="326" t="n">
        <f aca="false">H9+H12+H16+H24+H34+H39+H43+H48+H54+H60</f>
        <v>4676521.15</v>
      </c>
      <c r="I61" s="326" t="n">
        <f aca="false">I9+I12+I16+I24+I34+I39+I43+I48+I54+I60</f>
        <v>4219820.735</v>
      </c>
      <c r="J61" s="326" t="n">
        <f aca="false">J9+J12+J16+J24+J34+J39+J43+J48+J54+J60</f>
        <v>467522.755</v>
      </c>
      <c r="K61" s="326" t="n">
        <f aca="false">K60+K54+K48+K43+K39+K34+K24+K16+K12+K9</f>
        <v>8324.07</v>
      </c>
      <c r="L61" s="326" t="n">
        <f aca="false">L60+L54+L48+L43+L39+L34+L24+L16+L12+L9</f>
        <v>459075.175</v>
      </c>
      <c r="M61" s="326" t="n">
        <f aca="false">M9+M12+M16+M24+M34+M39+M43+M48+M54+M60</f>
        <v>5728.39</v>
      </c>
      <c r="N61" s="326" t="n">
        <v>282.97</v>
      </c>
      <c r="O61" s="326" t="n">
        <v>65.08</v>
      </c>
      <c r="P61" s="327"/>
      <c r="S61" s="119"/>
      <c r="T61" s="251" t="n">
        <v>44</v>
      </c>
      <c r="U61" s="192"/>
      <c r="V61" s="252"/>
      <c r="W61" s="263" t="s">
        <v>524</v>
      </c>
      <c r="X61" s="265" t="n">
        <v>48.45</v>
      </c>
      <c r="Y61" s="231" t="n">
        <v>109352</v>
      </c>
      <c r="Z61" s="231" t="n">
        <v>103884.4</v>
      </c>
      <c r="AA61" s="284" t="n">
        <v>5467.6</v>
      </c>
      <c r="AB61" s="257" t="n">
        <v>0</v>
      </c>
      <c r="AC61" s="284" t="n">
        <v>5467.6</v>
      </c>
      <c r="AD61" s="231" t="n">
        <v>107.01</v>
      </c>
      <c r="AE61" s="309" t="n">
        <v>0</v>
      </c>
      <c r="AF61" s="16" t="n">
        <v>0</v>
      </c>
      <c r="AG61" s="189"/>
    </row>
    <row r="62" customFormat="false" ht="14.25" hidden="false" customHeight="false" outlineLevel="0" collapsed="false">
      <c r="B62" s="328"/>
      <c r="C62" s="329"/>
      <c r="D62" s="330"/>
      <c r="E62" s="331"/>
      <c r="F62" s="331"/>
      <c r="G62" s="332"/>
      <c r="H62" s="332"/>
      <c r="I62" s="332"/>
      <c r="J62" s="332"/>
      <c r="K62" s="332"/>
      <c r="L62" s="332"/>
      <c r="M62" s="332"/>
      <c r="N62" s="332"/>
      <c r="O62" s="332"/>
      <c r="P62" s="333"/>
      <c r="S62" s="119"/>
      <c r="T62" s="251" t="n">
        <v>45</v>
      </c>
      <c r="U62" s="192"/>
      <c r="V62" s="252"/>
      <c r="W62" s="263" t="s">
        <v>525</v>
      </c>
      <c r="X62" s="265" t="n">
        <v>64.46</v>
      </c>
      <c r="Y62" s="231" t="n">
        <v>125295</v>
      </c>
      <c r="Z62" s="231" t="n">
        <v>119030.25</v>
      </c>
      <c r="AA62" s="284" t="n">
        <v>6264.75</v>
      </c>
      <c r="AB62" s="257" t="n">
        <v>0</v>
      </c>
      <c r="AC62" s="284" t="n">
        <v>6264.75</v>
      </c>
      <c r="AD62" s="231" t="n">
        <v>164.7</v>
      </c>
      <c r="AE62" s="309" t="n">
        <v>0</v>
      </c>
      <c r="AF62" s="16" t="n">
        <v>0</v>
      </c>
      <c r="AG62" s="189"/>
    </row>
    <row r="63" customFormat="false" ht="14.25" hidden="false" customHeight="false" outlineLevel="0" collapsed="false">
      <c r="B63" s="328"/>
      <c r="C63" s="329"/>
      <c r="D63" s="330"/>
      <c r="E63" s="331"/>
      <c r="F63" s="331"/>
      <c r="G63" s="332"/>
      <c r="H63" s="332"/>
      <c r="I63" s="332"/>
      <c r="J63" s="332"/>
      <c r="K63" s="332"/>
      <c r="L63" s="332"/>
      <c r="M63" s="332"/>
      <c r="N63" s="332"/>
      <c r="O63" s="332"/>
      <c r="P63" s="333"/>
      <c r="S63" s="119"/>
      <c r="T63" s="251" t="n">
        <v>46</v>
      </c>
      <c r="U63" s="192"/>
      <c r="V63" s="252"/>
      <c r="W63" s="263" t="s">
        <v>526</v>
      </c>
      <c r="X63" s="265" t="n">
        <v>64.27</v>
      </c>
      <c r="Y63" s="231" t="n">
        <v>128540</v>
      </c>
      <c r="Z63" s="231" t="n">
        <v>122113</v>
      </c>
      <c r="AA63" s="284" t="n">
        <v>6427</v>
      </c>
      <c r="AB63" s="257" t="n">
        <v>0</v>
      </c>
      <c r="AC63" s="284" t="n">
        <v>6427</v>
      </c>
      <c r="AD63" s="231" t="n">
        <v>107.01</v>
      </c>
      <c r="AE63" s="309" t="n">
        <v>0</v>
      </c>
      <c r="AF63" s="16" t="n">
        <v>0</v>
      </c>
      <c r="AG63" s="189"/>
    </row>
    <row r="64" customFormat="false" ht="15" hidden="false" customHeight="true" outlineLevel="0" collapsed="false">
      <c r="B64" s="328"/>
      <c r="C64" s="329"/>
      <c r="D64" s="330"/>
      <c r="E64" s="331"/>
      <c r="F64" s="331"/>
      <c r="G64" s="332"/>
      <c r="H64" s="332"/>
      <c r="I64" s="332"/>
      <c r="J64" s="332"/>
      <c r="K64" s="332"/>
      <c r="L64" s="332"/>
      <c r="M64" s="332"/>
      <c r="N64" s="332"/>
      <c r="O64" s="332"/>
      <c r="P64" s="333"/>
      <c r="S64" s="119"/>
      <c r="T64" s="251" t="n">
        <v>47</v>
      </c>
      <c r="U64" s="192"/>
      <c r="V64" s="252"/>
      <c r="W64" s="263" t="s">
        <v>527</v>
      </c>
      <c r="X64" s="265" t="n">
        <v>49.8</v>
      </c>
      <c r="Y64" s="231" t="s">
        <v>528</v>
      </c>
      <c r="Z64" s="231" t="n">
        <v>93449.6</v>
      </c>
      <c r="AA64" s="284" t="n">
        <v>4918.4</v>
      </c>
      <c r="AB64" s="257" t="n">
        <v>0</v>
      </c>
      <c r="AC64" s="284" t="n">
        <v>4918.4</v>
      </c>
      <c r="AD64" s="231" t="n">
        <v>107.01</v>
      </c>
      <c r="AE64" s="309" t="n">
        <v>0</v>
      </c>
      <c r="AF64" s="16" t="n">
        <v>0</v>
      </c>
      <c r="AG64" s="189"/>
    </row>
    <row r="65" customFormat="false" ht="14.1" hidden="false" customHeight="true" outlineLevel="0" collapsed="false">
      <c r="B65" s="328"/>
      <c r="C65" s="329"/>
      <c r="D65" s="330"/>
      <c r="E65" s="331"/>
      <c r="F65" s="331"/>
      <c r="G65" s="332"/>
      <c r="H65" s="332"/>
      <c r="I65" s="332"/>
      <c r="J65" s="332"/>
      <c r="K65" s="332"/>
      <c r="L65" s="332"/>
      <c r="M65" s="332"/>
      <c r="N65" s="332"/>
      <c r="O65" s="332"/>
      <c r="P65" s="333"/>
      <c r="S65" s="119"/>
      <c r="T65" s="190" t="s">
        <v>28</v>
      </c>
      <c r="U65" s="190"/>
      <c r="V65" s="190"/>
      <c r="W65" s="190"/>
      <c r="X65" s="295" t="n">
        <f aca="false">SUM(X57:X64)</f>
        <v>454.35</v>
      </c>
      <c r="Y65" s="295" t="n">
        <f aca="false">SUM(Y57:Y64)</f>
        <v>820285</v>
      </c>
      <c r="Z65" s="295" t="n">
        <f aca="false">SUM(Z57:Z64)</f>
        <v>872720.35</v>
      </c>
      <c r="AA65" s="319" t="n">
        <f aca="false">SUM(AA57:AA64)</f>
        <v>45932.65</v>
      </c>
      <c r="AB65" s="319" t="n">
        <f aca="false">SUM(AB57:AB64)</f>
        <v>920.66</v>
      </c>
      <c r="AC65" s="319" t="n">
        <f aca="false">SUM(AC57:AC64)</f>
        <v>45011.99</v>
      </c>
      <c r="AD65" s="295" t="n">
        <f aca="false">SUM(AD57:AD64)</f>
        <v>1029.15</v>
      </c>
      <c r="AE65" s="258" t="n">
        <f aca="false">SUM(AE57:AE64)</f>
        <v>0</v>
      </c>
      <c r="AF65" s="258" t="n">
        <f aca="false">SUM(AF57:AF64)</f>
        <v>0</v>
      </c>
      <c r="AG65" s="297"/>
    </row>
    <row r="66" customFormat="false" ht="15" hidden="false" customHeight="true" outlineLevel="0" collapsed="false">
      <c r="B66" s="328"/>
      <c r="C66" s="329"/>
      <c r="D66" s="330"/>
      <c r="E66" s="331"/>
      <c r="F66" s="331"/>
      <c r="G66" s="332"/>
      <c r="H66" s="332"/>
      <c r="I66" s="332"/>
      <c r="J66" s="332"/>
      <c r="K66" s="332"/>
      <c r="L66" s="332"/>
      <c r="M66" s="332"/>
      <c r="N66" s="332"/>
      <c r="O66" s="332"/>
      <c r="P66" s="333"/>
      <c r="S66" s="245"/>
      <c r="T66" s="246" t="s">
        <v>410</v>
      </c>
      <c r="U66" s="246"/>
      <c r="V66" s="246"/>
      <c r="W66" s="246"/>
      <c r="X66" s="218" t="n">
        <f aca="false">X47+X51+X56+X65</f>
        <v>946.81</v>
      </c>
      <c r="Y66" s="218" t="n">
        <f aca="false">Y47+Y51+Y56+Y65</f>
        <v>1782547</v>
      </c>
      <c r="Z66" s="218" t="n">
        <f aca="false">Z47+Z51+Z56+Z65</f>
        <v>1786869.25</v>
      </c>
      <c r="AA66" s="334" t="n">
        <f aca="false">AA47+AA51+AA56+AA65</f>
        <v>94045.75</v>
      </c>
      <c r="AB66" s="334" t="n">
        <f aca="false">AB47+AB51+AB56+AB65</f>
        <v>1269.36</v>
      </c>
      <c r="AC66" s="334" t="n">
        <f aca="false">AC47+AC51+AC56+AC65</f>
        <v>92761.01</v>
      </c>
      <c r="AD66" s="218" t="n">
        <f aca="false">AD47+AD51+AD56+AD65</f>
        <v>2342.56</v>
      </c>
      <c r="AE66" s="218" t="n">
        <f aca="false">SUM(AE58:AE65)</f>
        <v>0</v>
      </c>
      <c r="AF66" s="236" t="n">
        <v>0</v>
      </c>
      <c r="AG66" s="237"/>
    </row>
    <row r="67" customFormat="false" ht="12.75" hidden="false" customHeight="true" outlineLevel="0" collapsed="false">
      <c r="B67" s="328"/>
      <c r="C67" s="329"/>
      <c r="D67" s="330"/>
      <c r="E67" s="331"/>
      <c r="F67" s="331"/>
      <c r="G67" s="332"/>
      <c r="H67" s="332"/>
      <c r="I67" s="332"/>
      <c r="J67" s="332"/>
      <c r="K67" s="332"/>
      <c r="L67" s="332"/>
      <c r="M67" s="332"/>
      <c r="N67" s="332"/>
      <c r="O67" s="332"/>
      <c r="P67" s="333"/>
      <c r="S67" s="119" t="s">
        <v>92</v>
      </c>
      <c r="T67" s="251" t="n">
        <v>48</v>
      </c>
      <c r="U67" s="192" t="s">
        <v>529</v>
      </c>
      <c r="V67" s="317" t="s">
        <v>530</v>
      </c>
      <c r="W67" s="263" t="s">
        <v>531</v>
      </c>
      <c r="X67" s="264" t="n">
        <v>50.56</v>
      </c>
      <c r="Y67" s="231" t="n">
        <v>86925</v>
      </c>
      <c r="Z67" s="231" t="n">
        <v>82578.75</v>
      </c>
      <c r="AA67" s="231" t="n">
        <v>4346.25</v>
      </c>
      <c r="AB67" s="257" t="n">
        <v>0</v>
      </c>
      <c r="AC67" s="231" t="n">
        <v>4346.25</v>
      </c>
      <c r="AD67" s="265" t="n">
        <v>164.7</v>
      </c>
      <c r="AE67" s="309" t="n">
        <v>0</v>
      </c>
      <c r="AF67" s="16" t="n">
        <v>0</v>
      </c>
      <c r="AG67" s="189" t="n">
        <v>0.95</v>
      </c>
    </row>
    <row r="68" customFormat="false" ht="14.25" hidden="false" customHeight="true" outlineLevel="0" collapsed="false">
      <c r="B68" s="328"/>
      <c r="C68" s="329"/>
      <c r="D68" s="330"/>
      <c r="E68" s="331"/>
      <c r="F68" s="331"/>
      <c r="G68" s="332"/>
      <c r="H68" s="332"/>
      <c r="I68" s="332"/>
      <c r="J68" s="332"/>
      <c r="K68" s="332"/>
      <c r="L68" s="332"/>
      <c r="M68" s="332"/>
      <c r="N68" s="332"/>
      <c r="O68" s="332"/>
      <c r="P68" s="333"/>
      <c r="S68" s="119"/>
      <c r="T68" s="335" t="n">
        <v>49</v>
      </c>
      <c r="U68" s="192"/>
      <c r="V68" s="317"/>
      <c r="W68" s="263" t="s">
        <v>532</v>
      </c>
      <c r="X68" s="264" t="n">
        <v>49.34</v>
      </c>
      <c r="Y68" s="231" t="n">
        <v>85994</v>
      </c>
      <c r="Z68" s="231" t="n">
        <v>81694.3</v>
      </c>
      <c r="AA68" s="231" t="n">
        <v>4299.7</v>
      </c>
      <c r="AB68" s="336" t="n">
        <v>0</v>
      </c>
      <c r="AC68" s="231" t="n">
        <v>4299.7</v>
      </c>
      <c r="AD68" s="265" t="n">
        <v>164.7</v>
      </c>
      <c r="AE68" s="309" t="n">
        <v>0</v>
      </c>
      <c r="AF68" s="16" t="n">
        <v>0</v>
      </c>
      <c r="AG68" s="189"/>
    </row>
    <row r="69" customFormat="false" ht="14.25" hidden="false" customHeight="false" outlineLevel="0" collapsed="false">
      <c r="B69" s="328"/>
      <c r="C69" s="329"/>
      <c r="D69" s="330"/>
      <c r="E69" s="331"/>
      <c r="F69" s="331"/>
      <c r="G69" s="332"/>
      <c r="H69" s="332"/>
      <c r="I69" s="332"/>
      <c r="J69" s="332"/>
      <c r="K69" s="332"/>
      <c r="L69" s="332"/>
      <c r="M69" s="332"/>
      <c r="N69" s="332"/>
      <c r="O69" s="332"/>
      <c r="P69" s="333"/>
      <c r="S69" s="119"/>
      <c r="T69" s="335" t="n">
        <v>50</v>
      </c>
      <c r="U69" s="192"/>
      <c r="V69" s="317"/>
      <c r="W69" s="263" t="s">
        <v>533</v>
      </c>
      <c r="X69" s="264" t="n">
        <v>51.05</v>
      </c>
      <c r="Y69" s="231" t="n">
        <v>69122</v>
      </c>
      <c r="Z69" s="231" t="n">
        <v>65665.9</v>
      </c>
      <c r="AA69" s="231" t="n">
        <v>3456.1</v>
      </c>
      <c r="AB69" s="255" t="n">
        <v>0</v>
      </c>
      <c r="AC69" s="231" t="n">
        <v>3456.1</v>
      </c>
      <c r="AD69" s="265" t="n">
        <v>107.01</v>
      </c>
      <c r="AE69" s="309" t="n">
        <v>0</v>
      </c>
      <c r="AF69" s="16" t="n">
        <v>0</v>
      </c>
      <c r="AG69" s="189"/>
    </row>
    <row r="70" customFormat="false" ht="14.25" hidden="false" customHeight="false" outlineLevel="0" collapsed="false">
      <c r="B70" s="328"/>
      <c r="C70" s="329"/>
      <c r="D70" s="330"/>
      <c r="E70" s="331"/>
      <c r="F70" s="331"/>
      <c r="G70" s="332"/>
      <c r="H70" s="332"/>
      <c r="I70" s="332"/>
      <c r="J70" s="332"/>
      <c r="K70" s="332"/>
      <c r="L70" s="332"/>
      <c r="M70" s="332"/>
      <c r="N70" s="332"/>
      <c r="O70" s="332"/>
      <c r="P70" s="333"/>
      <c r="S70" s="119"/>
      <c r="T70" s="335" t="n">
        <v>51</v>
      </c>
      <c r="U70" s="192"/>
      <c r="V70" s="317"/>
      <c r="W70" s="263" t="s">
        <v>534</v>
      </c>
      <c r="X70" s="264" t="n">
        <v>80.42</v>
      </c>
      <c r="Y70" s="231" t="n">
        <v>91035</v>
      </c>
      <c r="Z70" s="264" t="s">
        <v>535</v>
      </c>
      <c r="AA70" s="264" t="s">
        <v>536</v>
      </c>
      <c r="AB70" s="255" t="n">
        <v>0</v>
      </c>
      <c r="AC70" s="264" t="n">
        <v>4551.75</v>
      </c>
      <c r="AD70" s="265" t="n">
        <v>107.01</v>
      </c>
      <c r="AE70" s="309" t="n">
        <v>0</v>
      </c>
      <c r="AF70" s="16" t="n">
        <v>0</v>
      </c>
      <c r="AG70" s="189"/>
    </row>
    <row r="71" s="86" customFormat="true" ht="14.1" hidden="false" customHeight="true" outlineLevel="0" collapsed="false">
      <c r="B71" s="328"/>
      <c r="C71" s="329"/>
      <c r="D71" s="337"/>
      <c r="E71" s="337"/>
      <c r="F71" s="337"/>
      <c r="G71" s="338"/>
      <c r="H71" s="338"/>
      <c r="I71" s="338"/>
      <c r="J71" s="338"/>
      <c r="K71" s="338"/>
      <c r="L71" s="338"/>
      <c r="M71" s="338"/>
      <c r="N71" s="338"/>
      <c r="O71" s="338"/>
      <c r="P71" s="333"/>
      <c r="S71" s="339"/>
      <c r="T71" s="190" t="s">
        <v>28</v>
      </c>
      <c r="U71" s="190"/>
      <c r="V71" s="190"/>
      <c r="W71" s="190"/>
      <c r="X71" s="340" t="n">
        <f aca="false">SUM(X67:X70)</f>
        <v>231.37</v>
      </c>
      <c r="Y71" s="341" t="n">
        <f aca="false">SUM(Y67:Y70)</f>
        <v>333076</v>
      </c>
      <c r="Z71" s="341" t="n">
        <f aca="false">SUM(Z67:Z70)</f>
        <v>229938.95</v>
      </c>
      <c r="AA71" s="341" t="n">
        <f aca="false">SUM(AA67:AA70)</f>
        <v>12102.05</v>
      </c>
      <c r="AB71" s="341" t="n">
        <f aca="false">SUM(AB67:AB70)</f>
        <v>0</v>
      </c>
      <c r="AC71" s="341" t="n">
        <f aca="false">SUM(AC67:AC70)</f>
        <v>16653.8</v>
      </c>
      <c r="AD71" s="342" t="n">
        <f aca="false">SUM(AD67:AD70)</f>
        <v>543.42</v>
      </c>
      <c r="AE71" s="341" t="n">
        <f aca="false">SUM(AE67:AE70)</f>
        <v>0</v>
      </c>
      <c r="AF71" s="343" t="n">
        <f aca="false">SUM(AF67:AF70)</f>
        <v>0</v>
      </c>
      <c r="AG71" s="344"/>
    </row>
    <row r="72" customFormat="false" ht="14.1" hidden="false" customHeight="true" outlineLevel="0" collapsed="false">
      <c r="B72" s="328"/>
      <c r="C72" s="329"/>
      <c r="D72" s="330"/>
      <c r="E72" s="331"/>
      <c r="F72" s="331"/>
      <c r="G72" s="332"/>
      <c r="H72" s="332"/>
      <c r="I72" s="332"/>
      <c r="J72" s="332"/>
      <c r="K72" s="332"/>
      <c r="L72" s="332"/>
      <c r="M72" s="332"/>
      <c r="N72" s="332"/>
      <c r="O72" s="332"/>
      <c r="P72" s="333"/>
      <c r="S72" s="302"/>
      <c r="T72" s="246" t="s">
        <v>410</v>
      </c>
      <c r="U72" s="246"/>
      <c r="V72" s="246"/>
      <c r="W72" s="246"/>
      <c r="X72" s="345" t="n">
        <v>231.37</v>
      </c>
      <c r="Y72" s="346" t="n">
        <v>333076</v>
      </c>
      <c r="Z72" s="346" t="n">
        <v>229938.95</v>
      </c>
      <c r="AA72" s="346" t="n">
        <v>12102.05</v>
      </c>
      <c r="AB72" s="346" t="n">
        <v>0</v>
      </c>
      <c r="AC72" s="346" t="n">
        <v>16653.8</v>
      </c>
      <c r="AD72" s="347" t="n">
        <v>543.42</v>
      </c>
      <c r="AE72" s="346" t="n">
        <v>0</v>
      </c>
      <c r="AF72" s="348" t="n">
        <v>0</v>
      </c>
      <c r="AG72" s="349"/>
    </row>
    <row r="73" customFormat="false" ht="14.25" hidden="false" customHeight="false" outlineLevel="0" collapsed="false">
      <c r="B73" s="328"/>
      <c r="C73" s="329"/>
      <c r="D73" s="330"/>
      <c r="E73" s="331"/>
      <c r="F73" s="331"/>
      <c r="G73" s="332"/>
      <c r="H73" s="332"/>
      <c r="I73" s="332"/>
      <c r="J73" s="332"/>
      <c r="K73" s="332"/>
      <c r="L73" s="332"/>
      <c r="M73" s="332"/>
      <c r="N73" s="332"/>
      <c r="O73" s="332"/>
      <c r="P73" s="333"/>
      <c r="S73" s="45" t="s">
        <v>123</v>
      </c>
      <c r="T73" s="45"/>
      <c r="U73" s="45"/>
      <c r="V73" s="45"/>
      <c r="W73" s="45"/>
      <c r="X73" s="350" t="n">
        <f aca="false">X24+X32+X38+X43+X66+X72</f>
        <v>3794.48</v>
      </c>
      <c r="Y73" s="350" t="n">
        <f aca="false">Y72+Y66+Y43+Y38+Y32+Y24</f>
        <v>6836159</v>
      </c>
      <c r="Z73" s="350" t="n">
        <f aca="false">Z72+Z66+Z43+Z38+Z32+Z24</f>
        <v>6771782.4</v>
      </c>
      <c r="AA73" s="350" t="n">
        <f aca="false">AA72+AA66+AA43+AA38+AA32+AA24</f>
        <v>356581.62</v>
      </c>
      <c r="AB73" s="350" t="n">
        <f aca="false">AB66+AB43</f>
        <v>2524.17</v>
      </c>
      <c r="AC73" s="350" t="n">
        <f aca="false">AC72+AC66+AC43+AC38+AC32+AC24</f>
        <v>358478.44</v>
      </c>
      <c r="AD73" s="351" t="n">
        <f aca="false">AD72+AD66+AD43+AD38+AD32+AD24</f>
        <v>9857.58</v>
      </c>
      <c r="AE73" s="352" t="n">
        <v>0</v>
      </c>
      <c r="AF73" s="350" t="n">
        <v>0</v>
      </c>
      <c r="AG73" s="353"/>
    </row>
    <row r="74" customFormat="false" ht="14.25" hidden="false" customHeight="false" outlineLevel="0" collapsed="false">
      <c r="B74" s="328"/>
      <c r="C74" s="329"/>
      <c r="D74" s="330"/>
      <c r="E74" s="331"/>
      <c r="F74" s="331"/>
      <c r="G74" s="332"/>
      <c r="H74" s="332"/>
      <c r="I74" s="332"/>
      <c r="J74" s="332"/>
      <c r="K74" s="332"/>
      <c r="L74" s="332"/>
      <c r="M74" s="332"/>
      <c r="N74" s="332"/>
      <c r="O74" s="332"/>
      <c r="P74" s="333"/>
      <c r="S74" s="5"/>
      <c r="T74" s="5"/>
      <c r="U74" s="5"/>
      <c r="V74" s="5"/>
      <c r="W74" s="5"/>
      <c r="X74" s="5"/>
      <c r="Y74" s="5"/>
      <c r="Z74" s="5"/>
      <c r="AA74" s="5"/>
      <c r="AB74" s="354"/>
      <c r="AC74" s="5"/>
      <c r="AD74" s="5"/>
      <c r="AE74" s="5"/>
      <c r="AF74" s="5"/>
      <c r="AG74" s="355"/>
    </row>
    <row r="75" customFormat="false" ht="14.25" hidden="false" customHeight="false" outlineLevel="0" collapsed="false">
      <c r="B75" s="328"/>
      <c r="C75" s="329"/>
      <c r="D75" s="330"/>
      <c r="E75" s="331"/>
      <c r="F75" s="331"/>
      <c r="G75" s="332"/>
      <c r="H75" s="332"/>
      <c r="I75" s="332"/>
      <c r="J75" s="332"/>
      <c r="K75" s="332"/>
      <c r="L75" s="332"/>
      <c r="M75" s="332"/>
      <c r="N75" s="332"/>
      <c r="O75" s="332"/>
      <c r="P75" s="333"/>
      <c r="S75" s="5"/>
      <c r="T75" s="5"/>
      <c r="U75" s="5"/>
      <c r="V75" s="5"/>
      <c r="W75" s="5"/>
      <c r="X75" s="5"/>
      <c r="Y75" s="5"/>
      <c r="Z75" s="5"/>
      <c r="AA75" s="5"/>
      <c r="AB75" s="354"/>
      <c r="AC75" s="5"/>
      <c r="AD75" s="5"/>
      <c r="AE75" s="5"/>
      <c r="AF75" s="5"/>
      <c r="AG75" s="355"/>
    </row>
    <row r="76" customFormat="false" ht="14.25" hidden="false" customHeight="false" outlineLevel="0" collapsed="false">
      <c r="B76" s="328"/>
      <c r="C76" s="356"/>
      <c r="D76" s="330"/>
      <c r="E76" s="331"/>
      <c r="F76" s="331"/>
      <c r="G76" s="332"/>
      <c r="H76" s="332"/>
      <c r="I76" s="332"/>
      <c r="J76" s="332"/>
      <c r="K76" s="332"/>
      <c r="L76" s="332"/>
      <c r="M76" s="332"/>
      <c r="N76" s="332"/>
      <c r="O76" s="332"/>
      <c r="P76" s="333"/>
      <c r="S76" s="5"/>
      <c r="T76" s="5"/>
      <c r="U76" s="5"/>
      <c r="V76" s="5"/>
      <c r="W76" s="5"/>
      <c r="X76" s="5"/>
      <c r="Y76" s="5"/>
      <c r="Z76" s="5"/>
      <c r="AA76" s="5"/>
      <c r="AB76" s="354"/>
      <c r="AC76" s="5"/>
      <c r="AD76" s="5"/>
      <c r="AE76" s="5"/>
      <c r="AF76" s="5"/>
      <c r="AG76" s="355"/>
    </row>
    <row r="77" customFormat="false" ht="15" hidden="false" customHeight="false" outlineLevel="0" collapsed="false">
      <c r="B77" s="328"/>
      <c r="C77" s="356"/>
      <c r="D77" s="330"/>
      <c r="E77" s="331"/>
      <c r="F77" s="331"/>
      <c r="G77" s="332"/>
      <c r="H77" s="332"/>
      <c r="I77" s="332"/>
      <c r="J77" s="332"/>
      <c r="K77" s="332"/>
      <c r="L77" s="332"/>
      <c r="M77" s="332"/>
      <c r="N77" s="332"/>
      <c r="O77" s="332"/>
      <c r="P77" s="333"/>
      <c r="S77" s="357"/>
      <c r="T77" s="357"/>
      <c r="U77" s="357"/>
      <c r="V77" s="357"/>
      <c r="W77" s="357"/>
      <c r="X77" s="357"/>
      <c r="Y77" s="357"/>
      <c r="Z77" s="357"/>
      <c r="AA77" s="357"/>
      <c r="AB77" s="358"/>
      <c r="AC77" s="357"/>
      <c r="AD77" s="357"/>
      <c r="AE77" s="357"/>
      <c r="AF77" s="357"/>
      <c r="AG77" s="359"/>
    </row>
    <row r="78" customFormat="false" ht="14.25" hidden="false" customHeight="false" outlineLevel="0" collapsed="false">
      <c r="B78" s="328"/>
      <c r="C78" s="329"/>
      <c r="D78" s="360"/>
      <c r="E78" s="360"/>
      <c r="F78" s="360"/>
      <c r="G78" s="361"/>
      <c r="H78" s="361"/>
      <c r="I78" s="361"/>
      <c r="J78" s="361"/>
      <c r="K78" s="361"/>
      <c r="L78" s="361"/>
      <c r="M78" s="361"/>
      <c r="N78" s="361"/>
      <c r="O78" s="361"/>
      <c r="P78" s="333"/>
      <c r="S78" s="5"/>
      <c r="T78" s="5"/>
      <c r="U78" s="5"/>
      <c r="V78" s="5"/>
      <c r="W78" s="5"/>
      <c r="X78" s="5"/>
      <c r="Y78" s="5"/>
      <c r="Z78" s="5"/>
      <c r="AA78" s="5"/>
      <c r="AB78" s="354"/>
      <c r="AC78" s="5"/>
      <c r="AD78" s="5"/>
      <c r="AE78" s="5"/>
      <c r="AF78" s="5"/>
      <c r="AG78" s="355"/>
    </row>
    <row r="79" customFormat="false" ht="15" hidden="false" customHeight="false" outlineLevel="0" collapsed="false">
      <c r="B79" s="328"/>
      <c r="C79" s="329"/>
      <c r="D79" s="360"/>
      <c r="E79" s="360"/>
      <c r="F79" s="360"/>
      <c r="G79" s="361"/>
      <c r="H79" s="361"/>
      <c r="I79" s="361"/>
      <c r="J79" s="361"/>
      <c r="K79" s="361"/>
      <c r="L79" s="361"/>
      <c r="M79" s="361"/>
      <c r="N79" s="361"/>
      <c r="O79" s="361"/>
      <c r="P79" s="333"/>
      <c r="S79" s="357"/>
      <c r="T79" s="357"/>
      <c r="U79" s="357"/>
      <c r="V79" s="357"/>
      <c r="W79" s="357"/>
      <c r="X79" s="357"/>
      <c r="Y79" s="357"/>
      <c r="Z79" s="357"/>
      <c r="AA79" s="357"/>
      <c r="AB79" s="358"/>
      <c r="AC79" s="357"/>
      <c r="AD79" s="357"/>
      <c r="AE79" s="357"/>
      <c r="AF79" s="357"/>
      <c r="AG79" s="359"/>
    </row>
    <row r="80" s="86" customFormat="true" ht="15" hidden="false" customHeight="false" outlineLevel="0" collapsed="false">
      <c r="B80" s="328"/>
      <c r="C80" s="329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333"/>
      <c r="S80" s="5"/>
      <c r="T80" s="5"/>
      <c r="U80" s="5"/>
      <c r="V80" s="5"/>
      <c r="W80" s="5"/>
      <c r="X80" s="5"/>
      <c r="Y80" s="5"/>
      <c r="Z80" s="5"/>
      <c r="AA80" s="5"/>
      <c r="AB80" s="354"/>
      <c r="AC80" s="5"/>
      <c r="AD80" s="5"/>
      <c r="AE80" s="5"/>
      <c r="AF80" s="5"/>
      <c r="AG80" s="355"/>
    </row>
    <row r="81" customFormat="false" ht="14.25" hidden="false" customHeight="true" outlineLevel="0" collapsed="false">
      <c r="B81" s="328"/>
      <c r="C81" s="329"/>
      <c r="D81" s="0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333"/>
      <c r="S81" s="5"/>
      <c r="T81" s="5"/>
      <c r="U81" s="5"/>
      <c r="V81" s="5"/>
      <c r="W81" s="5"/>
      <c r="X81" s="5"/>
      <c r="Y81" s="5"/>
      <c r="Z81" s="5"/>
      <c r="AA81" s="5"/>
      <c r="AB81" s="354"/>
      <c r="AC81" s="5"/>
      <c r="AD81" s="5"/>
      <c r="AE81" s="5"/>
      <c r="AF81" s="5"/>
      <c r="AG81" s="355"/>
    </row>
    <row r="82" s="86" customFormat="true" ht="15" hidden="false" customHeight="true" outlineLevel="0" collapsed="false">
      <c r="B82" s="328"/>
      <c r="C82" s="329"/>
      <c r="D82" s="0"/>
      <c r="E82" s="0"/>
      <c r="F82" s="5"/>
      <c r="G82" s="5"/>
      <c r="H82" s="5"/>
      <c r="I82" s="5"/>
      <c r="J82" s="5"/>
      <c r="K82" s="5"/>
      <c r="L82" s="5"/>
      <c r="M82" s="5"/>
      <c r="N82" s="5"/>
      <c r="O82" s="0"/>
      <c r="P82" s="362"/>
      <c r="S82" s="5"/>
      <c r="T82" s="5"/>
      <c r="U82" s="5"/>
      <c r="V82" s="5"/>
      <c r="W82" s="5"/>
      <c r="X82" s="5"/>
      <c r="Y82" s="5"/>
      <c r="Z82" s="5"/>
      <c r="AA82" s="5"/>
      <c r="AB82" s="354"/>
      <c r="AC82" s="5"/>
      <c r="AD82" s="5"/>
      <c r="AE82" s="5"/>
      <c r="AF82" s="5"/>
      <c r="AG82" s="355"/>
    </row>
    <row r="83" customFormat="false" ht="89.25" hidden="false" customHeight="true" outlineLevel="0" collapsed="false">
      <c r="B83" s="328"/>
      <c r="C83" s="329"/>
      <c r="D83" s="0"/>
      <c r="F83" s="5"/>
      <c r="G83" s="5"/>
      <c r="H83" s="5"/>
      <c r="I83" s="5"/>
      <c r="J83" s="5"/>
      <c r="K83" s="5"/>
      <c r="L83" s="5"/>
      <c r="P83" s="362"/>
      <c r="S83" s="5"/>
      <c r="T83" s="5"/>
      <c r="U83" s="5"/>
      <c r="V83" s="5"/>
      <c r="W83" s="5"/>
      <c r="X83" s="5"/>
      <c r="Y83" s="5"/>
      <c r="Z83" s="5"/>
      <c r="AA83" s="5"/>
      <c r="AB83" s="354"/>
      <c r="AC83" s="5"/>
      <c r="AD83" s="5"/>
      <c r="AE83" s="5"/>
      <c r="AF83" s="5"/>
      <c r="AG83" s="355"/>
    </row>
    <row r="84" customFormat="false" ht="14.25" hidden="false" customHeight="false" outlineLevel="0" collapsed="false">
      <c r="B84" s="328"/>
      <c r="C84" s="329"/>
      <c r="D84" s="0"/>
      <c r="P84" s="362"/>
      <c r="S84" s="5"/>
      <c r="T84" s="5"/>
      <c r="U84" s="5"/>
      <c r="V84" s="5"/>
      <c r="W84" s="5"/>
      <c r="X84" s="5"/>
      <c r="Y84" s="5"/>
      <c r="Z84" s="5"/>
      <c r="AA84" s="5"/>
      <c r="AB84" s="354"/>
      <c r="AC84" s="5"/>
      <c r="AD84" s="5"/>
      <c r="AE84" s="5"/>
      <c r="AF84" s="5"/>
      <c r="AG84" s="355"/>
    </row>
    <row r="85" customFormat="false" ht="14.25" hidden="false" customHeight="false" outlineLevel="0" collapsed="false">
      <c r="B85" s="328"/>
      <c r="C85" s="329"/>
      <c r="D85" s="0"/>
      <c r="P85" s="362"/>
      <c r="S85" s="5"/>
      <c r="T85" s="5"/>
      <c r="U85" s="5"/>
      <c r="V85" s="5"/>
      <c r="W85" s="5"/>
      <c r="X85" s="5"/>
      <c r="Y85" s="5"/>
      <c r="Z85" s="5"/>
      <c r="AA85" s="5"/>
      <c r="AB85" s="354"/>
      <c r="AC85" s="5"/>
      <c r="AD85" s="5"/>
      <c r="AE85" s="5"/>
      <c r="AF85" s="5"/>
      <c r="AG85" s="355"/>
    </row>
    <row r="86" customFormat="false" ht="14.25" hidden="false" customHeight="false" outlineLevel="0" collapsed="false">
      <c r="B86" s="328"/>
      <c r="C86" s="329"/>
      <c r="D86" s="0"/>
      <c r="P86" s="362"/>
      <c r="S86" s="5"/>
      <c r="T86" s="5"/>
      <c r="U86" s="5"/>
      <c r="V86" s="5"/>
      <c r="W86" s="5"/>
      <c r="X86" s="5"/>
      <c r="Y86" s="5"/>
      <c r="Z86" s="5"/>
      <c r="AA86" s="5"/>
      <c r="AB86" s="354"/>
      <c r="AC86" s="5"/>
      <c r="AD86" s="5"/>
      <c r="AE86" s="5"/>
      <c r="AF86" s="5"/>
      <c r="AG86" s="355"/>
    </row>
    <row r="87" customFormat="false" ht="14.25" hidden="false" customHeight="false" outlineLevel="0" collapsed="false">
      <c r="B87" s="328"/>
      <c r="C87" s="329"/>
      <c r="D87" s="0"/>
      <c r="P87" s="362"/>
      <c r="S87" s="5"/>
      <c r="T87" s="5"/>
      <c r="U87" s="5"/>
      <c r="V87" s="5"/>
      <c r="W87" s="5"/>
      <c r="X87" s="5"/>
      <c r="Y87" s="5"/>
      <c r="Z87" s="5"/>
      <c r="AA87" s="5"/>
      <c r="AB87" s="354"/>
      <c r="AC87" s="5"/>
      <c r="AD87" s="5"/>
      <c r="AE87" s="5"/>
      <c r="AF87" s="5"/>
      <c r="AG87" s="355"/>
    </row>
    <row r="88" customFormat="false" ht="14.25" hidden="false" customHeight="false" outlineLevel="0" collapsed="false">
      <c r="B88" s="328"/>
      <c r="C88" s="329"/>
      <c r="D88" s="0"/>
      <c r="P88" s="362"/>
      <c r="S88" s="5"/>
      <c r="T88" s="5"/>
      <c r="U88" s="5"/>
      <c r="V88" s="5"/>
      <c r="W88" s="5"/>
      <c r="X88" s="5"/>
      <c r="Y88" s="5"/>
      <c r="Z88" s="5"/>
      <c r="AA88" s="5"/>
      <c r="AB88" s="354"/>
      <c r="AC88" s="5"/>
      <c r="AD88" s="5"/>
      <c r="AE88" s="5"/>
      <c r="AF88" s="5"/>
      <c r="AG88" s="355"/>
    </row>
    <row r="89" customFormat="false" ht="14.25" hidden="false" customHeight="false" outlineLevel="0" collapsed="false">
      <c r="B89" s="328"/>
      <c r="C89" s="329"/>
      <c r="D89" s="360"/>
      <c r="E89" s="360"/>
      <c r="F89" s="360"/>
      <c r="G89" s="361"/>
      <c r="H89" s="361"/>
      <c r="I89" s="361"/>
      <c r="J89" s="361"/>
      <c r="K89" s="361"/>
      <c r="L89" s="361"/>
      <c r="M89" s="361"/>
      <c r="N89" s="361"/>
      <c r="O89" s="361"/>
      <c r="P89" s="362"/>
      <c r="S89" s="5"/>
      <c r="T89" s="5"/>
      <c r="U89" s="5"/>
      <c r="V89" s="5"/>
      <c r="W89" s="5"/>
      <c r="X89" s="5"/>
      <c r="Y89" s="5"/>
      <c r="Z89" s="5"/>
      <c r="AA89" s="5"/>
      <c r="AB89" s="354"/>
      <c r="AC89" s="5"/>
      <c r="AD89" s="5"/>
      <c r="AE89" s="5"/>
      <c r="AF89" s="5"/>
      <c r="AG89" s="355"/>
    </row>
    <row r="90" customFormat="false" ht="14.25" hidden="false" customHeight="false" outlineLevel="0" collapsed="false">
      <c r="B90" s="328"/>
      <c r="C90" s="329"/>
      <c r="D90" s="360"/>
      <c r="E90" s="360"/>
      <c r="F90" s="360"/>
      <c r="G90" s="361"/>
      <c r="H90" s="361"/>
      <c r="I90" s="361"/>
      <c r="J90" s="361"/>
      <c r="K90" s="361"/>
      <c r="L90" s="361"/>
      <c r="M90" s="361"/>
      <c r="N90" s="361"/>
      <c r="O90" s="361"/>
      <c r="P90" s="362"/>
      <c r="S90" s="5"/>
      <c r="T90" s="5"/>
      <c r="U90" s="5"/>
      <c r="V90" s="5"/>
      <c r="W90" s="5"/>
      <c r="X90" s="5"/>
      <c r="Y90" s="5"/>
      <c r="Z90" s="5"/>
      <c r="AA90" s="5"/>
      <c r="AB90" s="354"/>
      <c r="AC90" s="5"/>
      <c r="AD90" s="5"/>
      <c r="AE90" s="5"/>
      <c r="AF90" s="5"/>
      <c r="AG90" s="355"/>
    </row>
    <row r="91" customFormat="false" ht="14.25" hidden="false" customHeight="false" outlineLevel="0" collapsed="false">
      <c r="B91" s="328"/>
      <c r="C91" s="329"/>
      <c r="D91" s="360"/>
      <c r="E91" s="360"/>
      <c r="F91" s="360"/>
      <c r="G91" s="361"/>
      <c r="H91" s="361"/>
      <c r="I91" s="361"/>
      <c r="J91" s="361"/>
      <c r="K91" s="361"/>
      <c r="L91" s="361"/>
      <c r="M91" s="361"/>
      <c r="N91" s="361"/>
      <c r="O91" s="361"/>
      <c r="P91" s="362"/>
      <c r="S91" s="5"/>
      <c r="T91" s="5"/>
      <c r="U91" s="5"/>
      <c r="V91" s="5"/>
      <c r="W91" s="5"/>
      <c r="X91" s="5"/>
      <c r="Y91" s="5"/>
      <c r="Z91" s="5"/>
      <c r="AA91" s="5"/>
      <c r="AB91" s="354"/>
      <c r="AC91" s="5"/>
      <c r="AD91" s="5"/>
      <c r="AE91" s="5"/>
      <c r="AF91" s="5"/>
      <c r="AG91" s="355"/>
    </row>
    <row r="92" customFormat="false" ht="14.25" hidden="false" customHeight="false" outlineLevel="0" collapsed="false">
      <c r="B92" s="328"/>
      <c r="C92" s="329"/>
      <c r="D92" s="360"/>
      <c r="E92" s="360"/>
      <c r="F92" s="360"/>
      <c r="G92" s="361"/>
      <c r="H92" s="361"/>
      <c r="I92" s="361"/>
      <c r="J92" s="361"/>
      <c r="K92" s="361"/>
      <c r="L92" s="361"/>
      <c r="M92" s="361"/>
      <c r="N92" s="361"/>
      <c r="O92" s="361"/>
      <c r="P92" s="362"/>
      <c r="S92" s="5"/>
      <c r="T92" s="5"/>
      <c r="U92" s="5"/>
      <c r="V92" s="5"/>
      <c r="W92" s="5"/>
      <c r="X92" s="5"/>
      <c r="Y92" s="5"/>
      <c r="Z92" s="5"/>
      <c r="AA92" s="5"/>
      <c r="AB92" s="354"/>
      <c r="AC92" s="5"/>
      <c r="AD92" s="5"/>
      <c r="AE92" s="5"/>
      <c r="AF92" s="5"/>
      <c r="AG92" s="355"/>
    </row>
    <row r="93" customFormat="false" ht="14.25" hidden="false" customHeight="false" outlineLevel="0" collapsed="false">
      <c r="B93" s="328"/>
      <c r="C93" s="329"/>
      <c r="D93" s="360"/>
      <c r="E93" s="360"/>
      <c r="F93" s="360"/>
      <c r="G93" s="361"/>
      <c r="H93" s="361"/>
      <c r="I93" s="361"/>
      <c r="J93" s="361"/>
      <c r="K93" s="361"/>
      <c r="L93" s="361"/>
      <c r="M93" s="361"/>
      <c r="N93" s="361"/>
      <c r="O93" s="361"/>
      <c r="P93" s="362"/>
      <c r="S93" s="5"/>
      <c r="T93" s="5"/>
      <c r="U93" s="5"/>
      <c r="V93" s="5"/>
      <c r="W93" s="5"/>
      <c r="X93" s="5"/>
      <c r="Y93" s="5"/>
      <c r="Z93" s="5"/>
      <c r="AA93" s="5"/>
      <c r="AB93" s="354"/>
      <c r="AC93" s="5"/>
      <c r="AD93" s="5"/>
      <c r="AE93" s="5"/>
      <c r="AF93" s="5"/>
      <c r="AG93" s="355"/>
    </row>
    <row r="94" customFormat="false" ht="14.25" hidden="false" customHeight="false" outlineLevel="0" collapsed="false">
      <c r="B94" s="328"/>
      <c r="C94" s="329"/>
      <c r="D94" s="360"/>
      <c r="E94" s="360"/>
      <c r="F94" s="360"/>
      <c r="G94" s="361"/>
      <c r="H94" s="361"/>
      <c r="I94" s="361"/>
      <c r="J94" s="361"/>
      <c r="K94" s="361"/>
      <c r="L94" s="361"/>
      <c r="M94" s="361"/>
      <c r="N94" s="361"/>
      <c r="O94" s="361"/>
      <c r="P94" s="362"/>
      <c r="S94" s="5"/>
      <c r="T94" s="5"/>
      <c r="U94" s="5"/>
      <c r="V94" s="5"/>
      <c r="W94" s="5"/>
      <c r="X94" s="5"/>
      <c r="Y94" s="5"/>
      <c r="Z94" s="5"/>
      <c r="AA94" s="5"/>
      <c r="AB94" s="354"/>
      <c r="AC94" s="5"/>
      <c r="AD94" s="5"/>
      <c r="AE94" s="5"/>
      <c r="AF94" s="5"/>
      <c r="AG94" s="355"/>
    </row>
    <row r="95" customFormat="false" ht="14.25" hidden="false" customHeight="false" outlineLevel="0" collapsed="false">
      <c r="B95" s="328"/>
      <c r="C95" s="329"/>
      <c r="D95" s="360"/>
      <c r="E95" s="360"/>
      <c r="F95" s="360"/>
      <c r="G95" s="361"/>
      <c r="H95" s="361"/>
      <c r="I95" s="361"/>
      <c r="J95" s="361"/>
      <c r="K95" s="361"/>
      <c r="L95" s="361"/>
      <c r="M95" s="361"/>
      <c r="N95" s="361"/>
      <c r="O95" s="361"/>
      <c r="P95" s="362"/>
      <c r="S95" s="5"/>
      <c r="T95" s="5"/>
      <c r="U95" s="5"/>
      <c r="V95" s="5"/>
      <c r="W95" s="5"/>
      <c r="X95" s="5"/>
      <c r="Y95" s="5"/>
      <c r="Z95" s="5"/>
      <c r="AA95" s="5"/>
      <c r="AB95" s="354"/>
      <c r="AC95" s="5"/>
      <c r="AD95" s="5"/>
      <c r="AE95" s="5"/>
      <c r="AF95" s="5"/>
      <c r="AG95" s="355"/>
    </row>
    <row r="96" customFormat="false" ht="14.25" hidden="false" customHeight="false" outlineLevel="0" collapsed="false">
      <c r="B96" s="328"/>
      <c r="C96" s="329"/>
      <c r="D96" s="360"/>
      <c r="E96" s="360"/>
      <c r="F96" s="360"/>
      <c r="G96" s="361"/>
      <c r="H96" s="361"/>
      <c r="I96" s="361"/>
      <c r="J96" s="361"/>
      <c r="K96" s="361"/>
      <c r="L96" s="361"/>
      <c r="M96" s="361"/>
      <c r="N96" s="361"/>
      <c r="O96" s="361"/>
      <c r="P96" s="362"/>
      <c r="S96" s="5"/>
      <c r="T96" s="5"/>
      <c r="U96" s="5"/>
      <c r="V96" s="5"/>
      <c r="W96" s="5"/>
      <c r="X96" s="5"/>
      <c r="Y96" s="5"/>
      <c r="Z96" s="5"/>
      <c r="AA96" s="5"/>
      <c r="AB96" s="354"/>
      <c r="AC96" s="5"/>
      <c r="AD96" s="5"/>
      <c r="AE96" s="5"/>
      <c r="AF96" s="5"/>
      <c r="AG96" s="355"/>
    </row>
    <row r="97" customFormat="false" ht="14.25" hidden="false" customHeight="false" outlineLevel="0" collapsed="false">
      <c r="B97" s="328"/>
      <c r="C97" s="329"/>
      <c r="D97" s="360"/>
      <c r="E97" s="360"/>
      <c r="F97" s="360"/>
      <c r="G97" s="361"/>
      <c r="H97" s="361"/>
      <c r="I97" s="361"/>
      <c r="J97" s="361"/>
      <c r="K97" s="361"/>
      <c r="L97" s="361"/>
      <c r="M97" s="361"/>
      <c r="N97" s="361"/>
      <c r="O97" s="361"/>
      <c r="P97" s="362"/>
      <c r="S97" s="5"/>
      <c r="T97" s="5"/>
      <c r="U97" s="5"/>
      <c r="V97" s="5"/>
      <c r="W97" s="5"/>
      <c r="X97" s="5"/>
      <c r="Y97" s="5"/>
      <c r="Z97" s="5"/>
      <c r="AA97" s="5"/>
      <c r="AB97" s="354"/>
      <c r="AC97" s="5"/>
      <c r="AD97" s="5"/>
      <c r="AE97" s="5"/>
      <c r="AF97" s="5"/>
      <c r="AG97" s="5"/>
    </row>
    <row r="98" customFormat="false" ht="14.25" hidden="false" customHeight="false" outlineLevel="0" collapsed="false">
      <c r="B98" s="328"/>
      <c r="C98" s="329"/>
      <c r="D98" s="360"/>
      <c r="E98" s="360"/>
      <c r="F98" s="360"/>
      <c r="G98" s="361"/>
      <c r="H98" s="361"/>
      <c r="I98" s="361"/>
      <c r="J98" s="361"/>
      <c r="K98" s="361"/>
      <c r="L98" s="361"/>
      <c r="M98" s="361"/>
      <c r="N98" s="361"/>
      <c r="O98" s="361"/>
      <c r="P98" s="362"/>
      <c r="S98" s="5"/>
      <c r="T98" s="5"/>
      <c r="U98" s="5"/>
      <c r="V98" s="5"/>
      <c r="W98" s="5"/>
      <c r="X98" s="5"/>
      <c r="Y98" s="5"/>
      <c r="Z98" s="5"/>
      <c r="AA98" s="5"/>
      <c r="AB98" s="354"/>
      <c r="AC98" s="5"/>
      <c r="AD98" s="5"/>
      <c r="AE98" s="5"/>
      <c r="AF98" s="5"/>
      <c r="AG98" s="5"/>
    </row>
    <row r="99" customFormat="false" ht="14.25" hidden="false" customHeight="false" outlineLevel="0" collapsed="false">
      <c r="B99" s="328"/>
      <c r="C99" s="329"/>
      <c r="D99" s="360"/>
      <c r="E99" s="360"/>
      <c r="F99" s="360"/>
      <c r="G99" s="361"/>
      <c r="H99" s="361"/>
      <c r="I99" s="361"/>
      <c r="J99" s="361"/>
      <c r="K99" s="361"/>
      <c r="L99" s="361"/>
      <c r="M99" s="361"/>
      <c r="N99" s="361"/>
      <c r="O99" s="361"/>
      <c r="P99" s="362"/>
      <c r="S99" s="5"/>
      <c r="T99" s="5"/>
      <c r="U99" s="5"/>
      <c r="V99" s="5"/>
      <c r="W99" s="5"/>
      <c r="X99" s="5"/>
      <c r="Y99" s="5"/>
      <c r="Z99" s="5"/>
      <c r="AA99" s="5"/>
      <c r="AB99" s="354"/>
      <c r="AC99" s="5"/>
      <c r="AD99" s="5"/>
      <c r="AE99" s="5"/>
      <c r="AF99" s="5"/>
      <c r="AG99" s="5"/>
    </row>
    <row r="100" customFormat="false" ht="14.25" hidden="false" customHeight="false" outlineLevel="0" collapsed="false">
      <c r="B100" s="328"/>
      <c r="C100" s="329"/>
      <c r="D100" s="360"/>
      <c r="E100" s="360"/>
      <c r="F100" s="360"/>
      <c r="G100" s="361"/>
      <c r="H100" s="361"/>
      <c r="I100" s="361"/>
      <c r="J100" s="361"/>
      <c r="K100" s="361"/>
      <c r="L100" s="361"/>
      <c r="M100" s="361"/>
      <c r="N100" s="361"/>
      <c r="O100" s="361"/>
      <c r="P100" s="362"/>
      <c r="S100" s="5"/>
      <c r="T100" s="5"/>
      <c r="U100" s="5"/>
      <c r="V100" s="5"/>
      <c r="W100" s="5"/>
      <c r="X100" s="5"/>
      <c r="Y100" s="5"/>
      <c r="Z100" s="5"/>
      <c r="AA100" s="5"/>
      <c r="AB100" s="354"/>
      <c r="AC100" s="5"/>
      <c r="AD100" s="5"/>
      <c r="AE100" s="5"/>
      <c r="AF100" s="5"/>
      <c r="AG100" s="5"/>
    </row>
    <row r="101" customFormat="false" ht="14.25" hidden="false" customHeight="false" outlineLevel="0" collapsed="false">
      <c r="B101" s="328"/>
      <c r="C101" s="329"/>
      <c r="D101" s="360"/>
      <c r="E101" s="360"/>
      <c r="F101" s="360"/>
      <c r="G101" s="361"/>
      <c r="H101" s="361"/>
      <c r="I101" s="361"/>
      <c r="J101" s="361"/>
      <c r="K101" s="361"/>
      <c r="L101" s="361"/>
      <c r="M101" s="361"/>
      <c r="N101" s="361"/>
      <c r="O101" s="361"/>
      <c r="P101" s="362"/>
      <c r="S101" s="5"/>
      <c r="T101" s="5"/>
      <c r="U101" s="5"/>
      <c r="V101" s="5"/>
      <c r="W101" s="5"/>
      <c r="X101" s="5"/>
      <c r="Y101" s="5"/>
      <c r="Z101" s="5"/>
      <c r="AA101" s="5"/>
      <c r="AB101" s="354"/>
      <c r="AC101" s="5"/>
      <c r="AD101" s="5"/>
      <c r="AE101" s="5"/>
      <c r="AF101" s="5"/>
      <c r="AG101" s="5"/>
    </row>
    <row r="102" customFormat="false" ht="14.25" hidden="false" customHeight="false" outlineLevel="0" collapsed="false">
      <c r="B102" s="328"/>
      <c r="C102" s="329"/>
      <c r="D102" s="360"/>
      <c r="E102" s="360"/>
      <c r="F102" s="360"/>
      <c r="G102" s="361"/>
      <c r="H102" s="361"/>
      <c r="I102" s="361"/>
      <c r="J102" s="361"/>
      <c r="K102" s="361"/>
      <c r="L102" s="361"/>
      <c r="M102" s="361"/>
      <c r="N102" s="361"/>
      <c r="O102" s="361"/>
      <c r="P102" s="362"/>
      <c r="S102" s="5"/>
      <c r="T102" s="5"/>
      <c r="U102" s="5"/>
      <c r="V102" s="5"/>
      <c r="W102" s="5"/>
      <c r="X102" s="5"/>
      <c r="Y102" s="5"/>
      <c r="Z102" s="5"/>
      <c r="AA102" s="5"/>
      <c r="AB102" s="354"/>
      <c r="AC102" s="5"/>
      <c r="AD102" s="5"/>
      <c r="AE102" s="5"/>
      <c r="AF102" s="5"/>
      <c r="AG102" s="5"/>
    </row>
    <row r="103" customFormat="false" ht="14.25" hidden="false" customHeight="false" outlineLevel="0" collapsed="false">
      <c r="B103" s="328"/>
      <c r="C103" s="329"/>
      <c r="D103" s="360"/>
      <c r="E103" s="360"/>
      <c r="F103" s="360"/>
      <c r="G103" s="361"/>
      <c r="H103" s="361"/>
      <c r="I103" s="361"/>
      <c r="J103" s="361"/>
      <c r="K103" s="361"/>
      <c r="L103" s="361"/>
      <c r="M103" s="361"/>
      <c r="N103" s="361"/>
      <c r="O103" s="361"/>
      <c r="P103" s="362"/>
      <c r="S103" s="5"/>
      <c r="T103" s="5"/>
      <c r="U103" s="5"/>
      <c r="V103" s="5"/>
      <c r="W103" s="5"/>
      <c r="X103" s="5"/>
      <c r="Y103" s="5"/>
      <c r="Z103" s="5"/>
      <c r="AA103" s="5"/>
      <c r="AB103" s="354"/>
      <c r="AC103" s="5"/>
      <c r="AD103" s="5"/>
      <c r="AE103" s="5"/>
      <c r="AF103" s="5"/>
      <c r="AG103" s="5"/>
    </row>
    <row r="104" customFormat="false" ht="14.25" hidden="false" customHeight="false" outlineLevel="0" collapsed="false">
      <c r="B104" s="328"/>
      <c r="C104" s="329"/>
      <c r="D104" s="360"/>
      <c r="E104" s="360"/>
      <c r="F104" s="360"/>
      <c r="G104" s="361"/>
      <c r="H104" s="361"/>
      <c r="I104" s="361"/>
      <c r="J104" s="361"/>
      <c r="K104" s="361"/>
      <c r="L104" s="361"/>
      <c r="M104" s="361"/>
      <c r="N104" s="361"/>
      <c r="O104" s="361"/>
      <c r="P104" s="362"/>
      <c r="S104" s="5"/>
      <c r="T104" s="5"/>
      <c r="U104" s="5"/>
      <c r="V104" s="5"/>
      <c r="W104" s="5"/>
      <c r="X104" s="5"/>
      <c r="Y104" s="5"/>
      <c r="Z104" s="5"/>
      <c r="AA104" s="5"/>
      <c r="AB104" s="354"/>
      <c r="AC104" s="5"/>
      <c r="AD104" s="5"/>
      <c r="AE104" s="5"/>
      <c r="AF104" s="5"/>
      <c r="AG104" s="5"/>
    </row>
    <row r="105" customFormat="false" ht="14.25" hidden="false" customHeight="false" outlineLevel="0" collapsed="false">
      <c r="B105" s="328"/>
      <c r="C105" s="329"/>
      <c r="D105" s="360"/>
      <c r="E105" s="360"/>
      <c r="F105" s="360"/>
      <c r="G105" s="361"/>
      <c r="H105" s="361"/>
      <c r="I105" s="361"/>
      <c r="J105" s="361"/>
      <c r="K105" s="361"/>
      <c r="L105" s="361"/>
      <c r="M105" s="361"/>
      <c r="N105" s="361"/>
      <c r="O105" s="361"/>
      <c r="P105" s="362"/>
      <c r="S105" s="5"/>
      <c r="T105" s="5"/>
      <c r="U105" s="5"/>
      <c r="V105" s="5"/>
      <c r="W105" s="5"/>
      <c r="X105" s="5"/>
      <c r="Y105" s="5"/>
      <c r="Z105" s="5"/>
      <c r="AA105" s="5"/>
      <c r="AB105" s="354"/>
      <c r="AC105" s="5"/>
      <c r="AD105" s="5"/>
      <c r="AE105" s="5"/>
      <c r="AF105" s="5"/>
      <c r="AG105" s="5"/>
    </row>
    <row r="106" customFormat="false" ht="14.25" hidden="false" customHeight="false" outlineLevel="0" collapsed="false">
      <c r="B106" s="328"/>
      <c r="C106" s="329"/>
      <c r="D106" s="360"/>
      <c r="E106" s="360"/>
      <c r="F106" s="360"/>
      <c r="G106" s="361"/>
      <c r="H106" s="361"/>
      <c r="I106" s="361"/>
      <c r="J106" s="361"/>
      <c r="K106" s="361"/>
      <c r="L106" s="361"/>
      <c r="M106" s="361"/>
      <c r="N106" s="361"/>
      <c r="O106" s="361"/>
      <c r="P106" s="362"/>
      <c r="S106" s="5"/>
      <c r="T106" s="5"/>
      <c r="U106" s="5"/>
      <c r="V106" s="5"/>
      <c r="W106" s="5"/>
      <c r="X106" s="5"/>
      <c r="Y106" s="5"/>
      <c r="Z106" s="5"/>
      <c r="AA106" s="5"/>
      <c r="AB106" s="354"/>
      <c r="AC106" s="5"/>
      <c r="AD106" s="5"/>
      <c r="AE106" s="5"/>
      <c r="AF106" s="5"/>
      <c r="AG106" s="5"/>
    </row>
    <row r="107" customFormat="false" ht="14.25" hidden="false" customHeight="false" outlineLevel="0" collapsed="false">
      <c r="B107" s="328"/>
      <c r="C107" s="329"/>
      <c r="D107" s="360"/>
      <c r="E107" s="360"/>
      <c r="F107" s="360"/>
      <c r="G107" s="361"/>
      <c r="H107" s="361"/>
      <c r="I107" s="361"/>
      <c r="J107" s="361"/>
      <c r="K107" s="361"/>
      <c r="L107" s="361"/>
      <c r="M107" s="361"/>
      <c r="N107" s="361"/>
      <c r="O107" s="361"/>
      <c r="P107" s="362"/>
      <c r="S107" s="5"/>
      <c r="T107" s="5"/>
      <c r="U107" s="5"/>
      <c r="V107" s="5"/>
      <c r="W107" s="5"/>
      <c r="X107" s="5"/>
      <c r="Y107" s="5"/>
      <c r="Z107" s="5"/>
      <c r="AA107" s="5"/>
      <c r="AB107" s="354"/>
      <c r="AC107" s="5"/>
      <c r="AD107" s="5"/>
      <c r="AE107" s="5"/>
      <c r="AF107" s="5"/>
      <c r="AG107" s="5"/>
    </row>
    <row r="108" customFormat="false" ht="14.25" hidden="false" customHeight="false" outlineLevel="0" collapsed="false">
      <c r="B108" s="328"/>
      <c r="C108" s="329"/>
      <c r="D108" s="360"/>
      <c r="E108" s="360"/>
      <c r="F108" s="360"/>
      <c r="G108" s="361"/>
      <c r="H108" s="361"/>
      <c r="I108" s="361"/>
      <c r="J108" s="361"/>
      <c r="K108" s="361"/>
      <c r="L108" s="361"/>
      <c r="M108" s="361"/>
      <c r="N108" s="361"/>
      <c r="O108" s="361"/>
      <c r="P108" s="362"/>
      <c r="S108" s="5"/>
      <c r="T108" s="5"/>
      <c r="U108" s="5"/>
      <c r="V108" s="5"/>
      <c r="W108" s="5"/>
      <c r="X108" s="5"/>
      <c r="Y108" s="5"/>
      <c r="Z108" s="5"/>
      <c r="AA108" s="5"/>
      <c r="AB108" s="354"/>
      <c r="AC108" s="5"/>
      <c r="AD108" s="5"/>
      <c r="AE108" s="5"/>
      <c r="AF108" s="5"/>
      <c r="AG108" s="5"/>
    </row>
    <row r="109" customFormat="false" ht="14.25" hidden="false" customHeight="false" outlineLevel="0" collapsed="false">
      <c r="B109" s="328"/>
      <c r="C109" s="329"/>
      <c r="D109" s="360"/>
      <c r="E109" s="360"/>
      <c r="F109" s="360"/>
      <c r="G109" s="361"/>
      <c r="H109" s="361"/>
      <c r="I109" s="361"/>
      <c r="J109" s="361"/>
      <c r="K109" s="361"/>
      <c r="L109" s="361"/>
      <c r="M109" s="361"/>
      <c r="N109" s="361"/>
      <c r="O109" s="361"/>
      <c r="P109" s="362"/>
      <c r="S109" s="5"/>
      <c r="T109" s="5"/>
      <c r="U109" s="5"/>
      <c r="V109" s="5"/>
      <c r="W109" s="5"/>
      <c r="X109" s="5"/>
      <c r="Y109" s="5"/>
      <c r="Z109" s="5"/>
      <c r="AA109" s="5"/>
      <c r="AB109" s="354"/>
      <c r="AC109" s="5"/>
      <c r="AD109" s="5"/>
      <c r="AE109" s="5"/>
      <c r="AF109" s="5"/>
      <c r="AG109" s="5"/>
    </row>
    <row r="110" customFormat="false" ht="14.25" hidden="false" customHeight="false" outlineLevel="0" collapsed="false">
      <c r="B110" s="328"/>
      <c r="C110" s="329"/>
      <c r="D110" s="360"/>
      <c r="E110" s="360"/>
      <c r="F110" s="360"/>
      <c r="G110" s="361"/>
      <c r="H110" s="361"/>
      <c r="I110" s="361"/>
      <c r="J110" s="361"/>
      <c r="K110" s="361"/>
      <c r="L110" s="361"/>
      <c r="M110" s="361"/>
      <c r="N110" s="361"/>
      <c r="O110" s="361"/>
      <c r="P110" s="362"/>
      <c r="S110" s="5"/>
      <c r="T110" s="5"/>
      <c r="U110" s="5"/>
      <c r="V110" s="5"/>
      <c r="W110" s="5"/>
      <c r="X110" s="5"/>
      <c r="Y110" s="5"/>
      <c r="Z110" s="5"/>
      <c r="AA110" s="5"/>
      <c r="AB110" s="354"/>
      <c r="AC110" s="5"/>
      <c r="AD110" s="5"/>
      <c r="AE110" s="5"/>
      <c r="AF110" s="5"/>
      <c r="AG110" s="5"/>
    </row>
    <row r="111" customFormat="false" ht="14.25" hidden="false" customHeight="false" outlineLevel="0" collapsed="false">
      <c r="B111" s="328"/>
      <c r="C111" s="329"/>
      <c r="D111" s="360"/>
      <c r="E111" s="360"/>
      <c r="F111" s="360"/>
      <c r="G111" s="361"/>
      <c r="H111" s="361"/>
      <c r="I111" s="361"/>
      <c r="J111" s="361"/>
      <c r="K111" s="361"/>
      <c r="L111" s="361"/>
      <c r="M111" s="361"/>
      <c r="N111" s="361"/>
      <c r="O111" s="361"/>
      <c r="P111" s="362"/>
      <c r="S111" s="5"/>
      <c r="T111" s="5"/>
      <c r="U111" s="5"/>
      <c r="V111" s="5"/>
      <c r="W111" s="5"/>
      <c r="X111" s="5"/>
      <c r="Y111" s="5"/>
      <c r="Z111" s="5"/>
      <c r="AA111" s="5"/>
      <c r="AB111" s="354"/>
      <c r="AC111" s="5"/>
      <c r="AD111" s="5"/>
      <c r="AE111" s="5"/>
      <c r="AF111" s="5"/>
      <c r="AG111" s="5"/>
    </row>
    <row r="112" customFormat="false" ht="14.25" hidden="false" customHeight="false" outlineLevel="0" collapsed="false">
      <c r="B112" s="328"/>
      <c r="C112" s="329"/>
      <c r="D112" s="360"/>
      <c r="E112" s="360"/>
      <c r="F112" s="360"/>
      <c r="G112" s="361"/>
      <c r="H112" s="361"/>
      <c r="I112" s="361"/>
      <c r="J112" s="361"/>
      <c r="K112" s="361"/>
      <c r="L112" s="361"/>
      <c r="M112" s="361"/>
      <c r="N112" s="361"/>
      <c r="O112" s="361"/>
      <c r="P112" s="362"/>
      <c r="S112" s="5"/>
      <c r="T112" s="5"/>
      <c r="U112" s="5"/>
      <c r="V112" s="5"/>
      <c r="W112" s="5"/>
      <c r="X112" s="5"/>
      <c r="Y112" s="5"/>
      <c r="Z112" s="5"/>
      <c r="AA112" s="5"/>
      <c r="AB112" s="354"/>
      <c r="AC112" s="5"/>
      <c r="AD112" s="5"/>
      <c r="AE112" s="5"/>
      <c r="AF112" s="5"/>
      <c r="AG112" s="5"/>
    </row>
    <row r="113" customFormat="false" ht="14.25" hidden="false" customHeight="false" outlineLevel="0" collapsed="false">
      <c r="B113" s="328"/>
      <c r="C113" s="329"/>
      <c r="D113" s="360"/>
      <c r="E113" s="360"/>
      <c r="F113" s="360"/>
      <c r="G113" s="361"/>
      <c r="H113" s="361"/>
      <c r="I113" s="361"/>
      <c r="J113" s="361"/>
      <c r="K113" s="361"/>
      <c r="L113" s="361"/>
      <c r="M113" s="361"/>
      <c r="N113" s="361"/>
      <c r="O113" s="361"/>
      <c r="P113" s="362"/>
      <c r="S113" s="5"/>
      <c r="T113" s="5"/>
      <c r="U113" s="5"/>
      <c r="V113" s="5"/>
      <c r="W113" s="5"/>
      <c r="X113" s="5"/>
      <c r="Y113" s="5"/>
      <c r="Z113" s="5"/>
      <c r="AA113" s="5"/>
      <c r="AB113" s="354"/>
      <c r="AC113" s="5"/>
      <c r="AD113" s="5"/>
      <c r="AE113" s="5"/>
      <c r="AF113" s="5"/>
      <c r="AG113" s="5"/>
    </row>
    <row r="114" customFormat="false" ht="14.25" hidden="false" customHeight="false" outlineLevel="0" collapsed="false">
      <c r="B114" s="328"/>
      <c r="C114" s="329"/>
      <c r="D114" s="360"/>
      <c r="E114" s="360"/>
      <c r="F114" s="360"/>
      <c r="G114" s="361"/>
      <c r="H114" s="361"/>
      <c r="I114" s="361"/>
      <c r="J114" s="361"/>
      <c r="K114" s="361"/>
      <c r="L114" s="361"/>
      <c r="M114" s="361"/>
      <c r="N114" s="361"/>
      <c r="O114" s="361"/>
      <c r="P114" s="362"/>
      <c r="S114" s="5"/>
      <c r="T114" s="5"/>
      <c r="U114" s="5"/>
      <c r="V114" s="5"/>
      <c r="W114" s="5"/>
      <c r="X114" s="5"/>
      <c r="Y114" s="5"/>
      <c r="Z114" s="5"/>
      <c r="AA114" s="5"/>
      <c r="AB114" s="354"/>
      <c r="AC114" s="5"/>
      <c r="AD114" s="5"/>
      <c r="AE114" s="5"/>
      <c r="AF114" s="5"/>
      <c r="AG114" s="5"/>
    </row>
    <row r="115" customFormat="false" ht="14.25" hidden="false" customHeight="false" outlineLevel="0" collapsed="false">
      <c r="B115" s="328"/>
      <c r="C115" s="329"/>
      <c r="D115" s="360"/>
      <c r="E115" s="360"/>
      <c r="F115" s="360"/>
      <c r="G115" s="361"/>
      <c r="H115" s="361"/>
      <c r="I115" s="361"/>
      <c r="J115" s="361"/>
      <c r="K115" s="361"/>
      <c r="L115" s="361"/>
      <c r="M115" s="361"/>
      <c r="N115" s="361"/>
      <c r="O115" s="361"/>
      <c r="P115" s="362"/>
      <c r="S115" s="5"/>
      <c r="T115" s="5"/>
      <c r="U115" s="5"/>
      <c r="V115" s="5"/>
      <c r="W115" s="5"/>
      <c r="X115" s="5"/>
      <c r="Y115" s="5"/>
      <c r="Z115" s="5"/>
      <c r="AA115" s="5"/>
      <c r="AB115" s="354"/>
      <c r="AC115" s="5"/>
      <c r="AD115" s="5"/>
      <c r="AE115" s="5"/>
      <c r="AF115" s="5"/>
      <c r="AG115" s="5"/>
    </row>
    <row r="116" customFormat="false" ht="14.25" hidden="false" customHeight="false" outlineLevel="0" collapsed="false">
      <c r="B116" s="328"/>
      <c r="C116" s="329"/>
      <c r="D116" s="360"/>
      <c r="E116" s="360"/>
      <c r="F116" s="360"/>
      <c r="G116" s="361"/>
      <c r="H116" s="361"/>
      <c r="I116" s="361"/>
      <c r="J116" s="361"/>
      <c r="K116" s="361"/>
      <c r="L116" s="361"/>
      <c r="M116" s="361"/>
      <c r="N116" s="361"/>
      <c r="O116" s="361"/>
      <c r="P116" s="362"/>
      <c r="S116" s="5"/>
      <c r="T116" s="5"/>
      <c r="U116" s="5"/>
      <c r="V116" s="5"/>
      <c r="W116" s="5"/>
      <c r="X116" s="5"/>
      <c r="Y116" s="5"/>
      <c r="Z116" s="5"/>
      <c r="AA116" s="5"/>
      <c r="AB116" s="354"/>
      <c r="AC116" s="5"/>
      <c r="AD116" s="5"/>
      <c r="AE116" s="5"/>
      <c r="AF116" s="5"/>
      <c r="AG116" s="5"/>
    </row>
    <row r="117" customFormat="false" ht="14.25" hidden="false" customHeight="false" outlineLevel="0" collapsed="false">
      <c r="B117" s="328"/>
      <c r="C117" s="329"/>
      <c r="D117" s="360"/>
      <c r="E117" s="360"/>
      <c r="F117" s="360"/>
      <c r="G117" s="361"/>
      <c r="H117" s="361"/>
      <c r="I117" s="361"/>
      <c r="J117" s="361"/>
      <c r="K117" s="361"/>
      <c r="L117" s="361"/>
      <c r="M117" s="361"/>
      <c r="N117" s="361"/>
      <c r="O117" s="361"/>
      <c r="P117" s="362"/>
      <c r="S117" s="5"/>
      <c r="T117" s="5"/>
      <c r="U117" s="5"/>
      <c r="V117" s="5"/>
      <c r="W117" s="5"/>
      <c r="X117" s="5"/>
      <c r="Y117" s="5"/>
      <c r="Z117" s="5"/>
      <c r="AA117" s="5"/>
      <c r="AB117" s="354"/>
      <c r="AC117" s="5"/>
      <c r="AD117" s="5"/>
      <c r="AE117" s="5"/>
      <c r="AF117" s="5"/>
      <c r="AG117" s="5"/>
    </row>
    <row r="118" customFormat="false" ht="14.25" hidden="false" customHeight="false" outlineLevel="0" collapsed="false">
      <c r="B118" s="328"/>
      <c r="C118" s="329"/>
      <c r="D118" s="360"/>
      <c r="E118" s="360"/>
      <c r="F118" s="360"/>
      <c r="G118" s="361"/>
      <c r="H118" s="361"/>
      <c r="I118" s="361"/>
      <c r="J118" s="361"/>
      <c r="K118" s="361"/>
      <c r="L118" s="361"/>
      <c r="M118" s="361"/>
      <c r="N118" s="361"/>
      <c r="O118" s="361"/>
      <c r="P118" s="362"/>
      <c r="S118" s="5"/>
      <c r="T118" s="5"/>
      <c r="U118" s="5"/>
      <c r="V118" s="5"/>
      <c r="W118" s="5"/>
      <c r="X118" s="5"/>
      <c r="Y118" s="5"/>
      <c r="Z118" s="5"/>
      <c r="AA118" s="5"/>
      <c r="AB118" s="354"/>
      <c r="AC118" s="5"/>
      <c r="AD118" s="5"/>
      <c r="AE118" s="5"/>
      <c r="AF118" s="5"/>
      <c r="AG118" s="5"/>
    </row>
    <row r="119" customFormat="false" ht="14.25" hidden="false" customHeight="false" outlineLevel="0" collapsed="false">
      <c r="B119" s="328"/>
      <c r="C119" s="329"/>
      <c r="D119" s="360"/>
      <c r="E119" s="360"/>
      <c r="F119" s="360"/>
      <c r="G119" s="361"/>
      <c r="H119" s="361"/>
      <c r="I119" s="361"/>
      <c r="J119" s="361"/>
      <c r="K119" s="361"/>
      <c r="L119" s="361"/>
      <c r="M119" s="361"/>
      <c r="N119" s="361"/>
      <c r="O119" s="361"/>
      <c r="P119" s="362"/>
      <c r="S119" s="5"/>
      <c r="T119" s="5"/>
      <c r="U119" s="5"/>
      <c r="V119" s="5"/>
      <c r="W119" s="5"/>
      <c r="X119" s="5"/>
      <c r="Y119" s="5"/>
      <c r="Z119" s="5"/>
      <c r="AA119" s="5"/>
      <c r="AB119" s="354"/>
      <c r="AC119" s="5"/>
      <c r="AD119" s="5"/>
      <c r="AE119" s="5"/>
      <c r="AF119" s="5"/>
      <c r="AG119" s="5"/>
    </row>
    <row r="120" customFormat="false" ht="14.25" hidden="false" customHeight="false" outlineLevel="0" collapsed="false">
      <c r="B120" s="328"/>
      <c r="C120" s="329"/>
      <c r="D120" s="360"/>
      <c r="E120" s="360"/>
      <c r="F120" s="360"/>
      <c r="G120" s="361"/>
      <c r="H120" s="361"/>
      <c r="I120" s="361"/>
      <c r="J120" s="361"/>
      <c r="K120" s="361"/>
      <c r="L120" s="361"/>
      <c r="M120" s="361"/>
      <c r="N120" s="361"/>
      <c r="O120" s="361"/>
      <c r="P120" s="362"/>
      <c r="S120" s="5"/>
      <c r="T120" s="5"/>
      <c r="U120" s="5"/>
      <c r="V120" s="5"/>
      <c r="W120" s="5"/>
      <c r="X120" s="5"/>
      <c r="Y120" s="5"/>
      <c r="Z120" s="5"/>
      <c r="AA120" s="5"/>
      <c r="AB120" s="354"/>
      <c r="AC120" s="5"/>
      <c r="AD120" s="5"/>
      <c r="AE120" s="5"/>
      <c r="AF120" s="5"/>
      <c r="AG120" s="5"/>
    </row>
    <row r="121" customFormat="false" ht="14.25" hidden="false" customHeight="false" outlineLevel="0" collapsed="false">
      <c r="B121" s="328"/>
      <c r="C121" s="329"/>
      <c r="D121" s="360"/>
      <c r="E121" s="360"/>
      <c r="F121" s="360"/>
      <c r="G121" s="361"/>
      <c r="H121" s="361"/>
      <c r="I121" s="361"/>
      <c r="J121" s="361"/>
      <c r="K121" s="361"/>
      <c r="L121" s="361"/>
      <c r="M121" s="361"/>
      <c r="N121" s="361"/>
      <c r="O121" s="361"/>
      <c r="P121" s="362"/>
      <c r="S121" s="5"/>
      <c r="T121" s="5"/>
      <c r="U121" s="5"/>
      <c r="V121" s="5"/>
      <c r="W121" s="5"/>
      <c r="X121" s="5"/>
      <c r="Y121" s="5"/>
      <c r="Z121" s="5"/>
      <c r="AA121" s="5"/>
      <c r="AB121" s="354"/>
      <c r="AC121" s="5"/>
      <c r="AD121" s="5"/>
      <c r="AE121" s="5"/>
      <c r="AF121" s="5"/>
      <c r="AG121" s="5"/>
    </row>
    <row r="122" customFormat="false" ht="14.25" hidden="false" customHeight="false" outlineLevel="0" collapsed="false">
      <c r="B122" s="328"/>
      <c r="C122" s="329"/>
      <c r="D122" s="360"/>
      <c r="E122" s="360"/>
      <c r="F122" s="360"/>
      <c r="G122" s="361"/>
      <c r="H122" s="361"/>
      <c r="I122" s="361"/>
      <c r="J122" s="361"/>
      <c r="K122" s="361"/>
      <c r="L122" s="361"/>
      <c r="M122" s="361"/>
      <c r="N122" s="361"/>
      <c r="O122" s="361"/>
      <c r="P122" s="362"/>
      <c r="S122" s="5"/>
      <c r="T122" s="5"/>
      <c r="U122" s="5"/>
      <c r="V122" s="5"/>
      <c r="W122" s="5"/>
      <c r="X122" s="5"/>
      <c r="Y122" s="5"/>
      <c r="Z122" s="5"/>
      <c r="AA122" s="5"/>
      <c r="AB122" s="354"/>
      <c r="AC122" s="5"/>
      <c r="AD122" s="5"/>
      <c r="AE122" s="5"/>
      <c r="AF122" s="5"/>
      <c r="AG122" s="5"/>
    </row>
    <row r="123" customFormat="false" ht="14.25" hidden="false" customHeight="false" outlineLevel="0" collapsed="false">
      <c r="B123" s="328"/>
      <c r="C123" s="329"/>
      <c r="D123" s="360"/>
      <c r="E123" s="360"/>
      <c r="F123" s="360"/>
      <c r="G123" s="361"/>
      <c r="H123" s="361"/>
      <c r="I123" s="361"/>
      <c r="J123" s="361"/>
      <c r="K123" s="361"/>
      <c r="L123" s="361"/>
      <c r="M123" s="361"/>
      <c r="N123" s="361"/>
      <c r="O123" s="361"/>
      <c r="P123" s="362"/>
      <c r="S123" s="5"/>
      <c r="T123" s="5"/>
      <c r="U123" s="5"/>
      <c r="V123" s="5"/>
      <c r="W123" s="5"/>
      <c r="X123" s="5"/>
      <c r="Y123" s="5"/>
      <c r="Z123" s="5"/>
      <c r="AA123" s="5"/>
      <c r="AB123" s="354"/>
      <c r="AC123" s="5"/>
      <c r="AD123" s="5"/>
      <c r="AE123" s="5"/>
      <c r="AF123" s="5"/>
      <c r="AG123" s="5"/>
    </row>
    <row r="124" customFormat="false" ht="14.25" hidden="false" customHeight="false" outlineLevel="0" collapsed="false">
      <c r="B124" s="328"/>
      <c r="C124" s="329"/>
      <c r="D124" s="360"/>
      <c r="E124" s="360"/>
      <c r="F124" s="360"/>
      <c r="G124" s="361"/>
      <c r="H124" s="361"/>
      <c r="I124" s="361"/>
      <c r="J124" s="361"/>
      <c r="K124" s="361"/>
      <c r="L124" s="361"/>
      <c r="M124" s="361"/>
      <c r="N124" s="361"/>
      <c r="O124" s="361"/>
      <c r="P124" s="362"/>
      <c r="S124" s="5"/>
      <c r="T124" s="5"/>
      <c r="U124" s="5"/>
      <c r="V124" s="5"/>
      <c r="W124" s="5"/>
      <c r="X124" s="5"/>
      <c r="Y124" s="5"/>
      <c r="Z124" s="5"/>
      <c r="AA124" s="5"/>
      <c r="AB124" s="354"/>
      <c r="AC124" s="5"/>
      <c r="AD124" s="5"/>
      <c r="AE124" s="5"/>
      <c r="AF124" s="5"/>
      <c r="AG124" s="5"/>
    </row>
    <row r="125" customFormat="false" ht="14.25" hidden="false" customHeight="false" outlineLevel="0" collapsed="false">
      <c r="B125" s="328"/>
      <c r="C125" s="329"/>
      <c r="D125" s="360"/>
      <c r="E125" s="360"/>
      <c r="F125" s="360"/>
      <c r="G125" s="361"/>
      <c r="H125" s="361"/>
      <c r="I125" s="361"/>
      <c r="J125" s="361"/>
      <c r="K125" s="361"/>
      <c r="L125" s="361"/>
      <c r="M125" s="361"/>
      <c r="N125" s="361"/>
      <c r="O125" s="361"/>
      <c r="P125" s="362"/>
      <c r="S125" s="5"/>
      <c r="T125" s="5"/>
      <c r="U125" s="5"/>
      <c r="V125" s="5"/>
      <c r="W125" s="5"/>
      <c r="X125" s="5"/>
      <c r="Y125" s="5"/>
      <c r="Z125" s="5"/>
      <c r="AA125" s="5"/>
      <c r="AB125" s="354"/>
      <c r="AC125" s="5"/>
      <c r="AD125" s="5"/>
      <c r="AE125" s="5"/>
      <c r="AF125" s="5"/>
      <c r="AG125" s="5"/>
    </row>
    <row r="126" customFormat="false" ht="14.25" hidden="false" customHeight="false" outlineLevel="0" collapsed="false">
      <c r="B126" s="328"/>
      <c r="C126" s="329"/>
      <c r="D126" s="360"/>
      <c r="E126" s="360"/>
      <c r="F126" s="360"/>
      <c r="G126" s="361"/>
      <c r="H126" s="361"/>
      <c r="I126" s="361"/>
      <c r="J126" s="361"/>
      <c r="K126" s="361"/>
      <c r="L126" s="361"/>
      <c r="M126" s="361"/>
      <c r="N126" s="361"/>
      <c r="O126" s="361"/>
      <c r="P126" s="362"/>
      <c r="S126" s="5"/>
      <c r="T126" s="5"/>
      <c r="U126" s="5"/>
      <c r="V126" s="5"/>
      <c r="W126" s="5"/>
      <c r="X126" s="5"/>
      <c r="Y126" s="5"/>
      <c r="Z126" s="5"/>
      <c r="AA126" s="5"/>
      <c r="AB126" s="354"/>
      <c r="AC126" s="5"/>
      <c r="AD126" s="5"/>
      <c r="AE126" s="5"/>
      <c r="AF126" s="5"/>
      <c r="AG126" s="5"/>
    </row>
    <row r="127" customFormat="false" ht="14.25" hidden="false" customHeight="false" outlineLevel="0" collapsed="false">
      <c r="B127" s="328"/>
      <c r="C127" s="329"/>
      <c r="D127" s="360"/>
      <c r="E127" s="360"/>
      <c r="F127" s="360"/>
      <c r="G127" s="361"/>
      <c r="H127" s="361"/>
      <c r="I127" s="361"/>
      <c r="J127" s="361"/>
      <c r="K127" s="361"/>
      <c r="L127" s="361"/>
      <c r="M127" s="361"/>
      <c r="N127" s="361"/>
      <c r="O127" s="361"/>
      <c r="P127" s="362"/>
      <c r="S127" s="5"/>
      <c r="T127" s="5"/>
      <c r="U127" s="5"/>
      <c r="V127" s="5"/>
      <c r="W127" s="5"/>
      <c r="X127" s="5"/>
      <c r="Y127" s="5"/>
      <c r="Z127" s="5"/>
      <c r="AA127" s="5"/>
      <c r="AB127" s="354"/>
      <c r="AC127" s="5"/>
      <c r="AD127" s="5"/>
      <c r="AE127" s="5"/>
      <c r="AF127" s="5"/>
      <c r="AG127" s="5"/>
    </row>
    <row r="128" customFormat="false" ht="14.25" hidden="false" customHeight="false" outlineLevel="0" collapsed="false">
      <c r="B128" s="328"/>
      <c r="C128" s="329"/>
      <c r="D128" s="360"/>
      <c r="E128" s="360"/>
      <c r="F128" s="360"/>
      <c r="G128" s="361"/>
      <c r="H128" s="361"/>
      <c r="I128" s="361"/>
      <c r="J128" s="361"/>
      <c r="K128" s="361"/>
      <c r="L128" s="361"/>
      <c r="M128" s="361"/>
      <c r="N128" s="361"/>
      <c r="O128" s="361"/>
      <c r="P128" s="362"/>
      <c r="S128" s="5"/>
      <c r="T128" s="5"/>
      <c r="U128" s="5"/>
      <c r="V128" s="5"/>
      <c r="W128" s="5"/>
      <c r="X128" s="5"/>
      <c r="Y128" s="5"/>
      <c r="Z128" s="5"/>
      <c r="AA128" s="5"/>
      <c r="AB128" s="354"/>
      <c r="AC128" s="5"/>
      <c r="AD128" s="5"/>
      <c r="AE128" s="5"/>
      <c r="AF128" s="5"/>
      <c r="AG128" s="5"/>
    </row>
    <row r="129" customFormat="false" ht="14.25" hidden="false" customHeight="false" outlineLevel="0" collapsed="false">
      <c r="B129" s="328"/>
      <c r="C129" s="329"/>
      <c r="D129" s="360"/>
      <c r="E129" s="360"/>
      <c r="F129" s="360"/>
      <c r="G129" s="361"/>
      <c r="H129" s="361"/>
      <c r="I129" s="361"/>
      <c r="J129" s="361"/>
      <c r="K129" s="361"/>
      <c r="L129" s="361"/>
      <c r="M129" s="361"/>
      <c r="N129" s="361"/>
      <c r="O129" s="361"/>
      <c r="P129" s="362"/>
      <c r="S129" s="5"/>
      <c r="T129" s="5"/>
      <c r="U129" s="5"/>
      <c r="V129" s="5"/>
      <c r="W129" s="5"/>
      <c r="X129" s="5"/>
      <c r="Y129" s="5"/>
      <c r="Z129" s="5"/>
      <c r="AA129" s="5"/>
      <c r="AB129" s="354"/>
      <c r="AC129" s="5"/>
      <c r="AD129" s="5"/>
      <c r="AE129" s="5"/>
      <c r="AF129" s="5"/>
      <c r="AG129" s="5"/>
    </row>
    <row r="130" customFormat="false" ht="14.25" hidden="false" customHeight="false" outlineLevel="0" collapsed="false">
      <c r="B130" s="328"/>
      <c r="C130" s="329"/>
      <c r="D130" s="360"/>
      <c r="E130" s="360"/>
      <c r="F130" s="360"/>
      <c r="G130" s="361"/>
      <c r="H130" s="361"/>
      <c r="I130" s="361"/>
      <c r="J130" s="361"/>
      <c r="K130" s="361"/>
      <c r="L130" s="361"/>
      <c r="M130" s="361"/>
      <c r="N130" s="361"/>
      <c r="O130" s="361"/>
      <c r="P130" s="362"/>
      <c r="S130" s="5"/>
      <c r="T130" s="5"/>
      <c r="U130" s="5"/>
      <c r="V130" s="5"/>
      <c r="W130" s="5"/>
      <c r="X130" s="5"/>
      <c r="Y130" s="5"/>
      <c r="Z130" s="5"/>
      <c r="AA130" s="5"/>
      <c r="AB130" s="354"/>
      <c r="AC130" s="5"/>
      <c r="AD130" s="5"/>
      <c r="AE130" s="5"/>
      <c r="AF130" s="5"/>
      <c r="AG130" s="5"/>
    </row>
    <row r="131" customFormat="false" ht="14.25" hidden="false" customHeight="false" outlineLevel="0" collapsed="false">
      <c r="B131" s="328"/>
      <c r="C131" s="329"/>
      <c r="D131" s="360"/>
      <c r="E131" s="360"/>
      <c r="F131" s="360"/>
      <c r="G131" s="361"/>
      <c r="H131" s="361"/>
      <c r="I131" s="361"/>
      <c r="J131" s="361"/>
      <c r="K131" s="361"/>
      <c r="L131" s="361"/>
      <c r="M131" s="361"/>
      <c r="N131" s="361"/>
      <c r="O131" s="361"/>
      <c r="P131" s="362"/>
      <c r="S131" s="5"/>
      <c r="T131" s="5"/>
      <c r="U131" s="5"/>
      <c r="V131" s="5"/>
      <c r="W131" s="5"/>
      <c r="X131" s="5"/>
      <c r="Y131" s="5"/>
      <c r="Z131" s="5"/>
      <c r="AA131" s="5"/>
      <c r="AB131" s="354"/>
      <c r="AC131" s="5"/>
      <c r="AD131" s="5"/>
      <c r="AE131" s="5"/>
      <c r="AF131" s="5"/>
      <c r="AG131" s="5"/>
    </row>
    <row r="132" customFormat="false" ht="14.25" hidden="false" customHeight="false" outlineLevel="0" collapsed="false">
      <c r="B132" s="328"/>
      <c r="C132" s="329"/>
      <c r="D132" s="360"/>
      <c r="E132" s="360"/>
      <c r="F132" s="360"/>
      <c r="G132" s="361"/>
      <c r="H132" s="361"/>
      <c r="I132" s="361"/>
      <c r="J132" s="361"/>
      <c r="K132" s="361"/>
      <c r="L132" s="361"/>
      <c r="M132" s="361"/>
      <c r="N132" s="361"/>
      <c r="O132" s="361"/>
      <c r="P132" s="362"/>
      <c r="S132" s="5"/>
      <c r="T132" s="5"/>
      <c r="U132" s="5"/>
      <c r="V132" s="5"/>
      <c r="W132" s="5"/>
      <c r="X132" s="5"/>
      <c r="Y132" s="5"/>
      <c r="Z132" s="5"/>
      <c r="AA132" s="5"/>
      <c r="AB132" s="354"/>
      <c r="AC132" s="5"/>
      <c r="AD132" s="5"/>
      <c r="AE132" s="5"/>
      <c r="AF132" s="5"/>
      <c r="AG132" s="5"/>
    </row>
    <row r="133" customFormat="false" ht="14.25" hidden="false" customHeight="false" outlineLevel="0" collapsed="false">
      <c r="B133" s="328"/>
      <c r="C133" s="329"/>
      <c r="D133" s="360"/>
      <c r="E133" s="360"/>
      <c r="F133" s="360"/>
      <c r="G133" s="361"/>
      <c r="H133" s="361"/>
      <c r="I133" s="361"/>
      <c r="J133" s="361"/>
      <c r="K133" s="361"/>
      <c r="L133" s="361"/>
      <c r="M133" s="361"/>
      <c r="N133" s="361"/>
      <c r="O133" s="361"/>
      <c r="P133" s="362"/>
      <c r="S133" s="5"/>
      <c r="T133" s="5"/>
      <c r="U133" s="5"/>
      <c r="V133" s="5"/>
      <c r="W133" s="5"/>
      <c r="X133" s="5"/>
      <c r="Y133" s="5"/>
      <c r="Z133" s="5"/>
      <c r="AA133" s="5"/>
      <c r="AB133" s="354"/>
      <c r="AC133" s="5"/>
      <c r="AD133" s="5"/>
      <c r="AE133" s="5"/>
      <c r="AF133" s="5"/>
      <c r="AG133" s="5"/>
    </row>
    <row r="134" customFormat="false" ht="14.25" hidden="false" customHeight="false" outlineLevel="0" collapsed="false">
      <c r="B134" s="328"/>
      <c r="C134" s="329"/>
      <c r="D134" s="360"/>
      <c r="E134" s="360"/>
      <c r="F134" s="360"/>
      <c r="G134" s="361"/>
      <c r="H134" s="361"/>
      <c r="I134" s="361"/>
      <c r="J134" s="361"/>
      <c r="K134" s="361"/>
      <c r="L134" s="361"/>
      <c r="M134" s="361"/>
      <c r="N134" s="361"/>
      <c r="O134" s="361"/>
      <c r="P134" s="362"/>
      <c r="S134" s="5"/>
      <c r="T134" s="5"/>
      <c r="U134" s="5"/>
      <c r="V134" s="5"/>
      <c r="W134" s="5"/>
      <c r="X134" s="5"/>
      <c r="Y134" s="5"/>
      <c r="Z134" s="5"/>
      <c r="AA134" s="5"/>
      <c r="AB134" s="354"/>
      <c r="AC134" s="5"/>
      <c r="AD134" s="5"/>
      <c r="AE134" s="5"/>
      <c r="AF134" s="5"/>
      <c r="AG134" s="5"/>
    </row>
    <row r="135" customFormat="false" ht="14.25" hidden="false" customHeight="false" outlineLevel="0" collapsed="false">
      <c r="B135" s="328"/>
      <c r="C135" s="329"/>
      <c r="D135" s="360"/>
      <c r="E135" s="360"/>
      <c r="F135" s="360"/>
      <c r="G135" s="361"/>
      <c r="H135" s="361"/>
      <c r="I135" s="361"/>
      <c r="J135" s="361"/>
      <c r="K135" s="361"/>
      <c r="L135" s="361"/>
      <c r="M135" s="361"/>
      <c r="N135" s="361"/>
      <c r="O135" s="361"/>
      <c r="P135" s="362"/>
      <c r="S135" s="5"/>
      <c r="T135" s="5"/>
      <c r="U135" s="5"/>
      <c r="V135" s="5"/>
      <c r="W135" s="5"/>
      <c r="X135" s="5"/>
      <c r="Y135" s="5"/>
      <c r="Z135" s="5"/>
      <c r="AA135" s="5"/>
      <c r="AB135" s="354"/>
      <c r="AC135" s="5"/>
      <c r="AD135" s="5"/>
      <c r="AE135" s="5"/>
      <c r="AF135" s="5"/>
      <c r="AG135" s="5"/>
    </row>
    <row r="136" customFormat="false" ht="14.25" hidden="false" customHeight="false" outlineLevel="0" collapsed="false">
      <c r="B136" s="328"/>
      <c r="C136" s="329"/>
      <c r="D136" s="360"/>
      <c r="E136" s="360"/>
      <c r="F136" s="360"/>
      <c r="G136" s="361"/>
      <c r="H136" s="361"/>
      <c r="I136" s="361"/>
      <c r="J136" s="361"/>
      <c r="K136" s="361"/>
      <c r="L136" s="361"/>
      <c r="M136" s="361"/>
      <c r="N136" s="361"/>
      <c r="O136" s="361"/>
      <c r="P136" s="362"/>
      <c r="S136" s="5"/>
      <c r="T136" s="5"/>
      <c r="U136" s="5"/>
      <c r="V136" s="5"/>
      <c r="W136" s="5"/>
      <c r="X136" s="5"/>
      <c r="Y136" s="5"/>
      <c r="Z136" s="5"/>
      <c r="AA136" s="5"/>
      <c r="AB136" s="354"/>
      <c r="AC136" s="5"/>
      <c r="AD136" s="5"/>
      <c r="AE136" s="5"/>
      <c r="AF136" s="5"/>
      <c r="AG136" s="5"/>
    </row>
    <row r="137" customFormat="false" ht="14.25" hidden="false" customHeight="false" outlineLevel="0" collapsed="false">
      <c r="B137" s="328"/>
      <c r="C137" s="329"/>
      <c r="D137" s="360"/>
      <c r="E137" s="360"/>
      <c r="F137" s="360"/>
      <c r="G137" s="361"/>
      <c r="H137" s="361"/>
      <c r="I137" s="361"/>
      <c r="J137" s="361"/>
      <c r="K137" s="361"/>
      <c r="L137" s="361"/>
      <c r="M137" s="361"/>
      <c r="N137" s="361"/>
      <c r="O137" s="361"/>
      <c r="P137" s="362"/>
      <c r="S137" s="5"/>
      <c r="T137" s="5"/>
      <c r="U137" s="5"/>
      <c r="V137" s="5"/>
      <c r="W137" s="5"/>
      <c r="X137" s="5"/>
      <c r="Y137" s="5"/>
      <c r="Z137" s="5"/>
      <c r="AA137" s="5"/>
      <c r="AB137" s="354"/>
      <c r="AC137" s="5"/>
      <c r="AD137" s="5"/>
      <c r="AE137" s="5"/>
      <c r="AF137" s="5"/>
      <c r="AG137" s="5"/>
    </row>
    <row r="138" customFormat="false" ht="14.25" hidden="false" customHeight="false" outlineLevel="0" collapsed="false">
      <c r="B138" s="328"/>
      <c r="C138" s="329"/>
      <c r="D138" s="360"/>
      <c r="E138" s="360"/>
      <c r="F138" s="360"/>
      <c r="G138" s="361"/>
      <c r="H138" s="361"/>
      <c r="I138" s="361"/>
      <c r="J138" s="361"/>
      <c r="K138" s="361"/>
      <c r="L138" s="361"/>
      <c r="M138" s="361"/>
      <c r="N138" s="361"/>
      <c r="O138" s="361"/>
      <c r="P138" s="362"/>
      <c r="S138" s="5"/>
      <c r="T138" s="5"/>
      <c r="U138" s="5"/>
      <c r="V138" s="5"/>
      <c r="W138" s="5"/>
      <c r="X138" s="5"/>
      <c r="Y138" s="5"/>
      <c r="Z138" s="5"/>
      <c r="AA138" s="5"/>
      <c r="AB138" s="354"/>
      <c r="AC138" s="5"/>
      <c r="AD138" s="5"/>
      <c r="AE138" s="5"/>
      <c r="AF138" s="5"/>
      <c r="AG138" s="5"/>
    </row>
    <row r="139" customFormat="false" ht="14.25" hidden="false" customHeight="false" outlineLevel="0" collapsed="false">
      <c r="B139" s="328"/>
      <c r="C139" s="329"/>
      <c r="D139" s="360"/>
      <c r="E139" s="360"/>
      <c r="F139" s="360"/>
      <c r="G139" s="361"/>
      <c r="H139" s="361"/>
      <c r="I139" s="361"/>
      <c r="J139" s="361"/>
      <c r="K139" s="361"/>
      <c r="L139" s="361"/>
      <c r="M139" s="361"/>
      <c r="N139" s="361"/>
      <c r="O139" s="361"/>
      <c r="P139" s="362"/>
      <c r="S139" s="5"/>
      <c r="T139" s="5"/>
      <c r="U139" s="5"/>
      <c r="V139" s="5"/>
      <c r="W139" s="5"/>
      <c r="X139" s="5"/>
      <c r="Y139" s="5"/>
      <c r="Z139" s="5"/>
      <c r="AA139" s="5"/>
      <c r="AB139" s="354"/>
      <c r="AC139" s="5"/>
      <c r="AD139" s="5"/>
      <c r="AE139" s="5"/>
      <c r="AF139" s="5"/>
      <c r="AG139" s="5"/>
    </row>
    <row r="140" customFormat="false" ht="14.25" hidden="false" customHeight="false" outlineLevel="0" collapsed="false">
      <c r="B140" s="328"/>
      <c r="C140" s="329"/>
      <c r="D140" s="360"/>
      <c r="E140" s="360"/>
      <c r="F140" s="360"/>
      <c r="G140" s="361"/>
      <c r="H140" s="361"/>
      <c r="I140" s="361"/>
      <c r="J140" s="361"/>
      <c r="K140" s="361"/>
      <c r="L140" s="361"/>
      <c r="M140" s="361"/>
      <c r="N140" s="361"/>
      <c r="O140" s="361"/>
      <c r="P140" s="362"/>
      <c r="S140" s="5"/>
      <c r="T140" s="5"/>
      <c r="U140" s="5"/>
      <c r="V140" s="5"/>
      <c r="W140" s="5"/>
      <c r="X140" s="5"/>
      <c r="Y140" s="5"/>
      <c r="Z140" s="5"/>
      <c r="AA140" s="5"/>
      <c r="AB140" s="354"/>
      <c r="AC140" s="5"/>
      <c r="AD140" s="5"/>
      <c r="AE140" s="5"/>
      <c r="AF140" s="5"/>
      <c r="AG140" s="5"/>
    </row>
    <row r="141" customFormat="false" ht="14.25" hidden="false" customHeight="false" outlineLevel="0" collapsed="false">
      <c r="B141" s="328"/>
      <c r="C141" s="329"/>
      <c r="D141" s="360"/>
      <c r="E141" s="360"/>
      <c r="F141" s="360"/>
      <c r="G141" s="361"/>
      <c r="H141" s="361"/>
      <c r="I141" s="361"/>
      <c r="J141" s="361"/>
      <c r="K141" s="361"/>
      <c r="L141" s="361"/>
      <c r="M141" s="361"/>
      <c r="N141" s="361"/>
      <c r="O141" s="361"/>
      <c r="P141" s="362"/>
      <c r="S141" s="5"/>
      <c r="T141" s="5"/>
      <c r="U141" s="5"/>
      <c r="V141" s="5"/>
      <c r="W141" s="5"/>
      <c r="X141" s="5"/>
      <c r="Y141" s="5"/>
      <c r="Z141" s="5"/>
      <c r="AA141" s="5"/>
      <c r="AB141" s="354"/>
      <c r="AC141" s="5"/>
      <c r="AD141" s="5"/>
      <c r="AE141" s="5"/>
      <c r="AF141" s="5"/>
      <c r="AG141" s="5"/>
    </row>
    <row r="142" customFormat="false" ht="14.25" hidden="false" customHeight="false" outlineLevel="0" collapsed="false">
      <c r="B142" s="328"/>
      <c r="C142" s="329"/>
      <c r="D142" s="360"/>
      <c r="E142" s="360"/>
      <c r="F142" s="360"/>
      <c r="G142" s="361"/>
      <c r="H142" s="361"/>
      <c r="I142" s="361"/>
      <c r="J142" s="361"/>
      <c r="K142" s="361"/>
      <c r="L142" s="361"/>
      <c r="M142" s="361"/>
      <c r="N142" s="361"/>
      <c r="O142" s="361"/>
      <c r="P142" s="362"/>
      <c r="S142" s="5"/>
      <c r="T142" s="5"/>
      <c r="U142" s="5"/>
      <c r="V142" s="5"/>
      <c r="W142" s="5"/>
      <c r="X142" s="5"/>
      <c r="Y142" s="5"/>
      <c r="Z142" s="5"/>
      <c r="AA142" s="5"/>
      <c r="AB142" s="354"/>
      <c r="AC142" s="5"/>
      <c r="AD142" s="5"/>
      <c r="AE142" s="5"/>
      <c r="AF142" s="5"/>
      <c r="AG142" s="5"/>
    </row>
    <row r="143" customFormat="false" ht="14.25" hidden="false" customHeight="false" outlineLevel="0" collapsed="false">
      <c r="B143" s="328"/>
      <c r="C143" s="329"/>
      <c r="D143" s="360"/>
      <c r="E143" s="360"/>
      <c r="F143" s="360"/>
      <c r="G143" s="361"/>
      <c r="H143" s="361"/>
      <c r="I143" s="361"/>
      <c r="J143" s="361"/>
      <c r="K143" s="361"/>
      <c r="L143" s="361"/>
      <c r="M143" s="361"/>
      <c r="N143" s="361"/>
      <c r="O143" s="361"/>
      <c r="P143" s="362"/>
      <c r="S143" s="5"/>
      <c r="T143" s="5"/>
      <c r="U143" s="5"/>
      <c r="V143" s="5"/>
      <c r="W143" s="5"/>
      <c r="X143" s="5"/>
      <c r="Y143" s="5"/>
      <c r="Z143" s="5"/>
      <c r="AA143" s="5"/>
      <c r="AB143" s="354"/>
      <c r="AC143" s="5"/>
      <c r="AD143" s="5"/>
      <c r="AE143" s="5"/>
      <c r="AF143" s="5"/>
      <c r="AG143" s="5"/>
    </row>
    <row r="144" customFormat="false" ht="14.25" hidden="false" customHeight="false" outlineLevel="0" collapsed="false">
      <c r="B144" s="328"/>
      <c r="C144" s="329"/>
      <c r="D144" s="360"/>
      <c r="E144" s="360"/>
      <c r="F144" s="360"/>
      <c r="G144" s="361"/>
      <c r="H144" s="361"/>
      <c r="I144" s="361"/>
      <c r="J144" s="361"/>
      <c r="K144" s="361"/>
      <c r="L144" s="361"/>
      <c r="M144" s="361"/>
      <c r="N144" s="361"/>
      <c r="O144" s="361"/>
      <c r="P144" s="362"/>
      <c r="S144" s="5"/>
      <c r="T144" s="5"/>
      <c r="U144" s="5"/>
      <c r="V144" s="5"/>
      <c r="W144" s="5"/>
      <c r="X144" s="5"/>
      <c r="Y144" s="5"/>
      <c r="Z144" s="5"/>
      <c r="AA144" s="5"/>
      <c r="AB144" s="354"/>
      <c r="AC144" s="5"/>
      <c r="AD144" s="5"/>
      <c r="AE144" s="5"/>
      <c r="AF144" s="5"/>
      <c r="AG144" s="5"/>
    </row>
    <row r="145" customFormat="false" ht="14.25" hidden="false" customHeight="false" outlineLevel="0" collapsed="false">
      <c r="B145" s="328"/>
      <c r="C145" s="329"/>
      <c r="D145" s="360"/>
      <c r="E145" s="360"/>
      <c r="F145" s="360"/>
      <c r="G145" s="361"/>
      <c r="H145" s="361"/>
      <c r="I145" s="361"/>
      <c r="J145" s="361"/>
      <c r="K145" s="361"/>
      <c r="L145" s="361"/>
      <c r="M145" s="361"/>
      <c r="N145" s="361"/>
      <c r="O145" s="361"/>
      <c r="P145" s="362"/>
      <c r="S145" s="5"/>
      <c r="T145" s="5"/>
      <c r="U145" s="5"/>
      <c r="V145" s="5"/>
      <c r="W145" s="5"/>
      <c r="X145" s="5"/>
      <c r="Y145" s="5"/>
      <c r="Z145" s="5"/>
      <c r="AA145" s="5"/>
      <c r="AB145" s="354"/>
      <c r="AC145" s="5"/>
      <c r="AD145" s="5"/>
      <c r="AE145" s="5"/>
      <c r="AF145" s="5"/>
      <c r="AG145" s="5"/>
    </row>
    <row r="146" customFormat="false" ht="14.25" hidden="false" customHeight="false" outlineLevel="0" collapsed="false">
      <c r="B146" s="328"/>
      <c r="C146" s="329"/>
      <c r="D146" s="360"/>
      <c r="E146" s="360"/>
      <c r="F146" s="360"/>
      <c r="G146" s="361"/>
      <c r="H146" s="361"/>
      <c r="I146" s="361"/>
      <c r="J146" s="361"/>
      <c r="K146" s="361"/>
      <c r="L146" s="361"/>
      <c r="M146" s="361"/>
      <c r="N146" s="361"/>
      <c r="O146" s="361"/>
      <c r="P146" s="362"/>
      <c r="S146" s="5"/>
      <c r="T146" s="5"/>
      <c r="U146" s="5"/>
      <c r="V146" s="5"/>
      <c r="W146" s="5"/>
      <c r="X146" s="5"/>
      <c r="Y146" s="5"/>
      <c r="Z146" s="5"/>
      <c r="AA146" s="5"/>
      <c r="AB146" s="354"/>
      <c r="AC146" s="5"/>
      <c r="AD146" s="5"/>
      <c r="AE146" s="5"/>
      <c r="AF146" s="5"/>
      <c r="AG146" s="5"/>
    </row>
    <row r="147" customFormat="false" ht="14.25" hidden="false" customHeight="false" outlineLevel="0" collapsed="false">
      <c r="B147" s="328"/>
      <c r="C147" s="329"/>
      <c r="D147" s="360"/>
      <c r="E147" s="360"/>
      <c r="F147" s="360"/>
      <c r="G147" s="361"/>
      <c r="H147" s="361"/>
      <c r="I147" s="361"/>
      <c r="J147" s="361"/>
      <c r="K147" s="361"/>
      <c r="L147" s="361"/>
      <c r="M147" s="361"/>
      <c r="N147" s="361"/>
      <c r="O147" s="361"/>
      <c r="P147" s="362"/>
      <c r="S147" s="5"/>
      <c r="T147" s="5"/>
      <c r="U147" s="5"/>
      <c r="V147" s="5"/>
      <c r="W147" s="5"/>
      <c r="X147" s="5"/>
      <c r="Y147" s="5"/>
      <c r="Z147" s="5"/>
      <c r="AA147" s="5"/>
      <c r="AB147" s="354"/>
      <c r="AC147" s="5"/>
      <c r="AD147" s="5"/>
      <c r="AE147" s="5"/>
      <c r="AF147" s="5"/>
      <c r="AG147" s="5"/>
    </row>
    <row r="148" customFormat="false" ht="14.25" hidden="false" customHeight="false" outlineLevel="0" collapsed="false">
      <c r="B148" s="328"/>
      <c r="C148" s="329"/>
      <c r="D148" s="360"/>
      <c r="E148" s="360"/>
      <c r="F148" s="360"/>
      <c r="G148" s="361"/>
      <c r="H148" s="361"/>
      <c r="I148" s="361"/>
      <c r="J148" s="361"/>
      <c r="K148" s="361"/>
      <c r="L148" s="361"/>
      <c r="M148" s="361"/>
      <c r="N148" s="361"/>
      <c r="O148" s="361"/>
      <c r="P148" s="362"/>
      <c r="S148" s="5"/>
      <c r="T148" s="5"/>
      <c r="U148" s="5"/>
      <c r="V148" s="5"/>
      <c r="W148" s="5"/>
      <c r="X148" s="5"/>
      <c r="Y148" s="5"/>
      <c r="Z148" s="5"/>
      <c r="AA148" s="5"/>
      <c r="AB148" s="354"/>
      <c r="AC148" s="5"/>
      <c r="AD148" s="5"/>
      <c r="AE148" s="5"/>
      <c r="AF148" s="5"/>
      <c r="AG148" s="5"/>
    </row>
    <row r="149" customFormat="false" ht="14.25" hidden="false" customHeight="false" outlineLevel="0" collapsed="false">
      <c r="B149" s="328"/>
      <c r="C149" s="329"/>
      <c r="D149" s="360"/>
      <c r="E149" s="360"/>
      <c r="F149" s="360"/>
      <c r="G149" s="361"/>
      <c r="H149" s="361"/>
      <c r="I149" s="361"/>
      <c r="J149" s="361"/>
      <c r="K149" s="361"/>
      <c r="L149" s="361"/>
      <c r="M149" s="361"/>
      <c r="N149" s="361"/>
      <c r="O149" s="361"/>
      <c r="P149" s="362"/>
      <c r="S149" s="5"/>
      <c r="T149" s="5"/>
      <c r="U149" s="5"/>
      <c r="V149" s="5"/>
      <c r="W149" s="5"/>
      <c r="X149" s="5"/>
      <c r="Y149" s="5"/>
      <c r="Z149" s="5"/>
      <c r="AA149" s="5"/>
      <c r="AB149" s="354"/>
      <c r="AC149" s="5"/>
      <c r="AD149" s="5"/>
      <c r="AE149" s="5"/>
      <c r="AF149" s="5"/>
      <c r="AG149" s="5"/>
    </row>
    <row r="150" customFormat="false" ht="14.25" hidden="false" customHeight="false" outlineLevel="0" collapsed="false">
      <c r="B150" s="328"/>
      <c r="C150" s="329"/>
      <c r="D150" s="360"/>
      <c r="E150" s="360"/>
      <c r="F150" s="360"/>
      <c r="G150" s="361"/>
      <c r="H150" s="361"/>
      <c r="I150" s="361"/>
      <c r="J150" s="361"/>
      <c r="K150" s="361"/>
      <c r="L150" s="361"/>
      <c r="M150" s="361"/>
      <c r="N150" s="361"/>
      <c r="O150" s="361"/>
      <c r="P150" s="362"/>
      <c r="S150" s="5"/>
      <c r="T150" s="5"/>
      <c r="U150" s="5"/>
      <c r="V150" s="5"/>
      <c r="W150" s="5"/>
      <c r="X150" s="5"/>
      <c r="Y150" s="5"/>
      <c r="Z150" s="5"/>
      <c r="AA150" s="5"/>
      <c r="AB150" s="354"/>
      <c r="AC150" s="5"/>
      <c r="AD150" s="5"/>
      <c r="AE150" s="5"/>
      <c r="AF150" s="5"/>
      <c r="AG150" s="5"/>
    </row>
    <row r="151" customFormat="false" ht="14.25" hidden="false" customHeight="false" outlineLevel="0" collapsed="false">
      <c r="B151" s="328"/>
      <c r="C151" s="329"/>
      <c r="D151" s="360"/>
      <c r="E151" s="360"/>
      <c r="F151" s="360"/>
      <c r="G151" s="361"/>
      <c r="H151" s="361"/>
      <c r="I151" s="361"/>
      <c r="J151" s="361"/>
      <c r="K151" s="361"/>
      <c r="L151" s="361"/>
      <c r="M151" s="361"/>
      <c r="N151" s="361"/>
      <c r="O151" s="361"/>
      <c r="P151" s="362"/>
      <c r="S151" s="5"/>
      <c r="T151" s="5"/>
      <c r="U151" s="5"/>
      <c r="V151" s="5"/>
      <c r="W151" s="5"/>
      <c r="X151" s="5"/>
      <c r="Y151" s="5"/>
      <c r="Z151" s="5"/>
      <c r="AA151" s="5"/>
      <c r="AB151" s="354"/>
      <c r="AC151" s="5"/>
      <c r="AD151" s="5"/>
      <c r="AE151" s="5"/>
      <c r="AF151" s="5"/>
      <c r="AG151" s="5"/>
    </row>
    <row r="152" customFormat="false" ht="14.25" hidden="false" customHeight="true" outlineLevel="0" collapsed="false">
      <c r="B152" s="328"/>
      <c r="C152" s="329"/>
      <c r="D152" s="360"/>
      <c r="E152" s="360"/>
      <c r="F152" s="360"/>
      <c r="G152" s="361"/>
      <c r="H152" s="361"/>
      <c r="I152" s="361"/>
      <c r="J152" s="361"/>
      <c r="K152" s="361"/>
      <c r="L152" s="361"/>
      <c r="M152" s="361"/>
      <c r="N152" s="361"/>
      <c r="O152" s="361"/>
      <c r="P152" s="362"/>
      <c r="S152" s="5"/>
      <c r="T152" s="5"/>
      <c r="U152" s="5"/>
      <c r="V152" s="5"/>
      <c r="W152" s="5"/>
      <c r="X152" s="5"/>
      <c r="Y152" s="5"/>
      <c r="Z152" s="5"/>
      <c r="AA152" s="5"/>
      <c r="AB152" s="354"/>
      <c r="AC152" s="5"/>
      <c r="AD152" s="5"/>
      <c r="AE152" s="5"/>
      <c r="AF152" s="5"/>
      <c r="AG152" s="5"/>
    </row>
    <row r="153" customFormat="false" ht="14.25" hidden="false" customHeight="false" outlineLevel="0" collapsed="false">
      <c r="B153" s="328"/>
      <c r="C153" s="329"/>
      <c r="D153" s="360"/>
      <c r="E153" s="360"/>
      <c r="F153" s="360"/>
      <c r="G153" s="361"/>
      <c r="H153" s="361"/>
      <c r="I153" s="361"/>
      <c r="J153" s="361"/>
      <c r="K153" s="361"/>
      <c r="L153" s="361"/>
      <c r="M153" s="361"/>
      <c r="N153" s="361"/>
      <c r="O153" s="361"/>
      <c r="P153" s="362"/>
      <c r="S153" s="5"/>
      <c r="T153" s="5"/>
      <c r="U153" s="5"/>
      <c r="V153" s="5"/>
      <c r="W153" s="5"/>
      <c r="X153" s="5"/>
      <c r="Y153" s="5"/>
      <c r="Z153" s="5"/>
      <c r="AA153" s="5"/>
      <c r="AB153" s="354"/>
      <c r="AC153" s="5"/>
      <c r="AD153" s="5"/>
      <c r="AE153" s="5"/>
      <c r="AF153" s="5"/>
      <c r="AG153" s="5"/>
    </row>
    <row r="154" customFormat="false" ht="14.25" hidden="false" customHeight="false" outlineLevel="0" collapsed="false">
      <c r="B154" s="328"/>
      <c r="C154" s="329"/>
      <c r="D154" s="360"/>
      <c r="E154" s="360"/>
      <c r="F154" s="360"/>
      <c r="G154" s="361"/>
      <c r="H154" s="361"/>
      <c r="I154" s="361"/>
      <c r="J154" s="361"/>
      <c r="K154" s="361"/>
      <c r="L154" s="361"/>
      <c r="M154" s="361"/>
      <c r="N154" s="361"/>
      <c r="O154" s="361"/>
      <c r="P154" s="362"/>
      <c r="S154" s="5"/>
      <c r="T154" s="5"/>
      <c r="U154" s="5"/>
      <c r="V154" s="5"/>
      <c r="W154" s="5"/>
      <c r="X154" s="5"/>
      <c r="Y154" s="5"/>
      <c r="Z154" s="5"/>
      <c r="AA154" s="5"/>
      <c r="AB154" s="354"/>
      <c r="AC154" s="5"/>
      <c r="AD154" s="5"/>
      <c r="AE154" s="5"/>
      <c r="AF154" s="5"/>
      <c r="AG154" s="5"/>
    </row>
    <row r="155" customFormat="false" ht="14.25" hidden="false" customHeight="true" outlineLevel="0" collapsed="false">
      <c r="B155" s="328"/>
      <c r="C155" s="329"/>
      <c r="D155" s="360"/>
      <c r="E155" s="360"/>
      <c r="F155" s="360"/>
      <c r="G155" s="361"/>
      <c r="H155" s="361"/>
      <c r="I155" s="361"/>
      <c r="J155" s="361"/>
      <c r="K155" s="361"/>
      <c r="L155" s="361"/>
      <c r="M155" s="361"/>
      <c r="N155" s="361"/>
      <c r="O155" s="361"/>
      <c r="P155" s="362"/>
      <c r="S155" s="5"/>
      <c r="T155" s="5"/>
      <c r="U155" s="5"/>
      <c r="V155" s="5"/>
      <c r="W155" s="5"/>
      <c r="X155" s="5"/>
      <c r="Y155" s="5"/>
      <c r="Z155" s="5"/>
      <c r="AA155" s="5"/>
      <c r="AB155" s="354"/>
      <c r="AC155" s="5"/>
      <c r="AD155" s="5"/>
      <c r="AE155" s="5"/>
      <c r="AF155" s="5"/>
      <c r="AG155" s="5"/>
    </row>
    <row r="156" customFormat="false" ht="14.25" hidden="false" customHeight="false" outlineLevel="0" collapsed="false">
      <c r="B156" s="328"/>
      <c r="C156" s="329"/>
      <c r="D156" s="360"/>
      <c r="E156" s="360"/>
      <c r="F156" s="360"/>
      <c r="G156" s="361"/>
      <c r="H156" s="361"/>
      <c r="I156" s="361"/>
      <c r="J156" s="361"/>
      <c r="K156" s="361"/>
      <c r="L156" s="361"/>
      <c r="M156" s="361"/>
      <c r="N156" s="361"/>
      <c r="O156" s="361"/>
      <c r="P156" s="362"/>
      <c r="S156" s="5"/>
      <c r="T156" s="5"/>
      <c r="U156" s="5"/>
      <c r="V156" s="5"/>
      <c r="W156" s="5"/>
      <c r="X156" s="5"/>
      <c r="Y156" s="5"/>
      <c r="Z156" s="5"/>
      <c r="AA156" s="5"/>
      <c r="AB156" s="354"/>
      <c r="AC156" s="5"/>
      <c r="AD156" s="5"/>
      <c r="AE156" s="5"/>
      <c r="AF156" s="5"/>
      <c r="AG156" s="5"/>
    </row>
    <row r="157" customFormat="false" ht="14.25" hidden="false" customHeight="false" outlineLevel="0" collapsed="false">
      <c r="B157" s="328"/>
      <c r="C157" s="329"/>
      <c r="D157" s="360"/>
      <c r="E157" s="360"/>
      <c r="F157" s="360"/>
      <c r="G157" s="361"/>
      <c r="H157" s="361"/>
      <c r="I157" s="361"/>
      <c r="J157" s="361"/>
      <c r="K157" s="361"/>
      <c r="L157" s="361"/>
      <c r="M157" s="361"/>
      <c r="N157" s="361"/>
      <c r="O157" s="361"/>
      <c r="P157" s="362"/>
      <c r="S157" s="5"/>
      <c r="T157" s="5"/>
      <c r="U157" s="5"/>
      <c r="V157" s="5"/>
      <c r="W157" s="5"/>
      <c r="X157" s="5"/>
      <c r="Y157" s="5"/>
      <c r="Z157" s="5"/>
      <c r="AA157" s="5"/>
      <c r="AB157" s="354"/>
      <c r="AC157" s="5"/>
      <c r="AD157" s="5"/>
      <c r="AE157" s="5"/>
      <c r="AF157" s="5"/>
      <c r="AG157" s="5"/>
    </row>
    <row r="158" customFormat="false" ht="14.25" hidden="false" customHeight="false" outlineLevel="0" collapsed="false">
      <c r="B158" s="328"/>
      <c r="C158" s="329"/>
      <c r="D158" s="360"/>
      <c r="E158" s="360"/>
      <c r="F158" s="360"/>
      <c r="G158" s="361"/>
      <c r="H158" s="361"/>
      <c r="I158" s="361"/>
      <c r="J158" s="361"/>
      <c r="K158" s="361"/>
      <c r="L158" s="361"/>
      <c r="M158" s="361"/>
      <c r="N158" s="361"/>
      <c r="O158" s="361"/>
      <c r="P158" s="362"/>
      <c r="S158" s="5"/>
      <c r="T158" s="5"/>
      <c r="U158" s="5"/>
      <c r="V158" s="5"/>
      <c r="W158" s="5"/>
      <c r="X158" s="5"/>
      <c r="Y158" s="5"/>
      <c r="Z158" s="5"/>
      <c r="AA158" s="5"/>
      <c r="AB158" s="354"/>
      <c r="AC158" s="5"/>
      <c r="AD158" s="5"/>
      <c r="AE158" s="5"/>
      <c r="AF158" s="5"/>
      <c r="AG158" s="5"/>
    </row>
    <row r="159" customFormat="false" ht="14.25" hidden="false" customHeight="false" outlineLevel="0" collapsed="false">
      <c r="B159" s="328"/>
      <c r="C159" s="329"/>
      <c r="D159" s="360"/>
      <c r="E159" s="360"/>
      <c r="F159" s="360"/>
      <c r="G159" s="361"/>
      <c r="H159" s="361"/>
      <c r="I159" s="361"/>
      <c r="J159" s="361"/>
      <c r="K159" s="361"/>
      <c r="L159" s="361"/>
      <c r="M159" s="361"/>
      <c r="N159" s="361"/>
      <c r="O159" s="361"/>
      <c r="P159" s="362"/>
      <c r="S159" s="5"/>
      <c r="T159" s="5"/>
      <c r="U159" s="5"/>
      <c r="V159" s="5"/>
      <c r="W159" s="5"/>
      <c r="X159" s="5"/>
      <c r="Y159" s="5"/>
      <c r="Z159" s="5"/>
      <c r="AA159" s="5"/>
      <c r="AB159" s="354"/>
      <c r="AC159" s="5"/>
      <c r="AD159" s="5"/>
      <c r="AE159" s="5"/>
      <c r="AF159" s="5"/>
      <c r="AG159" s="5"/>
    </row>
    <row r="160" customFormat="false" ht="14.25" hidden="false" customHeight="false" outlineLevel="0" collapsed="false">
      <c r="B160" s="328"/>
      <c r="C160" s="329"/>
      <c r="D160" s="360"/>
      <c r="E160" s="360"/>
      <c r="F160" s="360"/>
      <c r="G160" s="361"/>
      <c r="H160" s="361"/>
      <c r="I160" s="361"/>
      <c r="J160" s="361"/>
      <c r="K160" s="361"/>
      <c r="L160" s="361"/>
      <c r="M160" s="361"/>
      <c r="N160" s="361"/>
      <c r="O160" s="361"/>
      <c r="P160" s="362"/>
      <c r="S160" s="5"/>
      <c r="T160" s="5"/>
      <c r="U160" s="5"/>
      <c r="V160" s="5"/>
      <c r="W160" s="5"/>
      <c r="X160" s="5"/>
      <c r="Y160" s="5"/>
      <c r="Z160" s="5"/>
      <c r="AA160" s="5"/>
      <c r="AB160" s="354"/>
      <c r="AC160" s="5"/>
      <c r="AD160" s="5"/>
      <c r="AE160" s="5"/>
      <c r="AF160" s="5"/>
      <c r="AG160" s="5"/>
    </row>
    <row r="161" customFormat="false" ht="14.25" hidden="false" customHeight="false" outlineLevel="0" collapsed="false">
      <c r="B161" s="328"/>
      <c r="C161" s="329"/>
      <c r="D161" s="360"/>
      <c r="E161" s="360"/>
      <c r="F161" s="360"/>
      <c r="G161" s="361"/>
      <c r="H161" s="361"/>
      <c r="I161" s="361"/>
      <c r="J161" s="361"/>
      <c r="K161" s="361"/>
      <c r="L161" s="361"/>
      <c r="M161" s="361"/>
      <c r="N161" s="361"/>
      <c r="O161" s="361"/>
      <c r="P161" s="362"/>
      <c r="S161" s="5"/>
      <c r="T161" s="5"/>
      <c r="U161" s="5"/>
      <c r="V161" s="5"/>
      <c r="W161" s="5"/>
      <c r="X161" s="5"/>
      <c r="Y161" s="5"/>
      <c r="Z161" s="5"/>
      <c r="AA161" s="5"/>
      <c r="AB161" s="354"/>
      <c r="AC161" s="5"/>
      <c r="AD161" s="5"/>
      <c r="AE161" s="5"/>
      <c r="AF161" s="5"/>
      <c r="AG161" s="5"/>
    </row>
    <row r="162" customFormat="false" ht="14.25" hidden="false" customHeight="false" outlineLevel="0" collapsed="false">
      <c r="B162" s="328"/>
      <c r="C162" s="329"/>
      <c r="D162" s="360"/>
      <c r="E162" s="360"/>
      <c r="F162" s="360"/>
      <c r="G162" s="361"/>
      <c r="H162" s="361"/>
      <c r="I162" s="361"/>
      <c r="J162" s="361"/>
      <c r="K162" s="361"/>
      <c r="L162" s="361"/>
      <c r="M162" s="361"/>
      <c r="N162" s="361"/>
      <c r="O162" s="361"/>
      <c r="P162" s="362"/>
      <c r="S162" s="5"/>
      <c r="T162" s="5"/>
      <c r="U162" s="5"/>
      <c r="V162" s="5"/>
      <c r="W162" s="5"/>
      <c r="X162" s="5"/>
      <c r="Y162" s="5"/>
      <c r="Z162" s="5"/>
      <c r="AA162" s="5"/>
      <c r="AB162" s="354"/>
      <c r="AC162" s="5"/>
      <c r="AD162" s="5"/>
      <c r="AE162" s="5"/>
      <c r="AF162" s="5"/>
      <c r="AG162" s="5"/>
    </row>
    <row r="163" customFormat="false" ht="14.25" hidden="false" customHeight="false" outlineLevel="0" collapsed="false">
      <c r="B163" s="328"/>
      <c r="C163" s="329"/>
      <c r="D163" s="360"/>
      <c r="E163" s="360"/>
      <c r="F163" s="360"/>
      <c r="G163" s="361"/>
      <c r="H163" s="361"/>
      <c r="I163" s="361"/>
      <c r="J163" s="361"/>
      <c r="K163" s="361"/>
      <c r="L163" s="361"/>
      <c r="M163" s="361"/>
      <c r="N163" s="361"/>
      <c r="O163" s="361"/>
      <c r="P163" s="362"/>
      <c r="S163" s="5"/>
      <c r="T163" s="5"/>
      <c r="U163" s="5"/>
      <c r="V163" s="5"/>
      <c r="W163" s="5"/>
      <c r="X163" s="5"/>
      <c r="Y163" s="5"/>
      <c r="Z163" s="5"/>
      <c r="AA163" s="5"/>
      <c r="AB163" s="354"/>
      <c r="AC163" s="5"/>
      <c r="AD163" s="5"/>
      <c r="AE163" s="5"/>
      <c r="AF163" s="5"/>
      <c r="AG163" s="5"/>
    </row>
    <row r="164" customFormat="false" ht="14.25" hidden="false" customHeight="false" outlineLevel="0" collapsed="false">
      <c r="B164" s="328"/>
      <c r="C164" s="329"/>
      <c r="D164" s="360"/>
      <c r="E164" s="360"/>
      <c r="F164" s="360"/>
      <c r="G164" s="361"/>
      <c r="H164" s="361"/>
      <c r="I164" s="361"/>
      <c r="J164" s="361"/>
      <c r="K164" s="361"/>
      <c r="L164" s="361"/>
      <c r="M164" s="361"/>
      <c r="N164" s="361"/>
      <c r="O164" s="361"/>
      <c r="P164" s="362"/>
      <c r="S164" s="5"/>
      <c r="T164" s="5"/>
      <c r="U164" s="5"/>
      <c r="V164" s="5"/>
      <c r="W164" s="5"/>
      <c r="X164" s="5"/>
      <c r="Y164" s="5"/>
      <c r="Z164" s="5"/>
      <c r="AA164" s="5"/>
      <c r="AB164" s="354"/>
      <c r="AC164" s="5"/>
      <c r="AD164" s="5"/>
      <c r="AE164" s="5"/>
      <c r="AF164" s="5"/>
      <c r="AG164" s="5"/>
    </row>
    <row r="165" customFormat="false" ht="14.25" hidden="false" customHeight="false" outlineLevel="0" collapsed="false">
      <c r="B165" s="328"/>
      <c r="C165" s="329"/>
      <c r="D165" s="360"/>
      <c r="E165" s="360"/>
      <c r="F165" s="360"/>
      <c r="G165" s="361"/>
      <c r="H165" s="361"/>
      <c r="I165" s="361"/>
      <c r="J165" s="361"/>
      <c r="K165" s="361"/>
      <c r="L165" s="361"/>
      <c r="M165" s="361"/>
      <c r="N165" s="361"/>
      <c r="O165" s="361"/>
      <c r="P165" s="362"/>
      <c r="S165" s="5"/>
      <c r="T165" s="5"/>
      <c r="U165" s="5"/>
      <c r="V165" s="5"/>
      <c r="W165" s="5"/>
      <c r="X165" s="5"/>
      <c r="Y165" s="5"/>
      <c r="Z165" s="5"/>
      <c r="AA165" s="5"/>
      <c r="AB165" s="354"/>
      <c r="AC165" s="5"/>
      <c r="AD165" s="5"/>
      <c r="AE165" s="5"/>
      <c r="AF165" s="5"/>
      <c r="AG165" s="5"/>
    </row>
    <row r="166" customFormat="false" ht="14.25" hidden="false" customHeight="false" outlineLevel="0" collapsed="false">
      <c r="B166" s="328"/>
      <c r="C166" s="329"/>
      <c r="D166" s="360"/>
      <c r="E166" s="360"/>
      <c r="F166" s="360"/>
      <c r="G166" s="361"/>
      <c r="H166" s="361"/>
      <c r="I166" s="361"/>
      <c r="J166" s="361"/>
      <c r="K166" s="361"/>
      <c r="L166" s="361"/>
      <c r="M166" s="361"/>
      <c r="N166" s="361"/>
      <c r="O166" s="361"/>
      <c r="P166" s="362"/>
      <c r="S166" s="5"/>
      <c r="T166" s="5"/>
      <c r="U166" s="5"/>
      <c r="V166" s="5"/>
      <c r="W166" s="5"/>
      <c r="X166" s="5"/>
      <c r="Y166" s="5"/>
      <c r="Z166" s="5"/>
      <c r="AA166" s="5"/>
      <c r="AB166" s="354"/>
      <c r="AC166" s="5"/>
      <c r="AD166" s="5"/>
      <c r="AE166" s="5"/>
      <c r="AF166" s="5"/>
      <c r="AG166" s="5"/>
    </row>
    <row r="167" customFormat="false" ht="14.25" hidden="false" customHeight="false" outlineLevel="0" collapsed="false">
      <c r="B167" s="328"/>
      <c r="C167" s="329"/>
      <c r="D167" s="360"/>
      <c r="E167" s="360"/>
      <c r="F167" s="360"/>
      <c r="G167" s="361"/>
      <c r="H167" s="361"/>
      <c r="I167" s="361"/>
      <c r="J167" s="361"/>
      <c r="K167" s="361"/>
      <c r="L167" s="361"/>
      <c r="M167" s="361"/>
      <c r="N167" s="361"/>
      <c r="O167" s="361"/>
      <c r="P167" s="362"/>
      <c r="S167" s="5"/>
      <c r="T167" s="5"/>
      <c r="U167" s="5"/>
      <c r="V167" s="5"/>
      <c r="W167" s="5"/>
      <c r="X167" s="5"/>
      <c r="Y167" s="5"/>
      <c r="Z167" s="5"/>
      <c r="AA167" s="5"/>
      <c r="AB167" s="354"/>
      <c r="AC167" s="5"/>
      <c r="AD167" s="5"/>
      <c r="AE167" s="5"/>
      <c r="AF167" s="5"/>
      <c r="AG167" s="5"/>
    </row>
    <row r="168" customFormat="false" ht="14.25" hidden="false" customHeight="false" outlineLevel="0" collapsed="false">
      <c r="B168" s="328"/>
      <c r="C168" s="329"/>
      <c r="D168" s="360"/>
      <c r="E168" s="360"/>
      <c r="F168" s="360"/>
      <c r="G168" s="361"/>
      <c r="H168" s="361"/>
      <c r="I168" s="361"/>
      <c r="J168" s="361"/>
      <c r="K168" s="361"/>
      <c r="L168" s="361"/>
      <c r="M168" s="361"/>
      <c r="N168" s="361"/>
      <c r="O168" s="361"/>
      <c r="P168" s="362"/>
      <c r="S168" s="5"/>
      <c r="T168" s="5"/>
      <c r="U168" s="5"/>
      <c r="V168" s="5"/>
      <c r="W168" s="5"/>
      <c r="X168" s="5"/>
      <c r="Y168" s="5"/>
      <c r="Z168" s="5"/>
      <c r="AA168" s="5"/>
      <c r="AB168" s="354"/>
      <c r="AC168" s="5"/>
      <c r="AD168" s="5"/>
      <c r="AE168" s="5"/>
      <c r="AF168" s="5"/>
      <c r="AG168" s="5"/>
    </row>
    <row r="169" customFormat="false" ht="14.25" hidden="false" customHeight="false" outlineLevel="0" collapsed="false">
      <c r="B169" s="328"/>
      <c r="C169" s="329"/>
      <c r="D169" s="360"/>
      <c r="E169" s="360"/>
      <c r="F169" s="360"/>
      <c r="G169" s="361"/>
      <c r="H169" s="361"/>
      <c r="I169" s="361"/>
      <c r="J169" s="361"/>
      <c r="K169" s="361"/>
      <c r="L169" s="361"/>
      <c r="M169" s="361"/>
      <c r="N169" s="361"/>
      <c r="O169" s="361"/>
      <c r="P169" s="362"/>
    </row>
    <row r="170" customFormat="false" ht="14.25" hidden="false" customHeight="false" outlineLevel="0" collapsed="false">
      <c r="B170" s="328"/>
      <c r="C170" s="329"/>
      <c r="D170" s="360"/>
      <c r="E170" s="360"/>
      <c r="F170" s="360"/>
      <c r="G170" s="361"/>
      <c r="H170" s="361"/>
      <c r="I170" s="361"/>
      <c r="J170" s="361"/>
      <c r="K170" s="361"/>
      <c r="L170" s="361"/>
      <c r="M170" s="361"/>
      <c r="N170" s="361"/>
      <c r="O170" s="361"/>
      <c r="P170" s="362"/>
    </row>
    <row r="171" customFormat="false" ht="14.25" hidden="false" customHeight="false" outlineLevel="0" collapsed="false">
      <c r="B171" s="328"/>
      <c r="C171" s="329"/>
      <c r="D171" s="360"/>
      <c r="E171" s="360"/>
      <c r="F171" s="360"/>
      <c r="G171" s="361"/>
      <c r="H171" s="361"/>
      <c r="I171" s="361"/>
      <c r="J171" s="361"/>
      <c r="K171" s="361"/>
      <c r="L171" s="361"/>
      <c r="M171" s="361"/>
      <c r="N171" s="361"/>
      <c r="O171" s="361"/>
      <c r="P171" s="362"/>
    </row>
    <row r="172" customFormat="false" ht="14.25" hidden="false" customHeight="false" outlineLevel="0" collapsed="false">
      <c r="B172" s="363"/>
      <c r="D172" s="364"/>
      <c r="E172" s="363"/>
      <c r="F172" s="363"/>
      <c r="G172" s="365"/>
      <c r="H172" s="365"/>
      <c r="I172" s="365"/>
      <c r="J172" s="365"/>
      <c r="K172" s="365"/>
      <c r="L172" s="365"/>
      <c r="M172" s="365"/>
      <c r="N172" s="363"/>
      <c r="O172" s="363"/>
    </row>
    <row r="173" customFormat="false" ht="14.25" hidden="false" customHeight="false" outlineLevel="0" collapsed="false">
      <c r="B173" s="363"/>
      <c r="D173" s="364"/>
      <c r="E173" s="363"/>
      <c r="F173" s="363"/>
      <c r="G173" s="363"/>
      <c r="H173" s="363"/>
      <c r="I173" s="363"/>
      <c r="J173" s="363"/>
      <c r="K173" s="363"/>
      <c r="L173" s="363"/>
      <c r="M173" s="363"/>
      <c r="N173" s="363"/>
      <c r="O173" s="363"/>
    </row>
    <row r="174" customFormat="false" ht="14.25" hidden="false" customHeight="false" outlineLevel="0" collapsed="false">
      <c r="B174" s="363"/>
      <c r="D174" s="364"/>
      <c r="E174" s="363"/>
      <c r="F174" s="363"/>
      <c r="G174" s="363"/>
      <c r="H174" s="363"/>
      <c r="I174" s="363"/>
      <c r="J174" s="363"/>
      <c r="K174" s="363"/>
      <c r="L174" s="363"/>
      <c r="M174" s="363"/>
      <c r="N174" s="363"/>
      <c r="O174" s="363"/>
    </row>
    <row r="175" customFormat="false" ht="14.25" hidden="false" customHeight="false" outlineLevel="0" collapsed="false">
      <c r="B175" s="363"/>
      <c r="D175" s="364"/>
      <c r="E175" s="363"/>
      <c r="F175" s="363"/>
      <c r="G175" s="363"/>
      <c r="H175" s="363"/>
      <c r="I175" s="363"/>
      <c r="J175" s="363"/>
      <c r="K175" s="363"/>
      <c r="L175" s="363"/>
      <c r="M175" s="363"/>
      <c r="N175" s="363"/>
      <c r="O175" s="363"/>
    </row>
    <row r="176" customFormat="false" ht="14.25" hidden="false" customHeight="false" outlineLevel="0" collapsed="false">
      <c r="B176" s="363"/>
      <c r="D176" s="364"/>
      <c r="E176" s="363"/>
      <c r="F176" s="363"/>
      <c r="G176" s="363"/>
      <c r="H176" s="363"/>
      <c r="I176" s="363"/>
      <c r="J176" s="363"/>
      <c r="K176" s="363"/>
      <c r="L176" s="363"/>
      <c r="M176" s="363"/>
      <c r="N176" s="363"/>
      <c r="O176" s="363"/>
    </row>
    <row r="177" customFormat="false" ht="14.25" hidden="false" customHeight="false" outlineLevel="0" collapsed="false">
      <c r="B177" s="363"/>
      <c r="D177" s="364"/>
      <c r="E177" s="363"/>
      <c r="F177" s="363"/>
      <c r="G177" s="363"/>
      <c r="H177" s="363"/>
      <c r="I177" s="363"/>
      <c r="J177" s="363"/>
      <c r="K177" s="363"/>
      <c r="L177" s="363"/>
      <c r="M177" s="363"/>
      <c r="N177" s="363"/>
      <c r="O177" s="363"/>
    </row>
    <row r="178" customFormat="false" ht="14.25" hidden="false" customHeight="false" outlineLevel="0" collapsed="false">
      <c r="B178" s="363"/>
      <c r="D178" s="364"/>
      <c r="E178" s="363"/>
      <c r="F178" s="363"/>
      <c r="G178" s="363"/>
      <c r="H178" s="363"/>
      <c r="I178" s="363"/>
      <c r="J178" s="363"/>
      <c r="K178" s="363"/>
      <c r="L178" s="363"/>
      <c r="M178" s="363"/>
      <c r="N178" s="363"/>
      <c r="O178" s="363"/>
    </row>
    <row r="179" customFormat="false" ht="14.25" hidden="false" customHeight="false" outlineLevel="0" collapsed="false">
      <c r="B179" s="363"/>
      <c r="D179" s="364"/>
      <c r="E179" s="363"/>
      <c r="F179" s="363"/>
      <c r="G179" s="363"/>
      <c r="H179" s="363"/>
      <c r="I179" s="363"/>
      <c r="J179" s="363"/>
      <c r="K179" s="363"/>
      <c r="L179" s="363"/>
      <c r="M179" s="363"/>
      <c r="N179" s="363"/>
      <c r="O179" s="363"/>
    </row>
    <row r="180" customFormat="false" ht="14.25" hidden="false" customHeight="false" outlineLevel="0" collapsed="false">
      <c r="B180" s="363"/>
      <c r="D180" s="364"/>
      <c r="E180" s="363"/>
      <c r="F180" s="363"/>
      <c r="G180" s="363"/>
      <c r="H180" s="363"/>
      <c r="I180" s="363"/>
      <c r="J180" s="363"/>
      <c r="K180" s="363"/>
      <c r="L180" s="363"/>
      <c r="M180" s="363"/>
      <c r="N180" s="363"/>
      <c r="O180" s="363"/>
    </row>
    <row r="181" customFormat="false" ht="14.25" hidden="false" customHeight="false" outlineLevel="0" collapsed="false">
      <c r="B181" s="363"/>
      <c r="D181" s="364"/>
      <c r="E181" s="363"/>
      <c r="F181" s="363"/>
      <c r="G181" s="363"/>
      <c r="H181" s="363"/>
      <c r="I181" s="363"/>
      <c r="J181" s="363"/>
      <c r="K181" s="363"/>
      <c r="L181" s="363"/>
      <c r="M181" s="363"/>
      <c r="N181" s="363"/>
      <c r="O181" s="363"/>
    </row>
    <row r="182" customFormat="false" ht="14.25" hidden="false" customHeight="false" outlineLevel="0" collapsed="false">
      <c r="B182" s="363"/>
      <c r="D182" s="364"/>
      <c r="E182" s="363"/>
      <c r="F182" s="363"/>
      <c r="G182" s="363"/>
      <c r="H182" s="363"/>
      <c r="I182" s="363"/>
      <c r="J182" s="363"/>
      <c r="K182" s="363"/>
      <c r="L182" s="363"/>
      <c r="M182" s="363"/>
      <c r="N182" s="363"/>
      <c r="O182" s="363"/>
    </row>
    <row r="183" customFormat="false" ht="14.25" hidden="false" customHeight="false" outlineLevel="0" collapsed="false">
      <c r="B183" s="363"/>
      <c r="D183" s="364"/>
      <c r="E183" s="363"/>
      <c r="F183" s="363"/>
      <c r="G183" s="363"/>
      <c r="H183" s="363"/>
      <c r="I183" s="363"/>
      <c r="J183" s="363"/>
      <c r="K183" s="363"/>
      <c r="L183" s="363"/>
      <c r="M183" s="363"/>
      <c r="N183" s="363"/>
      <c r="O183" s="363"/>
    </row>
    <row r="184" customFormat="false" ht="14.25" hidden="false" customHeight="false" outlineLevel="0" collapsed="false">
      <c r="B184" s="363"/>
      <c r="D184" s="364"/>
      <c r="E184" s="363"/>
      <c r="F184" s="363"/>
      <c r="G184" s="363"/>
      <c r="H184" s="363"/>
      <c r="I184" s="363"/>
      <c r="J184" s="363"/>
      <c r="K184" s="363"/>
      <c r="L184" s="363"/>
      <c r="M184" s="363"/>
      <c r="N184" s="363"/>
      <c r="O184" s="363"/>
    </row>
    <row r="185" customFormat="false" ht="14.25" hidden="false" customHeight="false" outlineLevel="0" collapsed="false">
      <c r="B185" s="363"/>
      <c r="D185" s="364"/>
      <c r="E185" s="363"/>
      <c r="F185" s="363"/>
      <c r="G185" s="363"/>
      <c r="H185" s="363"/>
      <c r="I185" s="363"/>
      <c r="J185" s="363"/>
      <c r="K185" s="363"/>
      <c r="L185" s="363"/>
      <c r="M185" s="363"/>
      <c r="N185" s="363"/>
      <c r="O185" s="363"/>
    </row>
    <row r="186" customFormat="false" ht="14.25" hidden="false" customHeight="false" outlineLevel="0" collapsed="false">
      <c r="B186" s="363"/>
      <c r="D186" s="364"/>
      <c r="E186" s="363"/>
      <c r="F186" s="363"/>
      <c r="G186" s="363"/>
      <c r="H186" s="363"/>
      <c r="I186" s="363"/>
      <c r="J186" s="363"/>
      <c r="K186" s="363"/>
      <c r="L186" s="363"/>
      <c r="M186" s="363"/>
      <c r="N186" s="363"/>
      <c r="O186" s="363"/>
    </row>
    <row r="187" customFormat="false" ht="14.25" hidden="false" customHeight="false" outlineLevel="0" collapsed="false">
      <c r="B187" s="363"/>
      <c r="D187" s="364"/>
      <c r="E187" s="363"/>
      <c r="F187" s="363"/>
      <c r="G187" s="363"/>
      <c r="H187" s="363"/>
      <c r="I187" s="363"/>
      <c r="J187" s="363"/>
      <c r="K187" s="363"/>
      <c r="L187" s="363"/>
      <c r="M187" s="363"/>
      <c r="N187" s="363"/>
      <c r="O187" s="363"/>
    </row>
    <row r="188" customFormat="false" ht="14.25" hidden="false" customHeight="false" outlineLevel="0" collapsed="false">
      <c r="B188" s="363"/>
      <c r="D188" s="364"/>
      <c r="E188" s="363"/>
      <c r="F188" s="363"/>
      <c r="G188" s="363"/>
      <c r="H188" s="363"/>
      <c r="I188" s="363"/>
      <c r="J188" s="363"/>
      <c r="K188" s="363"/>
      <c r="L188" s="363"/>
      <c r="M188" s="363"/>
      <c r="N188" s="363"/>
      <c r="O188" s="363"/>
    </row>
    <row r="189" customFormat="false" ht="14.25" hidden="false" customHeight="false" outlineLevel="0" collapsed="false">
      <c r="B189" s="363"/>
      <c r="D189" s="364"/>
      <c r="E189" s="363"/>
      <c r="F189" s="363"/>
      <c r="G189" s="363"/>
      <c r="H189" s="363"/>
      <c r="I189" s="363"/>
      <c r="J189" s="363"/>
      <c r="K189" s="363"/>
      <c r="L189" s="363"/>
      <c r="M189" s="363"/>
      <c r="N189" s="363"/>
      <c r="O189" s="363"/>
    </row>
    <row r="190" customFormat="false" ht="14.25" hidden="false" customHeight="false" outlineLevel="0" collapsed="false">
      <c r="B190" s="363"/>
      <c r="D190" s="364"/>
      <c r="E190" s="363"/>
      <c r="F190" s="363"/>
      <c r="G190" s="363"/>
      <c r="H190" s="363"/>
      <c r="I190" s="363"/>
      <c r="J190" s="363"/>
      <c r="K190" s="363"/>
      <c r="L190" s="363"/>
      <c r="M190" s="363"/>
      <c r="N190" s="363"/>
      <c r="O190" s="363"/>
    </row>
    <row r="191" customFormat="false" ht="14.25" hidden="false" customHeight="false" outlineLevel="0" collapsed="false">
      <c r="B191" s="363"/>
      <c r="D191" s="364"/>
      <c r="E191" s="363"/>
      <c r="F191" s="363"/>
      <c r="G191" s="363"/>
      <c r="H191" s="363"/>
      <c r="I191" s="363"/>
      <c r="J191" s="363"/>
      <c r="K191" s="363"/>
      <c r="L191" s="363"/>
      <c r="M191" s="363"/>
      <c r="N191" s="363"/>
      <c r="O191" s="363"/>
    </row>
    <row r="192" customFormat="false" ht="14.25" hidden="false" customHeight="false" outlineLevel="0" collapsed="false">
      <c r="B192" s="363"/>
      <c r="D192" s="364"/>
      <c r="E192" s="363"/>
      <c r="F192" s="363"/>
      <c r="G192" s="363"/>
      <c r="H192" s="363"/>
      <c r="I192" s="363"/>
      <c r="J192" s="363"/>
      <c r="K192" s="363"/>
      <c r="L192" s="363"/>
      <c r="M192" s="363"/>
      <c r="N192" s="363"/>
      <c r="O192" s="363"/>
    </row>
    <row r="193" customFormat="false" ht="14.25" hidden="false" customHeight="false" outlineLevel="0" collapsed="false">
      <c r="B193" s="363"/>
      <c r="D193" s="364"/>
      <c r="E193" s="363"/>
      <c r="F193" s="363"/>
      <c r="G193" s="363"/>
      <c r="H193" s="363"/>
      <c r="I193" s="363"/>
      <c r="J193" s="363"/>
      <c r="K193" s="363"/>
      <c r="L193" s="363"/>
      <c r="M193" s="363"/>
      <c r="N193" s="363"/>
      <c r="O193" s="363"/>
    </row>
    <row r="194" customFormat="false" ht="14.25" hidden="false" customHeight="false" outlineLevel="0" collapsed="false">
      <c r="B194" s="363"/>
      <c r="D194" s="364"/>
      <c r="E194" s="363"/>
      <c r="F194" s="363"/>
      <c r="G194" s="363"/>
      <c r="H194" s="363"/>
      <c r="I194" s="363"/>
      <c r="J194" s="363"/>
      <c r="K194" s="363"/>
      <c r="L194" s="363"/>
      <c r="M194" s="363"/>
      <c r="N194" s="363"/>
      <c r="O194" s="363"/>
    </row>
    <row r="195" customFormat="false" ht="14.25" hidden="false" customHeight="false" outlineLevel="0" collapsed="false">
      <c r="B195" s="363"/>
      <c r="D195" s="364"/>
      <c r="E195" s="363"/>
      <c r="F195" s="363"/>
      <c r="G195" s="363"/>
      <c r="H195" s="363"/>
      <c r="I195" s="363"/>
      <c r="J195" s="363"/>
      <c r="K195" s="363"/>
      <c r="L195" s="363"/>
      <c r="M195" s="363"/>
      <c r="N195" s="363"/>
      <c r="O195" s="363"/>
    </row>
    <row r="196" customFormat="false" ht="14.25" hidden="false" customHeight="false" outlineLevel="0" collapsed="false">
      <c r="B196" s="363"/>
      <c r="D196" s="364"/>
      <c r="E196" s="363"/>
      <c r="F196" s="363"/>
      <c r="G196" s="363"/>
      <c r="H196" s="363"/>
      <c r="I196" s="363"/>
      <c r="J196" s="363"/>
      <c r="K196" s="363"/>
      <c r="L196" s="363"/>
      <c r="M196" s="363"/>
      <c r="N196" s="363"/>
      <c r="O196" s="363"/>
    </row>
    <row r="197" customFormat="false" ht="14.25" hidden="false" customHeight="false" outlineLevel="0" collapsed="false">
      <c r="B197" s="363"/>
      <c r="D197" s="364"/>
      <c r="E197" s="363"/>
      <c r="F197" s="363"/>
      <c r="G197" s="363"/>
      <c r="H197" s="363"/>
      <c r="I197" s="363"/>
      <c r="J197" s="363"/>
      <c r="K197" s="363"/>
      <c r="L197" s="363"/>
      <c r="M197" s="363"/>
      <c r="N197" s="363"/>
      <c r="O197" s="363"/>
    </row>
    <row r="198" customFormat="false" ht="14.25" hidden="false" customHeight="false" outlineLevel="0" collapsed="false">
      <c r="B198" s="363"/>
      <c r="D198" s="364"/>
      <c r="E198" s="363"/>
      <c r="F198" s="363"/>
      <c r="G198" s="363"/>
      <c r="H198" s="363"/>
      <c r="I198" s="363"/>
      <c r="J198" s="363"/>
      <c r="K198" s="363"/>
      <c r="L198" s="363"/>
      <c r="M198" s="363"/>
      <c r="N198" s="363"/>
      <c r="O198" s="363"/>
    </row>
    <row r="199" customFormat="false" ht="14.25" hidden="false" customHeight="false" outlineLevel="0" collapsed="false">
      <c r="B199" s="363"/>
      <c r="D199" s="364"/>
      <c r="E199" s="363"/>
      <c r="F199" s="363"/>
      <c r="G199" s="363"/>
      <c r="H199" s="363"/>
      <c r="I199" s="363"/>
      <c r="J199" s="363"/>
      <c r="K199" s="363"/>
      <c r="L199" s="363"/>
      <c r="M199" s="363"/>
      <c r="N199" s="363"/>
      <c r="O199" s="363"/>
    </row>
    <row r="200" customFormat="false" ht="14.25" hidden="false" customHeight="false" outlineLevel="0" collapsed="false">
      <c r="B200" s="363"/>
      <c r="D200" s="364"/>
      <c r="E200" s="363"/>
      <c r="F200" s="363"/>
      <c r="G200" s="363"/>
      <c r="H200" s="363"/>
      <c r="I200" s="363"/>
      <c r="J200" s="363"/>
      <c r="K200" s="363"/>
      <c r="L200" s="363"/>
      <c r="M200" s="363"/>
      <c r="N200" s="363"/>
      <c r="O200" s="363"/>
    </row>
    <row r="201" customFormat="false" ht="14.25" hidden="false" customHeight="false" outlineLevel="0" collapsed="false">
      <c r="B201" s="363"/>
      <c r="D201" s="364"/>
      <c r="E201" s="363"/>
      <c r="F201" s="363"/>
      <c r="G201" s="363"/>
      <c r="H201" s="363"/>
      <c r="I201" s="363"/>
      <c r="J201" s="363"/>
      <c r="K201" s="363"/>
      <c r="L201" s="363"/>
      <c r="M201" s="363"/>
      <c r="N201" s="363"/>
      <c r="O201" s="363"/>
    </row>
  </sheetData>
  <mergeCells count="120">
    <mergeCell ref="B2:P2"/>
    <mergeCell ref="S2:AG2"/>
    <mergeCell ref="AJ2:AT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M3:M4"/>
    <mergeCell ref="N3:O3"/>
    <mergeCell ref="P3:P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D3:AD4"/>
    <mergeCell ref="AE3:AF3"/>
    <mergeCell ref="AG3:AG4"/>
    <mergeCell ref="AK3:AK4"/>
    <mergeCell ref="AL3:AL4"/>
    <mergeCell ref="AM3:AM4"/>
    <mergeCell ref="AN3:AN4"/>
    <mergeCell ref="AO3:AO4"/>
    <mergeCell ref="AR3:AS3"/>
    <mergeCell ref="B5:B8"/>
    <mergeCell ref="S5:S23"/>
    <mergeCell ref="U5:U7"/>
    <mergeCell ref="V5:V7"/>
    <mergeCell ref="AG5:AG7"/>
    <mergeCell ref="T8:W8"/>
    <mergeCell ref="C9:F9"/>
    <mergeCell ref="U9:U13"/>
    <mergeCell ref="V9:V13"/>
    <mergeCell ref="AG9:AG13"/>
    <mergeCell ref="B10:B11"/>
    <mergeCell ref="C12:F12"/>
    <mergeCell ref="B13:B15"/>
    <mergeCell ref="T14:W14"/>
    <mergeCell ref="U15:U22"/>
    <mergeCell ref="V15:V22"/>
    <mergeCell ref="AG15:AG22"/>
    <mergeCell ref="C16:F16"/>
    <mergeCell ref="B17:B23"/>
    <mergeCell ref="T23:W23"/>
    <mergeCell ref="B24:F24"/>
    <mergeCell ref="T24:W24"/>
    <mergeCell ref="B25:B33"/>
    <mergeCell ref="S25:S31"/>
    <mergeCell ref="U25:U30"/>
    <mergeCell ref="V25:V30"/>
    <mergeCell ref="AG25:AG30"/>
    <mergeCell ref="T31:W31"/>
    <mergeCell ref="T32:W32"/>
    <mergeCell ref="S33:S37"/>
    <mergeCell ref="U33:U36"/>
    <mergeCell ref="V33:V36"/>
    <mergeCell ref="AG33:AG36"/>
    <mergeCell ref="B34:F34"/>
    <mergeCell ref="B35:B38"/>
    <mergeCell ref="T37:W37"/>
    <mergeCell ref="T38:W38"/>
    <mergeCell ref="B39:F39"/>
    <mergeCell ref="S39:S42"/>
    <mergeCell ref="U39:U41"/>
    <mergeCell ref="V39:V41"/>
    <mergeCell ref="AG39:AG41"/>
    <mergeCell ref="B40:B42"/>
    <mergeCell ref="T42:W42"/>
    <mergeCell ref="B43:F43"/>
    <mergeCell ref="T43:W43"/>
    <mergeCell ref="B44:B47"/>
    <mergeCell ref="S44:S65"/>
    <mergeCell ref="U44:U46"/>
    <mergeCell ref="V44:V46"/>
    <mergeCell ref="AG44:AG46"/>
    <mergeCell ref="T47:W47"/>
    <mergeCell ref="B48:F48"/>
    <mergeCell ref="U48:U50"/>
    <mergeCell ref="V48:V50"/>
    <mergeCell ref="AG48:AG50"/>
    <mergeCell ref="B49:B53"/>
    <mergeCell ref="T51:W51"/>
    <mergeCell ref="U52:U55"/>
    <mergeCell ref="V52:V55"/>
    <mergeCell ref="AG52:AG55"/>
    <mergeCell ref="B54:F54"/>
    <mergeCell ref="B55:B59"/>
    <mergeCell ref="T56:W56"/>
    <mergeCell ref="U57:U64"/>
    <mergeCell ref="V57:V64"/>
    <mergeCell ref="AG57:AG64"/>
    <mergeCell ref="B60:F60"/>
    <mergeCell ref="B61:F61"/>
    <mergeCell ref="T65:W65"/>
    <mergeCell ref="T66:W66"/>
    <mergeCell ref="S67:S70"/>
    <mergeCell ref="U67:U70"/>
    <mergeCell ref="V67:V70"/>
    <mergeCell ref="AG67:AG70"/>
    <mergeCell ref="T71:W71"/>
    <mergeCell ref="T72:W72"/>
    <mergeCell ref="S73:W73"/>
    <mergeCell ref="E81:O81"/>
    <mergeCell ref="F82:F83"/>
    <mergeCell ref="G82:G83"/>
    <mergeCell ref="H82:H83"/>
    <mergeCell ref="I82:I83"/>
    <mergeCell ref="J82:J83"/>
    <mergeCell ref="K82:K83"/>
    <mergeCell ref="L82:L83"/>
    <mergeCell ref="M82:N8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colBreaks count="2" manualBreakCount="2">
    <brk id="17" man="true" max="65535" min="0"/>
    <brk id="3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J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3.36"/>
    <col collapsed="false" customWidth="true" hidden="false" outlineLevel="0" max="3" min="3" style="0" width="16.49"/>
    <col collapsed="false" customWidth="true" hidden="false" outlineLevel="0" max="4" min="4" style="0" width="16.36"/>
    <col collapsed="false" customWidth="true" hidden="false" outlineLevel="0" max="5" min="5" style="0" width="16.25"/>
    <col collapsed="false" customWidth="true" hidden="false" outlineLevel="0" max="6" min="6" style="0" width="13.87"/>
    <col collapsed="false" customWidth="true" hidden="false" outlineLevel="0" max="7" min="7" style="0" width="12.86"/>
    <col collapsed="false" customWidth="true" hidden="false" outlineLevel="0" max="8" min="8" style="0" width="11.99"/>
    <col collapsed="false" customWidth="true" hidden="false" outlineLevel="0" max="9" min="9" style="0" width="10.99"/>
    <col collapsed="false" customWidth="true" hidden="false" outlineLevel="0" max="10" min="10" style="0" width="10.37"/>
    <col collapsed="false" customWidth="true" hidden="false" outlineLevel="0" max="11" min="11" style="0" width="13.62"/>
  </cols>
  <sheetData>
    <row r="1" customFormat="false" ht="15" hidden="false" customHeight="true" outlineLevel="0" collapsed="false">
      <c r="A1" s="366" t="s">
        <v>537</v>
      </c>
      <c r="B1" s="366"/>
      <c r="C1" s="366"/>
      <c r="D1" s="366"/>
      <c r="E1" s="366"/>
      <c r="F1" s="366"/>
      <c r="G1" s="366"/>
      <c r="H1" s="366"/>
      <c r="I1" s="366"/>
      <c r="J1" s="366"/>
    </row>
    <row r="2" customFormat="false" ht="63" hidden="false" customHeight="true" outlineLevel="0" collapsed="false">
      <c r="A2" s="367"/>
      <c r="B2" s="177" t="s">
        <v>6</v>
      </c>
      <c r="C2" s="177" t="s">
        <v>7</v>
      </c>
      <c r="D2" s="177" t="s">
        <v>8</v>
      </c>
      <c r="E2" s="181" t="s">
        <v>9</v>
      </c>
      <c r="F2" s="181" t="s">
        <v>10</v>
      </c>
      <c r="G2" s="181" t="s">
        <v>11</v>
      </c>
      <c r="H2" s="177" t="s">
        <v>12</v>
      </c>
      <c r="I2" s="177" t="s">
        <v>13</v>
      </c>
      <c r="J2" s="177"/>
    </row>
    <row r="3" customFormat="false" ht="57" hidden="false" customHeight="true" outlineLevel="0" collapsed="false">
      <c r="A3" s="367"/>
      <c r="B3" s="177"/>
      <c r="C3" s="177"/>
      <c r="D3" s="177"/>
      <c r="E3" s="181"/>
      <c r="F3" s="181"/>
      <c r="G3" s="181"/>
      <c r="H3" s="177"/>
      <c r="I3" s="184"/>
      <c r="J3" s="177" t="s">
        <v>15</v>
      </c>
    </row>
    <row r="4" customFormat="false" ht="15" hidden="false" customHeight="false" outlineLevel="0" collapsed="false">
      <c r="A4" s="368" t="s">
        <v>538</v>
      </c>
      <c r="B4" s="369" t="n">
        <v>1713.23</v>
      </c>
      <c r="C4" s="369" t="n">
        <v>3532207</v>
      </c>
      <c r="D4" s="369" t="n">
        <v>3178989</v>
      </c>
      <c r="E4" s="369" t="n">
        <v>353218</v>
      </c>
      <c r="F4" s="369" t="n">
        <v>10018.41</v>
      </c>
      <c r="G4" s="369" t="n">
        <v>343199.59</v>
      </c>
      <c r="H4" s="369" t="n">
        <v>4053.33</v>
      </c>
      <c r="I4" s="369" t="n">
        <v>824.31</v>
      </c>
      <c r="J4" s="369" t="n">
        <v>189.58</v>
      </c>
      <c r="K4" s="370" t="n">
        <v>0.9</v>
      </c>
    </row>
    <row r="5" customFormat="false" ht="15" hidden="false" customHeight="false" outlineLevel="0" collapsed="false">
      <c r="A5" s="368" t="s">
        <v>538</v>
      </c>
      <c r="B5" s="369" t="n">
        <v>4164.6</v>
      </c>
      <c r="C5" s="371" t="n">
        <v>8772821</v>
      </c>
      <c r="D5" s="372" t="n">
        <v>7824083.35</v>
      </c>
      <c r="E5" s="373" t="n">
        <v>948737.65</v>
      </c>
      <c r="F5" s="374" t="n">
        <v>34757.42</v>
      </c>
      <c r="G5" s="374" t="n">
        <v>912802.65</v>
      </c>
      <c r="H5" s="374" t="n">
        <v>9276.99</v>
      </c>
      <c r="I5" s="369" t="n">
        <v>1488.55</v>
      </c>
      <c r="J5" s="369" t="n">
        <v>341.03</v>
      </c>
      <c r="K5" s="375" t="s">
        <v>539</v>
      </c>
    </row>
    <row r="6" customFormat="false" ht="15" hidden="false" customHeight="false" outlineLevel="0" collapsed="false">
      <c r="A6" s="368" t="s">
        <v>538</v>
      </c>
      <c r="B6" s="369" t="n">
        <v>2792.38</v>
      </c>
      <c r="C6" s="369" t="n">
        <v>4676521.15</v>
      </c>
      <c r="D6" s="369" t="n">
        <v>4219820.735</v>
      </c>
      <c r="E6" s="369" t="n">
        <v>467522.755</v>
      </c>
      <c r="F6" s="369" t="n">
        <v>8324.07</v>
      </c>
      <c r="G6" s="369" t="n">
        <v>459075.175</v>
      </c>
      <c r="H6" s="369" t="n">
        <v>5728.39</v>
      </c>
      <c r="I6" s="369" t="n">
        <v>282.97</v>
      </c>
      <c r="J6" s="369" t="n">
        <v>65.08</v>
      </c>
      <c r="K6" s="370" t="n">
        <v>0.9</v>
      </c>
    </row>
    <row r="7" customFormat="false" ht="15" hidden="false" customHeight="false" outlineLevel="0" collapsed="false">
      <c r="A7" s="368" t="s">
        <v>538</v>
      </c>
      <c r="B7" s="369" t="n">
        <v>3794.48</v>
      </c>
      <c r="C7" s="369" t="n">
        <v>6836159</v>
      </c>
      <c r="D7" s="369" t="n">
        <v>6771782.4</v>
      </c>
      <c r="E7" s="369" t="n">
        <v>356581.62</v>
      </c>
      <c r="F7" s="369" t="n">
        <v>2524.17</v>
      </c>
      <c r="G7" s="369" t="n">
        <v>358478.44</v>
      </c>
      <c r="H7" s="369" t="n">
        <v>9857.58</v>
      </c>
      <c r="I7" s="369" t="n">
        <v>0</v>
      </c>
      <c r="J7" s="369" t="n">
        <v>0</v>
      </c>
      <c r="K7" s="370" t="n">
        <v>0.95</v>
      </c>
    </row>
    <row r="8" customFormat="false" ht="15" hidden="false" customHeight="false" outlineLevel="0" collapsed="false">
      <c r="A8" s="376" t="s">
        <v>540</v>
      </c>
      <c r="B8" s="377" t="n">
        <f aca="false">SUM(B4:B7)</f>
        <v>12464.69</v>
      </c>
      <c r="C8" s="377" t="n">
        <f aca="false">SUM(C4:C7)</f>
        <v>23817708.15</v>
      </c>
      <c r="D8" s="377" t="n">
        <f aca="false">SUM(D4:D7)</f>
        <v>21994675.485</v>
      </c>
      <c r="E8" s="377" t="n">
        <f aca="false">SUM(E4:E7)</f>
        <v>2126060.025</v>
      </c>
      <c r="F8" s="377" t="n">
        <f aca="false">SUM(F4:F7)</f>
        <v>55624.07</v>
      </c>
      <c r="G8" s="377" t="n">
        <f aca="false">SUM(G4:G7)</f>
        <v>2073555.855</v>
      </c>
      <c r="H8" s="377" t="n">
        <f aca="false">SUM(H4:H7)</f>
        <v>28916.29</v>
      </c>
      <c r="I8" s="377" t="n">
        <f aca="false">SUM(I4:I7)</f>
        <v>2595.83</v>
      </c>
      <c r="J8" s="377" t="n">
        <f aca="false">SUM(J4:J7)</f>
        <v>595.69</v>
      </c>
      <c r="K8" s="378"/>
    </row>
    <row r="9" customFormat="false" ht="15" hidden="false" customHeight="false" outlineLevel="0" collapsed="false">
      <c r="D9" s="379"/>
      <c r="E9" s="380"/>
    </row>
    <row r="10" customFormat="false" ht="14.25" hidden="false" customHeight="true" outlineLevel="0" collapsed="false">
      <c r="E10" s="381" t="s">
        <v>541</v>
      </c>
      <c r="F10" s="381"/>
      <c r="G10" s="382" t="n">
        <f aca="false">G8+I8</f>
        <v>2076151.685</v>
      </c>
    </row>
    <row r="11" customFormat="false" ht="14.25" hidden="false" customHeight="true" outlineLevel="0" collapsed="false">
      <c r="E11" s="381"/>
      <c r="F11" s="381"/>
      <c r="G11" s="382"/>
    </row>
    <row r="12" customFormat="false" ht="14.25" hidden="false" customHeight="true" outlineLevel="0" collapsed="false">
      <c r="E12" s="381"/>
      <c r="F12" s="381"/>
      <c r="G12" s="382"/>
    </row>
    <row r="13" customFormat="false" ht="14.25" hidden="false" customHeight="false" outlineLevel="0" collapsed="false">
      <c r="E13" s="381"/>
      <c r="F13" s="381"/>
      <c r="G13" s="382"/>
    </row>
  </sheetData>
  <mergeCells count="12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E10:F13"/>
    <mergeCell ref="G10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6:54:40Z</dcterms:created>
  <dc:creator>m.tylki</dc:creator>
  <dc:description/>
  <dc:language>en-US</dc:language>
  <cp:lastModifiedBy>m.tylki</cp:lastModifiedBy>
  <cp:lastPrinted>2012-03-06T07:44:40Z</cp:lastPrinted>
  <dcterms:modified xsi:type="dcterms:W3CDTF">2012-03-07T07:13:09Z</dcterms:modified>
  <cp:revision>0</cp:revision>
  <dc:subject/>
  <dc:title/>
</cp:coreProperties>
</file>