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.Skarbu Państ." sheetId="1" state="visible" r:id="rId2"/>
    <sheet name="Plan wydatków" sheetId="2" state="visible" r:id="rId3"/>
  </sheets>
  <definedNames>
    <definedName function="false" hidden="false" localSheetId="1" name="_xlnm.Print_Area" vbProcedure="false">'Plan wydatków'!$A$1:$H$741</definedName>
    <definedName function="false" hidden="false" localSheetId="1" name="_xlnm.Print_Titles" vbProcedure="false">'Plan wydatków'!$12:$12</definedName>
    <definedName function="false" hidden="true" localSheetId="1" name="_xlnm._FilterDatabase" vbProcedure="false">'Plan wydatków'!$A$1:$H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450">
  <si>
    <t xml:space="preserve">Załącznik Nr 13</t>
  </si>
  <si>
    <t xml:space="preserve">do projektu budżetu </t>
  </si>
  <si>
    <t xml:space="preserve">miasta Świętochłowice </t>
  </si>
  <si>
    <t xml:space="preserve">na  2006 rok</t>
  </si>
  <si>
    <t xml:space="preserve">                              Plan finansowy</t>
  </si>
  <si>
    <t xml:space="preserve">         dochodów, które podlegają przekazaniu do budżetu państwa,</t>
  </si>
  <si>
    <t xml:space="preserve">         związanych z realizacją zadań z zakresu administracji rządowej</t>
  </si>
  <si>
    <t xml:space="preserve">                                 na rok 2006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Administracja publiczna</t>
  </si>
  <si>
    <t xml:space="preserve">Urzędy wojewódzkie</t>
  </si>
  <si>
    <t xml:space="preserve">0690</t>
  </si>
  <si>
    <t xml:space="preserve">Wpływy z różnych opłat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Usługi opiekuńcze i specjalistyczne usługi opiekuńcze</t>
  </si>
  <si>
    <r>
      <rPr>
        <b val="true"/>
        <i val="true"/>
        <sz val="12"/>
        <rFont val="Arial"/>
        <family val="2"/>
        <charset val="238"/>
      </rPr>
      <t xml:space="preserve">Załącznik nr 2</t>
    </r>
    <r>
      <rPr>
        <b val="true"/>
        <i val="true"/>
        <sz val="10"/>
        <rFont val="Arial"/>
        <family val="2"/>
        <charset val="238"/>
      </rPr>
      <t xml:space="preserve">            do projektu budżetu miasta Świętochłowice na 2006 rok</t>
    </r>
  </si>
  <si>
    <t xml:space="preserve">   Projekt  planu wydatków miasta Świętochłowice </t>
  </si>
  <si>
    <t xml:space="preserve">                            na  2006  rok</t>
  </si>
  <si>
    <t xml:space="preserve">w złotych</t>
  </si>
  <si>
    <t xml:space="preserve">Dz.</t>
  </si>
  <si>
    <t xml:space="preserve">Rozdz</t>
  </si>
  <si>
    <t xml:space="preserve">poz</t>
  </si>
  <si>
    <t xml:space="preserve">Wyszczególnienie</t>
  </si>
  <si>
    <t xml:space="preserve">Przewidywane wykonanie w 2005 roku</t>
  </si>
  <si>
    <t xml:space="preserve">Projekt planu wydatków na 2006 rok</t>
  </si>
  <si>
    <t xml:space="preserve">Uwagi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płaty gmin na rzecz izb rolniczych w wys. 2% uzyskanych wpływów z podatku rolnego</t>
  </si>
  <si>
    <t xml:space="preserve">150</t>
  </si>
  <si>
    <t xml:space="preserve">PRZETWÓRSTWO  PRZEMYSŁOWE</t>
  </si>
  <si>
    <t xml:space="preserve">15011</t>
  </si>
  <si>
    <t xml:space="preserve">Rozwój przedsiębiorczości</t>
  </si>
  <si>
    <t xml:space="preserve">Świadczenia społe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Pozostałe wydatki bieżąc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Wpłaty gmin i powiatów na rzecz innych jednostek samorządu terytorialnego oraz związków gmin lub związków powiatów na dofinansowanie zadań bieżących</t>
  </si>
  <si>
    <t xml:space="preserve">60013</t>
  </si>
  <si>
    <t xml:space="preserve">Drogi publiczne wojewódzkie</t>
  </si>
  <si>
    <t xml:space="preserve">Zakup usług remontowych</t>
  </si>
  <si>
    <t xml:space="preserve">1</t>
  </si>
  <si>
    <t xml:space="preserve">Remonty bieżące jezdni i chodników (DTŚ)</t>
  </si>
  <si>
    <t xml:space="preserve">4300</t>
  </si>
  <si>
    <t xml:space="preserve">Zakup usług pozostałych</t>
  </si>
  <si>
    <t xml:space="preserve">Oznakowanie pionowe i poziome oraz utrzymanie i konserwacja sygnalizacji świetlnej</t>
  </si>
  <si>
    <t xml:space="preserve">60015</t>
  </si>
  <si>
    <t xml:space="preserve">Drogi publiczne w miastach na prawach powiatu</t>
  </si>
  <si>
    <t xml:space="preserve">4270</t>
  </si>
  <si>
    <t xml:space="preserve">remonty bieżące jezdni i chodników </t>
  </si>
  <si>
    <t xml:space="preserve">2</t>
  </si>
  <si>
    <t xml:space="preserve">remonty kapitalne dróg</t>
  </si>
  <si>
    <t xml:space="preserve">3</t>
  </si>
  <si>
    <t xml:space="preserve">remonty kapitalne i bieżące mostów i wiaduktów</t>
  </si>
  <si>
    <t xml:space="preserve">oznakowanie pionowe i poziome oraz utrzymanie i konserwacja sygnalizacji świetlnej</t>
  </si>
  <si>
    <t xml:space="preserve">ewidencja dróg</t>
  </si>
  <si>
    <t xml:space="preserve">60016</t>
  </si>
  <si>
    <t xml:space="preserve">Drogi publiczne gminne</t>
  </si>
  <si>
    <t xml:space="preserve">remonty bieżące jezdni i chodników</t>
  </si>
  <si>
    <t xml:space="preserve">4430</t>
  </si>
  <si>
    <t xml:space="preserve">Różne opłaty i składki</t>
  </si>
  <si>
    <t xml:space="preserve">Ubezpieczenie OC z tytułu nienależytego sprawowania zarządu dróg</t>
  </si>
  <si>
    <t xml:space="preserve">6050</t>
  </si>
  <si>
    <t xml:space="preserve">Wydatki inwestycyjne jednostek budżetowych</t>
  </si>
  <si>
    <t xml:space="preserve">wykonanie (III etap) drogi (parking, chodniki) przy ulicy Gołęszyców</t>
  </si>
  <si>
    <t xml:space="preserve">wykonanie drogi przy ulicy Uroczysko (droga, kanalizacja deszczowa i chodniki)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lub dofinansowanie zadań zleconych do realizacji stowarzyszeniom</t>
  </si>
  <si>
    <t xml:space="preserve">700</t>
  </si>
  <si>
    <t xml:space="preserve">GOSPODARKA MIESZKANIOWA</t>
  </si>
  <si>
    <t xml:space="preserve">70005</t>
  </si>
  <si>
    <t xml:space="preserve">Zakup usług pozostałych - zadania własne</t>
  </si>
  <si>
    <t xml:space="preserve">zadania powiatowe</t>
  </si>
  <si>
    <t xml:space="preserve">Różne opłaty i składki - zadania własne</t>
  </si>
  <si>
    <t xml:space="preserve">4510</t>
  </si>
  <si>
    <t xml:space="preserve">Opłaty na rzecz budżetu Państwa</t>
  </si>
  <si>
    <t xml:space="preserve"> </t>
  </si>
  <si>
    <t xml:space="preserve">4520</t>
  </si>
  <si>
    <t xml:space="preserve">Opłaty na rzacz budżetów jednostek samorządu terytorialnego</t>
  </si>
  <si>
    <t xml:space="preserve">4530</t>
  </si>
  <si>
    <t xml:space="preserve">Podatek od towarów i usług (VAT) - zadania własne</t>
  </si>
  <si>
    <t xml:space="preserve">4590</t>
  </si>
  <si>
    <t xml:space="preserve">Kary i odszkodowania wypłacane na rzecz osób fizycznych - zadania własne</t>
  </si>
  <si>
    <t xml:space="preserve">70095</t>
  </si>
  <si>
    <t xml:space="preserve">Pozostała działalność</t>
  </si>
  <si>
    <t xml:space="preserve">rozbiórki obiektów budowlanych w mieście</t>
  </si>
  <si>
    <t xml:space="preserve">czynności związane z uregulowaniem stanów prawnych nieruchomości </t>
  </si>
  <si>
    <t xml:space="preserve">710</t>
  </si>
  <si>
    <t xml:space="preserve">71002</t>
  </si>
  <si>
    <t xml:space="preserve">Jednostki organizacji i nadzoru inwestycyjnego</t>
  </si>
  <si>
    <t xml:space="preserve">3020</t>
  </si>
  <si>
    <t xml:space="preserve">Wydatki osobowe niezaliczone do wynagrodzeń </t>
  </si>
  <si>
    <t xml:space="preserve">4170</t>
  </si>
  <si>
    <t xml:space="preserve">Opracowanie "Studium uwarunkowań i kierunków zagospodarowania przestrzennego miasta Świętochłowice</t>
  </si>
  <si>
    <t xml:space="preserve">Wykonanie operatów szacunkowych w celu ustalenia renty planistycznej</t>
  </si>
  <si>
    <t xml:space="preserve">Prace związane z opracowaniem planów miejscowych</t>
  </si>
  <si>
    <t xml:space="preserve">4</t>
  </si>
  <si>
    <t xml:space="preserve">Koncepcje, projekty zagospodarowania terenów i projekty budowlane wynikające z doraźnych potrzeb</t>
  </si>
  <si>
    <t xml:space="preserve">5</t>
  </si>
  <si>
    <t xml:space="preserve">Koszty uzgodnień branżowych oraz aktualnych podkładów mapowych dla opracowań</t>
  </si>
  <si>
    <t xml:space="preserve">71012</t>
  </si>
  <si>
    <t xml:space="preserve">Ośrodki dokumentacji geodezyjnej i kartograficznej</t>
  </si>
  <si>
    <t xml:space="preserve">4210</t>
  </si>
  <si>
    <t xml:space="preserve">Zakup materiałów i wyposażeni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1.</t>
  </si>
  <si>
    <t xml:space="preserve">Wykonanie geodezyjnych podziałów nieruchomości stanowiących własność gminy w celu :</t>
  </si>
  <si>
    <t xml:space="preserve">a)</t>
  </si>
  <si>
    <t xml:space="preserve">sprzedaży lokali mieszkalnych i garaży</t>
  </si>
  <si>
    <t xml:space="preserve">b)</t>
  </si>
  <si>
    <t xml:space="preserve">sprzedaży, oddania w użytkowanie wieczyste lub oddania w trwały zarząd nieruchomości</t>
  </si>
  <si>
    <t xml:space="preserve">c)</t>
  </si>
  <si>
    <t xml:space="preserve">wydzielenia pasów drogowych ulic w związku z regulacją stanów prawnych nieruchomośći wchodzących w pas drogowy</t>
  </si>
  <si>
    <t xml:space="preserve">2. </t>
  </si>
  <si>
    <t xml:space="preserve">Konserwacja sprzętu reprodukcyjnego</t>
  </si>
  <si>
    <t xml:space="preserve">71015</t>
  </si>
  <si>
    <t xml:space="preserve">4010</t>
  </si>
  <si>
    <t xml:space="preserve">Wynagrodzenia osobowe pracowników</t>
  </si>
  <si>
    <t xml:space="preserve">4020</t>
  </si>
  <si>
    <t xml:space="preserve">Wynagrodzenia osobowe członków korpusu służby cywilnej</t>
  </si>
  <si>
    <t xml:space="preserve">4040</t>
  </si>
  <si>
    <t xml:space="preserve">Dodatkowe wynagrodzenia roczne</t>
  </si>
  <si>
    <t xml:space="preserve">4110</t>
  </si>
  <si>
    <t xml:space="preserve">4120</t>
  </si>
  <si>
    <t xml:space="preserve">Składki na Fundusz Pracy</t>
  </si>
  <si>
    <t xml:space="preserve">4440</t>
  </si>
  <si>
    <t xml:space="preserve">Odpisy na zakładowy fundusz świadczeń socjalnych</t>
  </si>
  <si>
    <t xml:space="preserve">71035</t>
  </si>
  <si>
    <t xml:space="preserve">Cmentarze</t>
  </si>
  <si>
    <t xml:space="preserve">71095</t>
  </si>
  <si>
    <t xml:space="preserve">Pozostała działalność </t>
  </si>
  <si>
    <t xml:space="preserve">Wykonanie dokumentów planistycznych wymaganych przy ubieganiu się o środki w ramach środków unijnych w tym :</t>
  </si>
  <si>
    <t xml:space="preserve">plan rozwoju lokalnego</t>
  </si>
  <si>
    <t xml:space="preserve">program rewitalizacji terenów miejskich</t>
  </si>
  <si>
    <t xml:space="preserve">inne dokumenty np.. Raport o stanie miasta, aktualizacja strategii rozwoju</t>
  </si>
  <si>
    <t xml:space="preserve">750</t>
  </si>
  <si>
    <t xml:space="preserve">ADMINISTRACJA  PUBLICZNA</t>
  </si>
  <si>
    <t xml:space="preserve">75011</t>
  </si>
  <si>
    <t xml:space="preserve">Dodatkowe wynagrodzenie roczn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75023</t>
  </si>
  <si>
    <t xml:space="preserve">Urzędy gmin (miast i miast na prawach powiatu)</t>
  </si>
  <si>
    <t xml:space="preserve">Wydatki osobowe nie zaliczone do wynagrodzeń</t>
  </si>
  <si>
    <t xml:space="preserve">6060</t>
  </si>
  <si>
    <t xml:space="preserve">Wydatki na zakupy inwestycyjne jednostek budżetowych</t>
  </si>
  <si>
    <t xml:space="preserve">zakup oprogramowania i  niezbędnego sprzętu komputerowego</t>
  </si>
  <si>
    <t xml:space="preserve">75045</t>
  </si>
  <si>
    <t xml:space="preserve">Komisje poborowe</t>
  </si>
  <si>
    <t xml:space="preserve">Wynagrodzenia bezosobowe </t>
  </si>
  <si>
    <t xml:space="preserve">75075</t>
  </si>
  <si>
    <t xml:space="preserve">Promocja jednostek samorządu terytorialnego</t>
  </si>
  <si>
    <t xml:space="preserve">75095</t>
  </si>
  <si>
    <t xml:space="preserve">Śląski Związek Gmin i Powiatów</t>
  </si>
  <si>
    <t xml:space="preserve">Związek Miast Polskich w Poznaniu</t>
  </si>
  <si>
    <t xml:space="preserve">Opłaty sądowe i koszty egzekucyj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6170</t>
  </si>
  <si>
    <t xml:space="preserve">Wpłaty jednostek na fundusz celowy na finansowanie lub dofinansowanie zadań inwestycyjnych</t>
  </si>
  <si>
    <t xml:space="preserve">75411</t>
  </si>
  <si>
    <t xml:space="preserve">Komendy Powiatowe Państwowej Straży Pożarnej</t>
  </si>
  <si>
    <t xml:space="preserve">4050</t>
  </si>
  <si>
    <t xml:space="preserve">Uposażenia żołnierzy zawodowych i nadterminowych i funkcjonariuszy</t>
  </si>
  <si>
    <t xml:space="preserve">4060</t>
  </si>
  <si>
    <t xml:space="preserve">Pozostałe należności żołnierzy zawodowych i nadterminowych oraz funkcjonariuszy</t>
  </si>
  <si>
    <t xml:space="preserve">4070</t>
  </si>
  <si>
    <t xml:space="preserve">Dodatkowe uposażenie roczne  dla żołnierzy zawodowych oraz nagrody roczne dla funkcjonariuszy</t>
  </si>
  <si>
    <t xml:space="preserve">4080</t>
  </si>
  <si>
    <t xml:space="preserve">Uposażenia i świadczenia pieniężne wypłacane przez okres rokużołnierzom i funkcjonariuszom zwolnionym ze służby</t>
  </si>
  <si>
    <t xml:space="preserve">4180</t>
  </si>
  <si>
    <t xml:space="preserve">Równoważniki pieniężne i ekwiwalenty dla żołnierzy i funkcjonariuszy</t>
  </si>
  <si>
    <t xml:space="preserve">75414</t>
  </si>
  <si>
    <t xml:space="preserve">Obrona cywilna</t>
  </si>
  <si>
    <t xml:space="preserve">75416</t>
  </si>
  <si>
    <t xml:space="preserve">Straż Miejska</t>
  </si>
  <si>
    <t xml:space="preserve">4280</t>
  </si>
  <si>
    <t xml:space="preserve">Zakup usług zdrowotnych</t>
  </si>
  <si>
    <t xml:space="preserve">Odpis na zakładowy fundusz świadczeń socjal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 wartościowych,kredytów i pożyczek jednostek samorządu terytorialnego</t>
  </si>
  <si>
    <t xml:space="preserve">8070</t>
  </si>
  <si>
    <t xml:space="preserve">Odsetki i dyskonto od krajowych skarbowych papierów wartościowych oraz od krajowych pożyczek i kredytów </t>
  </si>
  <si>
    <t xml:space="preserve">4310</t>
  </si>
  <si>
    <t xml:space="preserve">Wydatki na sfinansowanie kosztów emisji skarbowych papierów wartościowych oraz innych kosztów i prowizji</t>
  </si>
  <si>
    <t xml:space="preserve">75704</t>
  </si>
  <si>
    <t xml:space="preserve">Rozliczenia z tytułu poręczeń i gwarancji udzielonych przez Skarb Państwa lub jednostlę samorządu terytorialnego</t>
  </si>
  <si>
    <t xml:space="preserve">8020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 rezerwa ogólna</t>
  </si>
  <si>
    <t xml:space="preserve">801</t>
  </si>
  <si>
    <t xml:space="preserve">OŚWIATA  I  WYCHOWANIE</t>
  </si>
  <si>
    <t xml:space="preserve">80101</t>
  </si>
  <si>
    <t xml:space="preserve">Szkoły podstawowe</t>
  </si>
  <si>
    <t xml:space="preserve">remonty awaryjne w szkołach</t>
  </si>
  <si>
    <t xml:space="preserve">remonty bieżące </t>
  </si>
  <si>
    <t xml:space="preserve">modernizacja gospodarki cieplnej budynków Szkoły Podstawowej nr 1 wraz z modernizacją basenu</t>
  </si>
  <si>
    <t xml:space="preserve">wykonanie audytu energetycznego i projektu zmiany systemu ogrzewania w Szkole Podstawowej nr 17</t>
  </si>
  <si>
    <t xml:space="preserve">wykonanie 2 boisk szkolnych w Szkole Podstawowej nr 1</t>
  </si>
  <si>
    <t xml:space="preserve">80102</t>
  </si>
  <si>
    <t xml:space="preserve">Szkoły podstawowe specjalne</t>
  </si>
  <si>
    <t xml:space="preserve">remonty bieżące</t>
  </si>
  <si>
    <t xml:space="preserve">80104</t>
  </si>
  <si>
    <t xml:space="preserve">Przedszkola</t>
  </si>
  <si>
    <t xml:space="preserve">4040 </t>
  </si>
  <si>
    <t xml:space="preserve">remonty awaryjne w przedszolach</t>
  </si>
  <si>
    <t xml:space="preserve">wykonanie audytu energetycznego i projektu zmiany systemu ogrzewania w Przedszkolu    nr 4</t>
  </si>
  <si>
    <t xml:space="preserve">80110</t>
  </si>
  <si>
    <t xml:space="preserve">Gimnazja</t>
  </si>
  <si>
    <t xml:space="preserve">2590</t>
  </si>
  <si>
    <t xml:space="preserve">Dotacje podmiotowe z budżetu dla publicznej jednostki systemu oświaty prowadzonej przez osobę prawną inną niż jednostka samorządu terytorialnego oraz przez osobę fizyczną</t>
  </si>
  <si>
    <t xml:space="preserve">4260</t>
  </si>
  <si>
    <t xml:space="preserve">Zakup energii</t>
  </si>
  <si>
    <t xml:space="preserve">remonty awaryjne w gimnazjach</t>
  </si>
  <si>
    <t xml:space="preserve">Wykonanie boiska szkolnego przy Gimnazjum nr 5</t>
  </si>
  <si>
    <t xml:space="preserve">wykonanie audytu energetycznego i projektu zmiany systemu ogrzewania w Gimnazjum    nr 5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remonty awaryjne w liceach</t>
  </si>
  <si>
    <t xml:space="preserve">Termomodernizacja budynku Zespołu Szkół Ogólnokształcących nr 2 przy ulicy Sudeckiej</t>
  </si>
  <si>
    <t xml:space="preserve">Wykonanie boiska szkolnego w Zespole Szkół Ogólnokształcących nr II</t>
  </si>
  <si>
    <t xml:space="preserve">80130</t>
  </si>
  <si>
    <t xml:space="preserve">Szkoły zawodowe</t>
  </si>
  <si>
    <t xml:space="preserve">remonty awaryjne w szkołach zawodowych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3250</t>
  </si>
  <si>
    <t xml:space="preserve">Stypendia różne</t>
  </si>
  <si>
    <t xml:space="preserve">80195</t>
  </si>
  <si>
    <t xml:space="preserve">851</t>
  </si>
  <si>
    <t xml:space="preserve">OCHRONA  ZDROWIA</t>
  </si>
  <si>
    <t xml:space="preserve">85111</t>
  </si>
  <si>
    <t xml:space="preserve">Szpitale ogólne</t>
  </si>
  <si>
    <t xml:space="preserve">85154</t>
  </si>
  <si>
    <t xml:space="preserve">Przeciwdziałanie alkoholizmowi</t>
  </si>
  <si>
    <t xml:space="preserve">wspieranie działań grup samopomocowych oraz klubów abstynenta w tym organizacja turnusów terapeutycznych dla osób uzależnionych </t>
  </si>
  <si>
    <t xml:space="preserve">prowadzenie poradnictwa psychologicznego i prawnego dla uzależnionych i współuzależnionych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wspieranie działąń świetlic socjoterapeutycznych i środowiskowych realizujących programy opiekuńczo-wychowawcze</t>
  </si>
  <si>
    <t xml:space="preserve">kontynuacja modernizacji osiedlowego boiska sportowego przy ulicy Granitowej </t>
  </si>
  <si>
    <t xml:space="preserve">ŚWIETLICA SOCJOTERAPEUTYCZNA</t>
  </si>
  <si>
    <t xml:space="preserve">Składki na ubezpieczenia społęczne</t>
  </si>
  <si>
    <t xml:space="preserve">4220</t>
  </si>
  <si>
    <t xml:space="preserve">Zakup środków żywności</t>
  </si>
  <si>
    <t xml:space="preserve">4350</t>
  </si>
  <si>
    <t xml:space="preserve">Zakup usług dostępu do sieci internet</t>
  </si>
  <si>
    <t xml:space="preserve">85156</t>
  </si>
  <si>
    <t xml:space="preserve">Składki na ubezpieczenia zdrowotne oraz świadczenia dla osób nieobjętych obowiązkiem ubezpieczenia zdrowotnego</t>
  </si>
  <si>
    <t xml:space="preserve">4130</t>
  </si>
  <si>
    <t xml:space="preserve">Składki na ubezpieczenie zdrowotne</t>
  </si>
  <si>
    <t xml:space="preserve">85158</t>
  </si>
  <si>
    <t xml:space="preserve">Izby wytrzeźwień</t>
  </si>
  <si>
    <t xml:space="preserve">pokrycie kosztów pobytu mieszkańców miasta w izbach wytrzeźwień w Chorzowie i Rudzie Śl. zgodnie z zawartymi porozumieniami</t>
  </si>
  <si>
    <t xml:space="preserve">85195</t>
  </si>
  <si>
    <t xml:space="preserve">2810</t>
  </si>
  <si>
    <t xml:space="preserve">Dotacja celowa z budżetu na finansowanie lub dofinansowanie zadań zleconych do realizacji fundacjom</t>
  </si>
  <si>
    <t xml:space="preserve">realizacja programu długofalowego pomocy dzieciom z zaburzeniami neurologicznymi i porażeniem kończyn dolnych</t>
  </si>
  <si>
    <t xml:space="preserve">realizacja programu pomocy dzieciom alergicznym, zagrożonym chorobami układu oddechowego</t>
  </si>
  <si>
    <t xml:space="preserve">działania prozdrowotne związane z przystosowaniem niewidomych i niewidzących do życia społecznego - program "Biała Laska"</t>
  </si>
  <si>
    <t xml:space="preserve">propagowanie idei przywracania do życia społecznego i zawodowego kobiet po mastektomii - program "Amazonko, ratuj życie i przywróć swoją godność"</t>
  </si>
  <si>
    <t xml:space="preserve">profilaktyka szczepień ochronnych u przedszkolaków przeciwko żółtaczce pokarmowej </t>
  </si>
  <si>
    <t xml:space="preserve">pomoc dzieciom zagrożonym białaczką, po przeszczepie szpiku kostnego i chorym na biełaczkę złośliwą</t>
  </si>
  <si>
    <t xml:space="preserve">pomoc chorym na cukrzycę i zagrożonym chorobą cukrzycy</t>
  </si>
  <si>
    <t xml:space="preserve">6</t>
  </si>
  <si>
    <t xml:space="preserve">pomoc psychologiczna dzieciom z zaburzeniami mowy, cierpiącym na lęki, depresje szkolne oraz zaburzenia psychologiczne</t>
  </si>
  <si>
    <t xml:space="preserve">kontynuacja programu profilaktyki stomatologicznej</t>
  </si>
  <si>
    <t xml:space="preserve">kampania zdrowotna skierowana do dzieci zagrożonych gruźlicą</t>
  </si>
  <si>
    <t xml:space="preserve">badania w kierunku wykrycia u dzieci jaskry - program "Zdrowe oko" </t>
  </si>
  <si>
    <t xml:space="preserve">realizacja programu "Z sercem na dłoni"</t>
  </si>
  <si>
    <t xml:space="preserve">kontynuacja działań profilaktycznych w kierunku wykrycia zmian nowotworowych jelita grubego</t>
  </si>
  <si>
    <t xml:space="preserve">realizacja programu "Nie daj się grypie, zaszczep się wcześniej"</t>
  </si>
  <si>
    <t xml:space="preserve">7</t>
  </si>
  <si>
    <t xml:space="preserve">realizacja imprezy zdrowotnej "Tydzień dla Zdrowia"</t>
  </si>
  <si>
    <t xml:space="preserve">8</t>
  </si>
  <si>
    <t xml:space="preserve">kampania długofalowa pn. "Wygraj walkę z rakiem"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110</t>
  </si>
  <si>
    <t xml:space="preserve">Wynagrodzenie osobowe pracowników</t>
  </si>
  <si>
    <t xml:space="preserve">Pozostałe wydatki</t>
  </si>
  <si>
    <t xml:space="preserve">85202</t>
  </si>
  <si>
    <t xml:space="preserve">Domy pomocy społecznej</t>
  </si>
  <si>
    <t xml:space="preserve">2570</t>
  </si>
  <si>
    <t xml:space="preserve">Dotacja podmiotowa z budżetu dla pozostałych jednostek sektora finansów publicznych</t>
  </si>
  <si>
    <t xml:space="preserve">bieżące utrzymanie Domu Pomocy dla Dorosłych przy ulicy Kubiny</t>
  </si>
  <si>
    <t xml:space="preserve">4330</t>
  </si>
  <si>
    <t xml:space="preserve">Zakup usług przez jednostki samorządu terytorialnegood innych jednostek samorządu terytorialnego</t>
  </si>
  <si>
    <t xml:space="preserve">Dom Złotej Jesieni i Domy Dziennego Pobytu</t>
  </si>
  <si>
    <t xml:space="preserve">spełnienie wymagań przepisów techniczno-budowlanych w zakresie bezpieczeństwa pożarowego w budynku Domu Pomocy Społecznej "Złota Jesień"</t>
  </si>
  <si>
    <t xml:space="preserve">85203</t>
  </si>
  <si>
    <t xml:space="preserve">Dzienny Dom Pomocy Społecznej</t>
  </si>
  <si>
    <t xml:space="preserve">Pozostałe wydatki </t>
  </si>
  <si>
    <t xml:space="preserve">Rodziny zastępcze</t>
  </si>
  <si>
    <t xml:space="preserve">Świadczenia społeczne 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Składki na ubezpieczenie zdrowotne </t>
  </si>
  <si>
    <t xml:space="preserve">Zasiłki i pomoc w naturze oraz składki na ubezpieczenia społeczne</t>
  </si>
  <si>
    <t xml:space="preserve">Świadczenia społeczne - zasiłki celowe </t>
  </si>
  <si>
    <t xml:space="preserve">Świadczenia społeczne - zasiłki okresowe </t>
  </si>
  <si>
    <t xml:space="preserve">Świadczenia społeczne - zadania zlecon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- zadania własne</t>
  </si>
  <si>
    <t xml:space="preserve">usługi opiekuńcze - zadania zlecone</t>
  </si>
  <si>
    <t xml:space="preserve">dożywianie dzieci w szkołach</t>
  </si>
  <si>
    <t xml:space="preserve">posiłek dla potrzebujących- porozumienia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Powiatowe urzędy pracy</t>
  </si>
  <si>
    <t xml:space="preserve">Powiatowy Urząd Pracy w Św-cach</t>
  </si>
  <si>
    <t xml:space="preserve">854</t>
  </si>
  <si>
    <t xml:space="preserve">EDUKACYJNA OPIEKA WYCHOWAWCZA</t>
  </si>
  <si>
    <t xml:space="preserve">Poradnie psychologiczno-pedagogiczne, w tym inne poradnie specjalistyczne</t>
  </si>
  <si>
    <t xml:space="preserve">Dotacje celowe przekazane dla powiatu na zadania bieżące realizowane na podstawie porozumień między jednostkami samorządu terytorialnego</t>
  </si>
  <si>
    <t xml:space="preserve">Placówki wychowania pozaszkolnego</t>
  </si>
  <si>
    <t xml:space="preserve">Modernizacja gospodarki cieplnej w MDK przy ulicy Harcerskiej</t>
  </si>
  <si>
    <t xml:space="preserve">Kolonie i obozy oraz inne formy wypoczynku dzieci i młodzieży szkolnej,  a także szkolenia młodzieży</t>
  </si>
  <si>
    <t xml:space="preserve">Pomoc materialna dla uczniów</t>
  </si>
  <si>
    <t xml:space="preserve">Stypendia oraz inne formy pomocy dla uczniów</t>
  </si>
  <si>
    <t xml:space="preserve">900</t>
  </si>
  <si>
    <t xml:space="preserve">GOSPODARKA KOMUNALNA I OCHRONA ŚRODOWISKA</t>
  </si>
  <si>
    <t xml:space="preserve">Gospodarka ściekowa i ochrona wód</t>
  </si>
  <si>
    <t xml:space="preserve"> dostawa wody do celów p.poż.</t>
  </si>
  <si>
    <t xml:space="preserve">"Kompleksowe rozwiązanie problemu gospodarki ściekami w zlewni oczyszczalni Klimzowiec"</t>
  </si>
  <si>
    <t xml:space="preserve">Wykonanie kanalizacji deszczowej w rejonie zbiegu ulicy Katowickiej i ulicy Tunelowej</t>
  </si>
  <si>
    <t xml:space="preserve">Oczyszczanie miast i wsi</t>
  </si>
  <si>
    <t xml:space="preserve">Letnie oczyszczanie</t>
  </si>
  <si>
    <t xml:space="preserve">Zimowe oczyszczanie</t>
  </si>
  <si>
    <t xml:space="preserve">Czyszczenie i remonty kanalizacji deszczowej</t>
  </si>
  <si>
    <t xml:space="preserve">Wywóz odpadów z kompleksów garażowych</t>
  </si>
  <si>
    <t xml:space="preserve">Utrzymanie zieleni w miastach i gminach</t>
  </si>
  <si>
    <t xml:space="preserve">stała pielęgnacja parków i skwerów</t>
  </si>
  <si>
    <t xml:space="preserve">usuwanie zagrażających drzew</t>
  </si>
  <si>
    <t xml:space="preserve">Schroniska dla zwierząt</t>
  </si>
  <si>
    <t xml:space="preserve">utrzymanie bezdomnych zwierząt w schronisku</t>
  </si>
  <si>
    <t xml:space="preserve">wyłapywanie bezdomnych zwierząt</t>
  </si>
  <si>
    <t xml:space="preserve">Oświetlenie ulic,placów i dróg</t>
  </si>
  <si>
    <t xml:space="preserve">eksploatacja oświetlenia ulicznego</t>
  </si>
  <si>
    <t xml:space="preserve">montaż opraw na istniejących słupach przy ulicy Strzelców Bytomskich</t>
  </si>
  <si>
    <t xml:space="preserve">Wykonanie nowych punktów świetlnych w mieście</t>
  </si>
  <si>
    <t xml:space="preserve">Wpływy i wydatki związane z gromadzeniem środków  z opłat produktowych</t>
  </si>
  <si>
    <t xml:space="preserve">Wpłaty gmin i powiatów na rzecz innych jednostek samorządu terytorialnego oraz związków gmin lub związków powiatów na dofinansowanie zadań bieżących  </t>
  </si>
  <si>
    <t xml:space="preserve">koszty funkcjonowania Samorządowego Chorzowsko-Świętochłowickiego Związku Wodociągów i Kanalizacji</t>
  </si>
  <si>
    <t xml:space="preserve">utrzymanie szaletów miejskich</t>
  </si>
  <si>
    <t xml:space="preserve">dekoracja miasta</t>
  </si>
  <si>
    <t xml:space="preserve">akcja szczepień psów przeciw wściekliźnie</t>
  </si>
  <si>
    <t xml:space="preserve">utrzymanie placów do wyprowadzania psów</t>
  </si>
  <si>
    <t xml:space="preserve">zagospodarowanie terenu przy Kościele NSPJ poprzez częściowe utwardzenie terenu, zmianę ukształtowania terenu i wykonanie kanalizacji deszczowej </t>
  </si>
  <si>
    <t xml:space="preserve">921</t>
  </si>
  <si>
    <t xml:space="preserve">KULTURA I OCHRONA DZIEDZICTWA NARODOWEGO</t>
  </si>
  <si>
    <t xml:space="preserve">Pozostałe zadania w zakresie kultury</t>
  </si>
  <si>
    <t xml:space="preserve">Dotacje celowe z budżetu na finansowanie lub dofinansowanie zadań zleconych do realizacji pozostałym jednostkom niezaliczanym do sektora finansów publicznych</t>
  </si>
  <si>
    <t xml:space="preserve">Organizacja II Międzynarodowego Festiwalu Polki  oraz Międzynarodowego Zjazdu Ślązaków</t>
  </si>
  <si>
    <t xml:space="preserve">Dotacja podmiotowa z budżetu dla samorządowej instytucji kultury</t>
  </si>
  <si>
    <t xml:space="preserve">Zakup usług pozostałych - "Skałka"</t>
  </si>
  <si>
    <t xml:space="preserve">Domy i ośrodki kultury,świetlice i kluby</t>
  </si>
  <si>
    <t xml:space="preserve">Wykonanie audytu energetycznego i projektu zmiany systemu ogrzewania w Centrum Kultury Śląskiej</t>
  </si>
  <si>
    <t xml:space="preserve">Dotacje celowe z budżetu na finansowanie lub dofinansowanie kosztów realizacji inwestycji i zakupów inwestycyjnych innych jednostek sektora finansów publicznych</t>
  </si>
  <si>
    <t xml:space="preserve">Biblioteki</t>
  </si>
  <si>
    <t xml:space="preserve">Muzea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6</t>
  </si>
  <si>
    <t xml:space="preserve">KULTURA FIZYCZNA I SPORT</t>
  </si>
  <si>
    <t xml:space="preserve">Instytucje kultury fizycznej</t>
  </si>
  <si>
    <t xml:space="preserve">Zadania w zakresie kultury fizycznej i sportu</t>
  </si>
  <si>
    <t xml:space="preserve">dokończenie modernizacji stadionu spartowego "Naprzód  Lipiny"</t>
  </si>
  <si>
    <t xml:space="preserve">wykonanie 1 boiska osiedlowego przy ulicy  Katowickiej i 2 boisk na osiedlu Brzezina</t>
  </si>
  <si>
    <t xml:space="preserve">`</t>
  </si>
  <si>
    <t xml:space="preserve">           R A Z E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6"/>
      <name val="Arial"/>
      <family val="0"/>
      <charset val="238"/>
    </font>
    <font>
      <b val="true"/>
      <sz val="16"/>
      <name val="Arial"/>
      <family val="2"/>
      <charset val="238"/>
    </font>
    <font>
      <sz val="10"/>
      <color rgb="FFFF6600"/>
      <name val="Arial"/>
      <family val="0"/>
      <charset val="238"/>
    </font>
    <font>
      <u val="single"/>
      <sz val="10"/>
      <name val="Arial"/>
      <family val="0"/>
      <charset val="238"/>
    </font>
    <font>
      <b val="true"/>
      <sz val="12"/>
      <name val="Arial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8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1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11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5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3" t="s">
        <v>2</v>
      </c>
      <c r="F3" s="3"/>
    </row>
    <row r="4" customFormat="false" ht="12.75" hidden="false" customHeight="false" outlineLevel="0" collapsed="false">
      <c r="E4" s="3" t="s">
        <v>3</v>
      </c>
      <c r="F4" s="3"/>
    </row>
    <row r="5" customFormat="false" ht="12.75" hidden="false" customHeight="false" outlineLevel="0" collapsed="false">
      <c r="E5" s="3"/>
      <c r="F5" s="3"/>
    </row>
    <row r="6" customFormat="false" ht="12.75" hidden="false" customHeight="false" outlineLevel="0" collapsed="false">
      <c r="E6" s="3"/>
      <c r="F6" s="3"/>
    </row>
    <row r="7" s="4" customFormat="true" ht="15" hidden="false" customHeight="false" outlineLevel="0" collapsed="false">
      <c r="D7" s="4" t="s">
        <v>4</v>
      </c>
      <c r="E7" s="5"/>
      <c r="F7" s="5"/>
    </row>
    <row r="8" s="4" customFormat="true" ht="15" hidden="false" customHeight="false" outlineLevel="0" collapsed="false">
      <c r="B8" s="6" t="s">
        <v>5</v>
      </c>
      <c r="C8" s="6"/>
      <c r="D8" s="6"/>
      <c r="E8" s="6"/>
      <c r="F8" s="5"/>
    </row>
    <row r="9" s="4" customFormat="true" ht="15" hidden="false" customHeight="false" outlineLevel="0" collapsed="false">
      <c r="B9" s="6" t="s">
        <v>6</v>
      </c>
      <c r="C9" s="6"/>
      <c r="D9" s="6"/>
      <c r="E9" s="6"/>
      <c r="F9" s="5"/>
    </row>
    <row r="10" customFormat="false" ht="15" hidden="false" customHeight="false" outlineLevel="0" collapsed="false">
      <c r="D10" s="4" t="s">
        <v>7</v>
      </c>
    </row>
    <row r="11" customFormat="false" ht="15" hidden="false" customHeight="false" outlineLevel="0" collapsed="false">
      <c r="D11" s="4"/>
    </row>
    <row r="13" customFormat="false" ht="12.75" hidden="false" customHeight="fals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/>
    </row>
    <row r="14" customFormat="false" ht="25.5" hidden="false" customHeight="false" outlineLevel="0" collapsed="false">
      <c r="A14" s="7"/>
      <c r="B14" s="7"/>
      <c r="C14" s="7"/>
      <c r="D14" s="7"/>
      <c r="E14" s="8" t="s">
        <v>13</v>
      </c>
      <c r="F14" s="8" t="s">
        <v>14</v>
      </c>
    </row>
    <row r="15" s="10" customFormat="true" ht="12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9"/>
    </row>
    <row r="16" s="10" customFormat="true" ht="12.75" hidden="false" customHeight="false" outlineLevel="0" collapsed="false">
      <c r="A16" s="11"/>
      <c r="B16" s="11"/>
      <c r="C16" s="11"/>
      <c r="D16" s="11"/>
      <c r="E16" s="11"/>
      <c r="F16" s="11"/>
    </row>
    <row r="17" s="4" customFormat="true" ht="15.75" hidden="false" customHeight="false" outlineLevel="0" collapsed="false">
      <c r="A17" s="12"/>
      <c r="B17" s="12"/>
      <c r="C17" s="12"/>
      <c r="D17" s="13" t="s">
        <v>15</v>
      </c>
      <c r="E17" s="14" t="n">
        <f aca="false">SUM(E20,E28,E33,E38)</f>
        <v>770600</v>
      </c>
      <c r="F17" s="14" t="n">
        <f aca="false">SUM(F20,F28,F33,F38)</f>
        <v>153130</v>
      </c>
      <c r="G17" s="15"/>
      <c r="H17" s="15"/>
      <c r="I17" s="15"/>
      <c r="J17" s="15"/>
      <c r="K17" s="15"/>
      <c r="L17" s="15"/>
    </row>
    <row r="18" s="4" customFormat="true" ht="15" hidden="false" customHeight="false" outlineLevel="0" collapsed="false">
      <c r="A18" s="12"/>
      <c r="B18" s="12"/>
      <c r="C18" s="12"/>
      <c r="D18" s="16" t="s">
        <v>16</v>
      </c>
      <c r="E18" s="17"/>
      <c r="F18" s="17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0"/>
      <c r="H19" s="10"/>
      <c r="I19" s="10"/>
      <c r="J19" s="10"/>
      <c r="K19" s="10"/>
      <c r="L19" s="10"/>
    </row>
    <row r="20" s="24" customFormat="true" ht="13.5" hidden="false" customHeight="false" outlineLevel="0" collapsed="false">
      <c r="A20" s="19" t="n">
        <v>700</v>
      </c>
      <c r="B20" s="20"/>
      <c r="C20" s="20"/>
      <c r="D20" s="20" t="s">
        <v>17</v>
      </c>
      <c r="E20" s="21" t="n">
        <f aca="false">SUM(E21)</f>
        <v>576000</v>
      </c>
      <c r="F20" s="22" t="n">
        <f aca="false">SUM(F21)</f>
        <v>143400</v>
      </c>
      <c r="G20" s="23"/>
    </row>
    <row r="21" customFormat="false" ht="13.5" hidden="false" customHeight="false" outlineLevel="0" collapsed="false">
      <c r="A21" s="25"/>
      <c r="B21" s="26" t="n">
        <v>70005</v>
      </c>
      <c r="C21" s="26"/>
      <c r="D21" s="26" t="s">
        <v>18</v>
      </c>
      <c r="E21" s="27" t="n">
        <f aca="false">SUM(E22,E23,E24,E25)</f>
        <v>576000</v>
      </c>
      <c r="F21" s="28" t="n">
        <f aca="false">SUM(F26)</f>
        <v>143400</v>
      </c>
      <c r="G21" s="10"/>
      <c r="H21" s="10"/>
      <c r="I21" s="10"/>
      <c r="J21" s="10"/>
      <c r="K21" s="10"/>
      <c r="L21" s="10"/>
    </row>
    <row r="22" customFormat="false" ht="25.5" hidden="false" customHeight="false" outlineLevel="0" collapsed="false">
      <c r="A22" s="25"/>
      <c r="B22" s="18"/>
      <c r="C22" s="29" t="s">
        <v>19</v>
      </c>
      <c r="D22" s="30" t="s">
        <v>20</v>
      </c>
      <c r="E22" s="31" t="n">
        <v>441000</v>
      </c>
      <c r="F22" s="32"/>
      <c r="G22" s="10"/>
      <c r="H22" s="10"/>
      <c r="I22" s="10"/>
      <c r="J22" s="10"/>
      <c r="K22" s="10"/>
      <c r="L22" s="10"/>
    </row>
    <row r="23" customFormat="false" ht="64.5" hidden="false" customHeight="true" outlineLevel="0" collapsed="false">
      <c r="A23" s="25"/>
      <c r="B23" s="18"/>
      <c r="C23" s="29" t="s">
        <v>21</v>
      </c>
      <c r="D23" s="30" t="s">
        <v>22</v>
      </c>
      <c r="E23" s="31" t="n">
        <v>32000</v>
      </c>
      <c r="F23" s="32"/>
      <c r="G23" s="10"/>
      <c r="H23" s="10"/>
      <c r="I23" s="10"/>
      <c r="J23" s="10"/>
      <c r="K23" s="10"/>
      <c r="L23" s="10"/>
    </row>
    <row r="24" customFormat="false" ht="38.25" hidden="false" customHeight="false" outlineLevel="0" collapsed="false">
      <c r="A24" s="25"/>
      <c r="B24" s="18"/>
      <c r="C24" s="29" t="s">
        <v>23</v>
      </c>
      <c r="D24" s="30" t="s">
        <v>24</v>
      </c>
      <c r="E24" s="31" t="n">
        <v>3000</v>
      </c>
      <c r="F24" s="32"/>
      <c r="G24" s="10"/>
      <c r="H24" s="10"/>
      <c r="I24" s="10"/>
      <c r="J24" s="10"/>
      <c r="K24" s="10"/>
      <c r="L24" s="10"/>
    </row>
    <row r="25" customFormat="false" ht="15" hidden="false" customHeight="true" outlineLevel="0" collapsed="false">
      <c r="A25" s="25"/>
      <c r="B25" s="18"/>
      <c r="C25" s="29" t="s">
        <v>25</v>
      </c>
      <c r="D25" s="30" t="s">
        <v>26</v>
      </c>
      <c r="E25" s="31" t="n">
        <v>100000</v>
      </c>
      <c r="F25" s="32"/>
      <c r="G25" s="10"/>
      <c r="H25" s="10"/>
      <c r="I25" s="10"/>
      <c r="J25" s="10"/>
      <c r="K25" s="10"/>
      <c r="L25" s="10"/>
    </row>
    <row r="26" customFormat="false" ht="51" hidden="false" customHeight="false" outlineLevel="0" collapsed="false">
      <c r="A26" s="25"/>
      <c r="B26" s="18"/>
      <c r="C26" s="29" t="n">
        <v>2360</v>
      </c>
      <c r="D26" s="30" t="s">
        <v>27</v>
      </c>
      <c r="E26" s="33"/>
      <c r="F26" s="34" t="n">
        <v>143400</v>
      </c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25"/>
      <c r="B27" s="18"/>
      <c r="C27" s="35"/>
      <c r="D27" s="30"/>
      <c r="E27" s="33"/>
      <c r="F27" s="34"/>
      <c r="G27" s="10"/>
      <c r="H27" s="10"/>
      <c r="I27" s="10"/>
      <c r="J27" s="10"/>
      <c r="K27" s="10"/>
      <c r="L27" s="10"/>
    </row>
    <row r="28" customFormat="false" ht="13.5" hidden="false" customHeight="false" outlineLevel="0" collapsed="false">
      <c r="A28" s="19" t="n">
        <v>710</v>
      </c>
      <c r="B28" s="20"/>
      <c r="C28" s="36"/>
      <c r="D28" s="37" t="s">
        <v>28</v>
      </c>
      <c r="E28" s="38" t="n">
        <f aca="false">SUM(E29)</f>
        <v>2000</v>
      </c>
      <c r="F28" s="38" t="n">
        <f aca="false">SUM(F29)</f>
        <v>100</v>
      </c>
      <c r="G28" s="23"/>
      <c r="H28" s="10"/>
      <c r="I28" s="10"/>
      <c r="J28" s="10"/>
      <c r="K28" s="10"/>
      <c r="L28" s="10"/>
    </row>
    <row r="29" customFormat="false" ht="13.5" hidden="false" customHeight="false" outlineLevel="0" collapsed="false">
      <c r="A29" s="25"/>
      <c r="B29" s="26" t="n">
        <v>71015</v>
      </c>
      <c r="C29" s="39"/>
      <c r="D29" s="40" t="s">
        <v>29</v>
      </c>
      <c r="E29" s="41" t="n">
        <f aca="false">SUM(E30,E31)</f>
        <v>2000</v>
      </c>
      <c r="F29" s="41" t="n">
        <f aca="false">SUM(F30,F31)</f>
        <v>100</v>
      </c>
      <c r="G29" s="10"/>
      <c r="H29" s="10"/>
      <c r="I29" s="10"/>
      <c r="J29" s="10"/>
      <c r="K29" s="10"/>
      <c r="L29" s="10"/>
    </row>
    <row r="30" customFormat="false" ht="25.5" hidden="false" customHeight="false" outlineLevel="0" collapsed="false">
      <c r="A30" s="25"/>
      <c r="B30" s="18"/>
      <c r="C30" s="29" t="s">
        <v>30</v>
      </c>
      <c r="D30" s="30" t="s">
        <v>31</v>
      </c>
      <c r="E30" s="31" t="n">
        <v>2000</v>
      </c>
      <c r="F30" s="34"/>
      <c r="G30" s="10"/>
      <c r="H30" s="10"/>
      <c r="I30" s="10"/>
      <c r="J30" s="10"/>
      <c r="K30" s="10"/>
      <c r="L30" s="10"/>
    </row>
    <row r="31" customFormat="false" ht="51" hidden="false" customHeight="false" outlineLevel="0" collapsed="false">
      <c r="A31" s="25"/>
      <c r="B31" s="18"/>
      <c r="C31" s="35" t="n">
        <v>2360</v>
      </c>
      <c r="D31" s="30" t="s">
        <v>27</v>
      </c>
      <c r="E31" s="31"/>
      <c r="F31" s="31" t="n">
        <v>100</v>
      </c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25"/>
      <c r="B32" s="18"/>
      <c r="C32" s="35"/>
      <c r="D32" s="30"/>
      <c r="E32" s="31"/>
      <c r="F32" s="31"/>
      <c r="G32" s="10"/>
      <c r="H32" s="10"/>
      <c r="I32" s="10"/>
      <c r="J32" s="10"/>
      <c r="K32" s="10"/>
      <c r="L32" s="10"/>
    </row>
    <row r="33" s="24" customFormat="true" ht="13.5" hidden="false" customHeight="false" outlineLevel="0" collapsed="false">
      <c r="A33" s="19" t="n">
        <v>750</v>
      </c>
      <c r="B33" s="20"/>
      <c r="C33" s="36"/>
      <c r="D33" s="37" t="s">
        <v>32</v>
      </c>
      <c r="E33" s="42" t="n">
        <f aca="false">SUM(E34)</f>
        <v>184100</v>
      </c>
      <c r="F33" s="43" t="n">
        <f aca="false">SUM(F34)</f>
        <v>9205</v>
      </c>
      <c r="G33" s="23"/>
    </row>
    <row r="34" s="48" customFormat="true" ht="13.5" hidden="false" customHeight="false" outlineLevel="0" collapsed="false">
      <c r="A34" s="44"/>
      <c r="B34" s="45" t="n">
        <v>75011</v>
      </c>
      <c r="C34" s="46"/>
      <c r="D34" s="47" t="s">
        <v>33</v>
      </c>
      <c r="E34" s="41" t="n">
        <f aca="false">SUM(E35)</f>
        <v>184100</v>
      </c>
      <c r="F34" s="28" t="n">
        <f aca="false">SUM(F36)</f>
        <v>9205</v>
      </c>
    </row>
    <row r="35" customFormat="false" ht="12.75" hidden="false" customHeight="false" outlineLevel="0" collapsed="false">
      <c r="A35" s="25"/>
      <c r="B35" s="18"/>
      <c r="C35" s="29" t="s">
        <v>34</v>
      </c>
      <c r="D35" s="30" t="s">
        <v>35</v>
      </c>
      <c r="E35" s="31" t="n">
        <v>184100</v>
      </c>
      <c r="F35" s="49"/>
      <c r="G35" s="10"/>
      <c r="H35" s="10"/>
      <c r="I35" s="10"/>
      <c r="J35" s="10"/>
      <c r="K35" s="10"/>
      <c r="L35" s="10"/>
    </row>
    <row r="36" s="54" customFormat="true" ht="51" hidden="false" customHeight="false" outlineLevel="0" collapsed="false">
      <c r="A36" s="50"/>
      <c r="B36" s="51"/>
      <c r="C36" s="52" t="n">
        <v>2360</v>
      </c>
      <c r="D36" s="30" t="s">
        <v>27</v>
      </c>
      <c r="E36" s="33"/>
      <c r="F36" s="34" t="n">
        <v>9205</v>
      </c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25"/>
      <c r="B37" s="18"/>
      <c r="C37" s="35"/>
      <c r="D37" s="30"/>
      <c r="E37" s="31"/>
      <c r="F37" s="31"/>
      <c r="G37" s="10"/>
      <c r="H37" s="10"/>
      <c r="I37" s="10"/>
      <c r="J37" s="10"/>
      <c r="K37" s="10"/>
      <c r="L37" s="10"/>
    </row>
    <row r="38" s="24" customFormat="true" ht="13.5" hidden="false" customHeight="false" outlineLevel="0" collapsed="false">
      <c r="A38" s="19" t="n">
        <v>852</v>
      </c>
      <c r="B38" s="20"/>
      <c r="C38" s="36"/>
      <c r="D38" s="37" t="s">
        <v>36</v>
      </c>
      <c r="E38" s="42" t="n">
        <f aca="false">SUM(E39,E42)</f>
        <v>8500</v>
      </c>
      <c r="F38" s="42" t="n">
        <f aca="false">SUM(F39,F42)</f>
        <v>425</v>
      </c>
      <c r="G38" s="23"/>
    </row>
    <row r="39" s="24" customFormat="true" ht="13.5" hidden="false" customHeight="false" outlineLevel="0" collapsed="false">
      <c r="A39" s="44"/>
      <c r="B39" s="45" t="n">
        <v>85203</v>
      </c>
      <c r="C39" s="46"/>
      <c r="D39" s="47" t="s">
        <v>37</v>
      </c>
      <c r="E39" s="55" t="n">
        <f aca="false">SUM(E40,E41)</f>
        <v>7000</v>
      </c>
      <c r="F39" s="55" t="n">
        <f aca="false">SUM(F40,F41)</f>
        <v>350</v>
      </c>
      <c r="G39" s="48"/>
      <c r="H39" s="48"/>
      <c r="I39" s="48"/>
    </row>
    <row r="40" s="24" customFormat="true" ht="12.75" hidden="false" customHeight="false" outlineLevel="0" collapsed="false">
      <c r="A40" s="44"/>
      <c r="B40" s="16"/>
      <c r="C40" s="56" t="s">
        <v>38</v>
      </c>
      <c r="D40" s="57" t="s">
        <v>39</v>
      </c>
      <c r="E40" s="58" t="n">
        <v>7000</v>
      </c>
      <c r="F40" s="59"/>
      <c r="G40" s="48"/>
    </row>
    <row r="41" s="24" customFormat="true" ht="51" hidden="false" customHeight="false" outlineLevel="0" collapsed="false">
      <c r="A41" s="44"/>
      <c r="B41" s="16"/>
      <c r="C41" s="60" t="n">
        <v>2360</v>
      </c>
      <c r="D41" s="30" t="s">
        <v>27</v>
      </c>
      <c r="E41" s="58"/>
      <c r="F41" s="59" t="n">
        <v>350</v>
      </c>
      <c r="G41" s="48"/>
    </row>
    <row r="42" customFormat="false" ht="25.5" hidden="false" customHeight="false" outlineLevel="0" collapsed="false">
      <c r="A42" s="25"/>
      <c r="B42" s="61" t="n">
        <v>85228</v>
      </c>
      <c r="C42" s="62"/>
      <c r="D42" s="63" t="s">
        <v>40</v>
      </c>
      <c r="E42" s="64" t="n">
        <f aca="false">SUM(E43)</f>
        <v>1500</v>
      </c>
      <c r="F42" s="65" t="n">
        <f aca="false">SUM(F44)</f>
        <v>75</v>
      </c>
      <c r="G42" s="10"/>
      <c r="H42" s="10"/>
      <c r="I42" s="10"/>
      <c r="J42" s="10"/>
      <c r="K42" s="10"/>
      <c r="L42" s="10"/>
    </row>
    <row r="43" s="10" customFormat="true" ht="12.75" hidden="false" customHeight="false" outlineLevel="0" collapsed="false">
      <c r="A43" s="25"/>
      <c r="B43" s="18"/>
      <c r="C43" s="29" t="s">
        <v>38</v>
      </c>
      <c r="D43" s="30" t="s">
        <v>39</v>
      </c>
      <c r="E43" s="31" t="n">
        <v>1500</v>
      </c>
      <c r="F43" s="49"/>
    </row>
    <row r="44" s="54" customFormat="true" ht="51" hidden="false" customHeight="false" outlineLevel="0" collapsed="false">
      <c r="A44" s="66"/>
      <c r="B44" s="67"/>
      <c r="C44" s="68" t="n">
        <v>2360</v>
      </c>
      <c r="D44" s="63" t="s">
        <v>27</v>
      </c>
      <c r="E44" s="69"/>
      <c r="F44" s="65" t="n">
        <v>75</v>
      </c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70"/>
      <c r="C45" s="71"/>
      <c r="D45" s="72"/>
      <c r="E45" s="73"/>
      <c r="F45" s="73"/>
      <c r="G45" s="10"/>
      <c r="H45" s="10"/>
      <c r="I45" s="10"/>
      <c r="J45" s="10"/>
      <c r="K45" s="10"/>
      <c r="L45" s="10"/>
    </row>
    <row r="46" customFormat="false" ht="12.75" hidden="false" customHeight="false" outlineLevel="0" collapsed="false">
      <c r="A46" s="70"/>
      <c r="C46" s="71"/>
      <c r="D46" s="72"/>
      <c r="E46" s="73"/>
      <c r="F46" s="73"/>
      <c r="G46" s="10"/>
      <c r="H46" s="10"/>
      <c r="I46" s="10"/>
      <c r="J46" s="10"/>
      <c r="K46" s="10"/>
      <c r="L46" s="10"/>
    </row>
    <row r="47" customFormat="false" ht="12.75" hidden="false" customHeight="false" outlineLevel="0" collapsed="false">
      <c r="A47" s="70"/>
      <c r="C47" s="71"/>
      <c r="D47" s="72"/>
      <c r="E47" s="73"/>
      <c r="F47" s="73"/>
      <c r="G47" s="10"/>
      <c r="H47" s="10"/>
      <c r="I47" s="10"/>
      <c r="J47" s="10"/>
      <c r="K47" s="10"/>
      <c r="L47" s="10"/>
    </row>
    <row r="48" customFormat="false" ht="12.75" hidden="false" customHeight="false" outlineLevel="0" collapsed="false">
      <c r="A48" s="70"/>
      <c r="C48" s="71"/>
      <c r="D48" s="72"/>
      <c r="E48" s="73"/>
      <c r="F48" s="73"/>
      <c r="G48" s="10"/>
      <c r="H48" s="10"/>
      <c r="I48" s="10"/>
      <c r="J48" s="10"/>
      <c r="K48" s="10"/>
      <c r="L48" s="10"/>
    </row>
    <row r="49" customFormat="false" ht="12.75" hidden="false" customHeight="false" outlineLevel="0" collapsed="false">
      <c r="A49" s="70"/>
      <c r="C49" s="71"/>
      <c r="D49" s="72"/>
      <c r="E49" s="73"/>
      <c r="F49" s="73"/>
      <c r="G49" s="10"/>
      <c r="H49" s="10"/>
      <c r="I49" s="10"/>
      <c r="J49" s="10"/>
      <c r="K49" s="10"/>
      <c r="L49" s="10"/>
    </row>
    <row r="50" customFormat="false" ht="12.75" hidden="false" customHeight="false" outlineLevel="0" collapsed="false">
      <c r="A50" s="70"/>
      <c r="C50" s="71"/>
      <c r="D50" s="72"/>
      <c r="E50" s="73"/>
      <c r="F50" s="73"/>
      <c r="G50" s="10"/>
      <c r="H50" s="10"/>
      <c r="I50" s="10"/>
      <c r="J50" s="10"/>
      <c r="K50" s="10"/>
      <c r="L50" s="10"/>
    </row>
    <row r="51" customFormat="false" ht="12.75" hidden="false" customHeight="false" outlineLevel="0" collapsed="false">
      <c r="A51" s="70"/>
      <c r="C51" s="71"/>
      <c r="D51" s="72"/>
      <c r="E51" s="73"/>
      <c r="F51" s="73"/>
      <c r="G51" s="10"/>
      <c r="H51" s="10"/>
      <c r="I51" s="10"/>
      <c r="J51" s="10"/>
      <c r="K51" s="10"/>
      <c r="L51" s="10"/>
    </row>
    <row r="52" customFormat="false" ht="12.75" hidden="false" customHeight="false" outlineLevel="0" collapsed="false">
      <c r="A52" s="70"/>
      <c r="C52" s="71"/>
      <c r="D52" s="72"/>
      <c r="E52" s="73"/>
      <c r="F52" s="73"/>
      <c r="G52" s="10"/>
      <c r="H52" s="10"/>
      <c r="I52" s="10"/>
      <c r="J52" s="10"/>
      <c r="K52" s="10"/>
      <c r="L52" s="10"/>
    </row>
    <row r="53" customFormat="false" ht="12.75" hidden="false" customHeight="false" outlineLevel="0" collapsed="false">
      <c r="A53" s="70"/>
      <c r="C53" s="71"/>
      <c r="D53" s="72"/>
      <c r="E53" s="73"/>
      <c r="F53" s="73"/>
      <c r="G53" s="10"/>
      <c r="H53" s="10"/>
      <c r="I53" s="10"/>
      <c r="J53" s="10"/>
      <c r="K53" s="10"/>
      <c r="L53" s="10"/>
    </row>
    <row r="54" customFormat="false" ht="12.75" hidden="false" customHeight="false" outlineLevel="0" collapsed="false">
      <c r="A54" s="70"/>
      <c r="C54" s="71"/>
      <c r="D54" s="72"/>
      <c r="E54" s="73"/>
      <c r="F54" s="73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70"/>
      <c r="C55" s="71"/>
      <c r="D55" s="72"/>
      <c r="E55" s="74"/>
      <c r="F55" s="74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70"/>
      <c r="C56" s="71"/>
      <c r="D56" s="72"/>
      <c r="E56" s="74"/>
      <c r="F56" s="74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70"/>
      <c r="C57" s="71"/>
      <c r="D57" s="72"/>
      <c r="E57" s="74"/>
      <c r="F57" s="74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70"/>
      <c r="C58" s="71"/>
      <c r="D58" s="72"/>
      <c r="E58" s="74"/>
      <c r="F58" s="74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70"/>
      <c r="C59" s="71"/>
      <c r="D59" s="72"/>
      <c r="E59" s="74"/>
      <c r="F59" s="74"/>
    </row>
    <row r="60" customFormat="false" ht="12.75" hidden="false" customHeight="false" outlineLevel="0" collapsed="false">
      <c r="A60" s="70"/>
      <c r="C60" s="71"/>
      <c r="D60" s="72"/>
      <c r="E60" s="74"/>
      <c r="F60" s="74"/>
    </row>
    <row r="61" customFormat="false" ht="12.75" hidden="false" customHeight="false" outlineLevel="0" collapsed="false">
      <c r="A61" s="70"/>
      <c r="C61" s="71"/>
      <c r="D61" s="72"/>
      <c r="E61" s="74"/>
      <c r="F61" s="74"/>
    </row>
    <row r="62" customFormat="false" ht="12.75" hidden="false" customHeight="false" outlineLevel="0" collapsed="false">
      <c r="A62" s="70"/>
      <c r="C62" s="71"/>
      <c r="D62" s="72"/>
      <c r="E62" s="74"/>
      <c r="F62" s="74"/>
    </row>
    <row r="63" customFormat="false" ht="12.75" hidden="false" customHeight="false" outlineLevel="0" collapsed="false">
      <c r="A63" s="70"/>
      <c r="C63" s="71"/>
      <c r="D63" s="72"/>
      <c r="E63" s="74"/>
      <c r="F63" s="74"/>
    </row>
    <row r="64" customFormat="false" ht="12.75" hidden="false" customHeight="false" outlineLevel="0" collapsed="false">
      <c r="A64" s="70"/>
      <c r="C64" s="71"/>
      <c r="D64" s="72"/>
      <c r="E64" s="74"/>
      <c r="F64" s="74"/>
    </row>
    <row r="65" customFormat="false" ht="12.75" hidden="false" customHeight="false" outlineLevel="0" collapsed="false">
      <c r="A65" s="70"/>
      <c r="C65" s="71"/>
      <c r="D65" s="72"/>
      <c r="E65" s="74"/>
      <c r="F65" s="74"/>
    </row>
    <row r="66" customFormat="false" ht="12.75" hidden="false" customHeight="false" outlineLevel="0" collapsed="false">
      <c r="A66" s="70"/>
      <c r="C66" s="71"/>
      <c r="D66" s="72"/>
      <c r="E66" s="74"/>
      <c r="F66" s="74"/>
    </row>
    <row r="67" customFormat="false" ht="12.75" hidden="false" customHeight="false" outlineLevel="0" collapsed="false">
      <c r="A67" s="70"/>
      <c r="C67" s="71"/>
      <c r="D67" s="72"/>
      <c r="E67" s="74"/>
      <c r="F67" s="74"/>
    </row>
    <row r="68" customFormat="false" ht="12.75" hidden="false" customHeight="false" outlineLevel="0" collapsed="false">
      <c r="A68" s="70"/>
      <c r="C68" s="71"/>
      <c r="D68" s="72"/>
      <c r="E68" s="74"/>
      <c r="F68" s="74"/>
    </row>
    <row r="69" customFormat="false" ht="12.75" hidden="false" customHeight="false" outlineLevel="0" collapsed="false">
      <c r="A69" s="70"/>
      <c r="D69" s="72"/>
      <c r="E69" s="75"/>
      <c r="F69" s="75"/>
    </row>
    <row r="70" customFormat="false" ht="12.75" hidden="false" customHeight="false" outlineLevel="0" collapsed="false">
      <c r="A70" s="70"/>
      <c r="D70" s="72"/>
      <c r="E70" s="75"/>
      <c r="F70" s="75"/>
    </row>
    <row r="71" customFormat="false" ht="12.75" hidden="false" customHeight="false" outlineLevel="0" collapsed="false">
      <c r="A71" s="70"/>
      <c r="D71" s="72"/>
      <c r="E71" s="75"/>
      <c r="F71" s="75"/>
    </row>
    <row r="72" customFormat="false" ht="12.75" hidden="false" customHeight="false" outlineLevel="0" collapsed="false">
      <c r="A72" s="70"/>
      <c r="E72" s="75"/>
      <c r="F72" s="75"/>
    </row>
    <row r="73" customFormat="false" ht="12.75" hidden="false" customHeight="false" outlineLevel="0" collapsed="false">
      <c r="A73" s="70"/>
      <c r="E73" s="75"/>
      <c r="F73" s="75"/>
    </row>
    <row r="74" customFormat="false" ht="12.75" hidden="false" customHeight="false" outlineLevel="0" collapsed="false">
      <c r="A74" s="70"/>
      <c r="E74" s="75"/>
      <c r="F74" s="75"/>
    </row>
    <row r="75" customFormat="false" ht="12.75" hidden="false" customHeight="false" outlineLevel="0" collapsed="false">
      <c r="A75" s="70"/>
      <c r="E75" s="75"/>
      <c r="F75" s="75"/>
    </row>
    <row r="76" customFormat="false" ht="12.75" hidden="false" customHeight="false" outlineLevel="0" collapsed="false">
      <c r="A76" s="70"/>
      <c r="E76" s="75"/>
      <c r="F76" s="75"/>
    </row>
    <row r="77" customFormat="false" ht="12.75" hidden="false" customHeight="false" outlineLevel="0" collapsed="false">
      <c r="A77" s="70"/>
      <c r="E77" s="75"/>
      <c r="F77" s="75"/>
    </row>
    <row r="78" customFormat="false" ht="12.75" hidden="false" customHeight="false" outlineLevel="0" collapsed="false">
      <c r="A78" s="70"/>
      <c r="E78" s="75"/>
      <c r="F78" s="75"/>
    </row>
    <row r="79" customFormat="false" ht="12.75" hidden="false" customHeight="false" outlineLevel="0" collapsed="false">
      <c r="A79" s="70"/>
      <c r="E79" s="75"/>
      <c r="F79" s="75"/>
    </row>
    <row r="80" customFormat="false" ht="12.75" hidden="false" customHeight="false" outlineLevel="0" collapsed="false">
      <c r="A80" s="70"/>
      <c r="E80" s="75"/>
      <c r="F80" s="75"/>
    </row>
    <row r="81" customFormat="false" ht="12.75" hidden="false" customHeight="false" outlineLevel="0" collapsed="false">
      <c r="A81" s="70"/>
      <c r="E81" s="75"/>
      <c r="F81" s="75"/>
    </row>
    <row r="82" customFormat="false" ht="12.75" hidden="false" customHeight="false" outlineLevel="0" collapsed="false">
      <c r="A82" s="70"/>
      <c r="E82" s="75"/>
      <c r="F82" s="75"/>
    </row>
    <row r="83" customFormat="false" ht="12.75" hidden="false" customHeight="false" outlineLevel="0" collapsed="false">
      <c r="A83" s="70"/>
      <c r="E83" s="75"/>
      <c r="F83" s="75"/>
    </row>
    <row r="84" customFormat="false" ht="12.75" hidden="false" customHeight="false" outlineLevel="0" collapsed="false">
      <c r="A84" s="70"/>
      <c r="E84" s="75"/>
      <c r="F84" s="75"/>
    </row>
    <row r="85" customFormat="false" ht="12.75" hidden="false" customHeight="false" outlineLevel="0" collapsed="false">
      <c r="A85" s="70"/>
      <c r="E85" s="75"/>
      <c r="F85" s="75"/>
    </row>
    <row r="86" customFormat="false" ht="12.75" hidden="false" customHeight="false" outlineLevel="0" collapsed="false">
      <c r="A86" s="70"/>
      <c r="E86" s="75"/>
      <c r="F86" s="75"/>
    </row>
    <row r="87" customFormat="false" ht="12.75" hidden="false" customHeight="false" outlineLevel="0" collapsed="false">
      <c r="A87" s="70"/>
      <c r="E87" s="75"/>
      <c r="F87" s="75"/>
    </row>
    <row r="88" customFormat="false" ht="12.75" hidden="false" customHeight="false" outlineLevel="0" collapsed="false">
      <c r="A88" s="70"/>
      <c r="E88" s="75"/>
      <c r="F88" s="75"/>
    </row>
    <row r="89" customFormat="false" ht="12.75" hidden="false" customHeight="false" outlineLevel="0" collapsed="false">
      <c r="A89" s="70"/>
      <c r="E89" s="75"/>
      <c r="F89" s="75"/>
    </row>
    <row r="90" customFormat="false" ht="12.75" hidden="false" customHeight="false" outlineLevel="0" collapsed="false">
      <c r="A90" s="70"/>
      <c r="E90" s="75"/>
      <c r="F90" s="75"/>
    </row>
    <row r="91" customFormat="false" ht="12.75" hidden="false" customHeight="false" outlineLevel="0" collapsed="false">
      <c r="A91" s="70"/>
      <c r="E91" s="75"/>
      <c r="F91" s="75"/>
    </row>
    <row r="92" customFormat="false" ht="12.75" hidden="false" customHeight="false" outlineLevel="0" collapsed="false">
      <c r="A92" s="70"/>
      <c r="E92" s="75"/>
      <c r="F92" s="75"/>
    </row>
    <row r="93" customFormat="false" ht="12.75" hidden="false" customHeight="false" outlineLevel="0" collapsed="false">
      <c r="A93" s="70"/>
      <c r="E93" s="75"/>
      <c r="F93" s="75"/>
    </row>
    <row r="94" customFormat="false" ht="12.75" hidden="false" customHeight="false" outlineLevel="0" collapsed="false">
      <c r="A94" s="70"/>
      <c r="E94" s="75"/>
      <c r="F94" s="75"/>
    </row>
    <row r="95" customFormat="false" ht="12.75" hidden="false" customHeight="false" outlineLevel="0" collapsed="false">
      <c r="A95" s="70"/>
      <c r="E95" s="75"/>
      <c r="F95" s="75"/>
    </row>
    <row r="96" customFormat="false" ht="12.75" hidden="false" customHeight="false" outlineLevel="0" collapsed="false">
      <c r="A96" s="70"/>
      <c r="E96" s="75"/>
      <c r="F96" s="75"/>
    </row>
    <row r="97" customFormat="false" ht="12.75" hidden="false" customHeight="false" outlineLevel="0" collapsed="false">
      <c r="A97" s="70"/>
      <c r="E97" s="75"/>
      <c r="F97" s="75"/>
    </row>
    <row r="98" customFormat="false" ht="12.75" hidden="false" customHeight="false" outlineLevel="0" collapsed="false">
      <c r="A98" s="70"/>
      <c r="E98" s="75"/>
      <c r="F98" s="75"/>
    </row>
    <row r="99" customFormat="false" ht="12.75" hidden="false" customHeight="false" outlineLevel="0" collapsed="false">
      <c r="A99" s="70"/>
      <c r="E99" s="75"/>
      <c r="F99" s="75"/>
    </row>
    <row r="100" customFormat="false" ht="12.75" hidden="false" customHeight="false" outlineLevel="0" collapsed="false">
      <c r="A100" s="70"/>
    </row>
    <row r="101" customFormat="false" ht="12.75" hidden="false" customHeight="false" outlineLevel="0" collapsed="false">
      <c r="A101" s="70"/>
    </row>
    <row r="102" customFormat="false" ht="12.75" hidden="false" customHeight="false" outlineLevel="0" collapsed="false">
      <c r="A102" s="70"/>
    </row>
    <row r="103" customFormat="false" ht="12.75" hidden="false" customHeight="false" outlineLevel="0" collapsed="false">
      <c r="A103" s="70"/>
    </row>
    <row r="104" customFormat="false" ht="12.75" hidden="false" customHeight="false" outlineLevel="0" collapsed="false">
      <c r="A104" s="70"/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/>
    </row>
    <row r="107" customFormat="false" ht="12.75" hidden="false" customHeight="false" outlineLevel="0" collapsed="false">
      <c r="A107" s="70"/>
    </row>
    <row r="108" customFormat="false" ht="12.75" hidden="false" customHeight="false" outlineLevel="0" collapsed="false">
      <c r="A108" s="70"/>
    </row>
    <row r="109" customFormat="false" ht="12.75" hidden="false" customHeight="false" outlineLevel="0" collapsed="false">
      <c r="A109" s="70"/>
    </row>
    <row r="110" customFormat="false" ht="12.75" hidden="false" customHeight="false" outlineLevel="0" collapsed="false">
      <c r="A110" s="70"/>
    </row>
    <row r="111" customFormat="false" ht="12.75" hidden="false" customHeight="false" outlineLevel="0" collapsed="false">
      <c r="A111" s="70"/>
    </row>
    <row r="112" customFormat="false" ht="12.75" hidden="false" customHeight="false" outlineLevel="0" collapsed="false">
      <c r="A112" s="70"/>
    </row>
    <row r="113" customFormat="false" ht="12.75" hidden="false" customHeight="false" outlineLevel="0" collapsed="false">
      <c r="A113" s="70"/>
    </row>
    <row r="114" customFormat="false" ht="12.75" hidden="false" customHeight="false" outlineLevel="0" collapsed="false">
      <c r="A114" s="70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70"/>
    </row>
    <row r="117" customFormat="false" ht="12.75" hidden="false" customHeight="false" outlineLevel="0" collapsed="false">
      <c r="A117" s="70"/>
    </row>
    <row r="118" customFormat="false" ht="12.75" hidden="false" customHeight="false" outlineLevel="0" collapsed="false">
      <c r="A118" s="70"/>
    </row>
    <row r="119" customFormat="false" ht="12.75" hidden="false" customHeight="false" outlineLevel="0" collapsed="false">
      <c r="A119" s="70"/>
    </row>
    <row r="120" customFormat="false" ht="12.75" hidden="false" customHeight="false" outlineLevel="0" collapsed="false">
      <c r="A120" s="70"/>
    </row>
  </sheetData>
  <mergeCells count="9">
    <mergeCell ref="E1:F1"/>
    <mergeCell ref="E3:F3"/>
    <mergeCell ref="B8:E8"/>
    <mergeCell ref="B9:E9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7" activeCellId="0" sqref="E7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41"/>
    <col collapsed="false" customWidth="true" hidden="false" outlineLevel="0" max="2" min="2" style="76" width="7.28"/>
    <col collapsed="false" customWidth="true" hidden="false" outlineLevel="0" max="3" min="3" style="76" width="5.28"/>
    <col collapsed="false" customWidth="true" hidden="false" outlineLevel="0" max="4" min="4" style="54" width="3.99"/>
    <col collapsed="false" customWidth="true" hidden="false" outlineLevel="0" max="5" min="5" style="77" width="39.41"/>
    <col collapsed="false" customWidth="true" hidden="false" outlineLevel="0" max="6" min="6" style="54" width="16.99"/>
    <col collapsed="false" customWidth="true" hidden="false" outlineLevel="0" max="7" min="7" style="54" width="15.7"/>
    <col collapsed="false" customWidth="true" hidden="false" outlineLevel="0" max="8" min="8" style="54" width="22.14"/>
    <col collapsed="false" customWidth="true" hidden="false" outlineLevel="0" max="9" min="9" style="54" width="15.99"/>
    <col collapsed="false" customWidth="true" hidden="false" outlineLevel="0" max="10" min="10" style="54" width="11.99"/>
    <col collapsed="false" customWidth="true" hidden="false" outlineLevel="0" max="11" min="11" style="54" width="11.42"/>
    <col collapsed="false" customWidth="false" hidden="false" outlineLevel="0" max="257" min="12" style="54" width="9.14"/>
  </cols>
  <sheetData>
    <row r="1" s="53" customFormat="true" ht="12.75" hidden="false" customHeight="false" outlineLevel="0" collapsed="false">
      <c r="A1" s="54"/>
      <c r="B1" s="76"/>
      <c r="C1" s="76"/>
      <c r="D1" s="54"/>
      <c r="E1" s="77"/>
      <c r="F1" s="54"/>
      <c r="G1" s="54"/>
      <c r="H1" s="78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</row>
    <row r="2" s="53" customFormat="true" ht="29.25" hidden="false" customHeight="true" outlineLevel="0" collapsed="false">
      <c r="A2" s="54"/>
      <c r="B2" s="76"/>
      <c r="C2" s="76"/>
      <c r="D2" s="54"/>
      <c r="E2" s="77"/>
      <c r="F2" s="54"/>
      <c r="G2" s="54"/>
      <c r="H2" s="79" t="s">
        <v>41</v>
      </c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</row>
    <row r="3" s="53" customFormat="true" ht="29.25" hidden="false" customHeight="true" outlineLevel="0" collapsed="false">
      <c r="A3" s="54"/>
      <c r="B3" s="76"/>
      <c r="C3" s="76"/>
      <c r="D3" s="54"/>
      <c r="E3" s="77"/>
      <c r="F3" s="54"/>
      <c r="G3" s="54"/>
      <c r="H3" s="79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</row>
    <row r="4" s="53" customFormat="true" ht="12.75" hidden="false" customHeight="false" outlineLevel="0" collapsed="false">
      <c r="A4" s="54"/>
      <c r="B4" s="76"/>
      <c r="C4" s="76"/>
      <c r="D4" s="54"/>
      <c r="E4" s="77"/>
      <c r="F4" s="54"/>
      <c r="G4" s="54"/>
      <c r="H4" s="72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</row>
    <row r="5" s="53" customFormat="true" ht="24.75" hidden="false" customHeight="true" outlineLevel="0" collapsed="false">
      <c r="A5" s="54"/>
      <c r="B5" s="76"/>
      <c r="C5" s="76"/>
      <c r="D5" s="54"/>
      <c r="E5" s="80" t="s">
        <v>42</v>
      </c>
      <c r="F5" s="80"/>
      <c r="G5" s="80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</row>
    <row r="6" s="53" customFormat="true" ht="23.25" hidden="false" customHeight="true" outlineLevel="0" collapsed="false">
      <c r="A6" s="54"/>
      <c r="B6" s="76"/>
      <c r="C6" s="76"/>
      <c r="D6" s="54"/>
      <c r="E6" s="81" t="s">
        <v>43</v>
      </c>
      <c r="F6" s="82"/>
      <c r="G6" s="82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</row>
    <row r="7" s="53" customFormat="true" ht="12.75" hidden="false" customHeight="false" outlineLevel="0" collapsed="false">
      <c r="A7" s="54"/>
      <c r="B7" s="76"/>
      <c r="C7" s="76"/>
      <c r="D7" s="54"/>
      <c r="E7" s="83"/>
      <c r="F7" s="84"/>
      <c r="G7" s="8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</row>
    <row r="8" s="53" customFormat="true" ht="12.75" hidden="false" customHeight="false" outlineLevel="0" collapsed="false">
      <c r="A8" s="54"/>
      <c r="B8" s="76"/>
      <c r="C8" s="76"/>
      <c r="D8" s="54"/>
      <c r="E8" s="77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</row>
    <row r="9" s="53" customFormat="true" ht="12.75" hidden="false" customHeight="false" outlineLevel="0" collapsed="false">
      <c r="A9" s="54"/>
      <c r="B9" s="85"/>
      <c r="C9" s="85"/>
      <c r="D9" s="85"/>
      <c r="E9" s="85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</row>
    <row r="10" s="53" customFormat="true" ht="12.75" hidden="false" customHeight="false" outlineLevel="0" collapsed="false">
      <c r="A10" s="54"/>
      <c r="B10" s="76"/>
      <c r="C10" s="76"/>
      <c r="D10" s="54"/>
      <c r="E10" s="77"/>
      <c r="F10" s="54"/>
      <c r="G10" s="54"/>
      <c r="H10" s="86" t="s">
        <v>44</v>
      </c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</row>
    <row r="11" s="90" customFormat="true" ht="38.25" hidden="false" customHeight="false" outlineLevel="0" collapsed="false">
      <c r="A11" s="87" t="s">
        <v>45</v>
      </c>
      <c r="B11" s="87" t="s">
        <v>46</v>
      </c>
      <c r="C11" s="87" t="s">
        <v>10</v>
      </c>
      <c r="D11" s="87" t="s">
        <v>47</v>
      </c>
      <c r="E11" s="88" t="s">
        <v>48</v>
      </c>
      <c r="F11" s="88" t="s">
        <v>49</v>
      </c>
      <c r="G11" s="88" t="s">
        <v>50</v>
      </c>
      <c r="H11" s="88" t="s">
        <v>51</v>
      </c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</row>
    <row r="12" s="94" customFormat="true" ht="12.75" hidden="false" customHeight="false" outlineLevel="0" collapsed="false">
      <c r="A12" s="87" t="n">
        <v>1</v>
      </c>
      <c r="B12" s="91" t="n">
        <v>2</v>
      </c>
      <c r="C12" s="92" t="n">
        <v>3</v>
      </c>
      <c r="D12" s="87" t="n">
        <v>4</v>
      </c>
      <c r="E12" s="88" t="n">
        <v>5</v>
      </c>
      <c r="F12" s="87" t="n">
        <v>6</v>
      </c>
      <c r="G12" s="87" t="n">
        <v>7</v>
      </c>
      <c r="H12" s="87" t="n">
        <v>9</v>
      </c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</row>
    <row r="13" s="53" customFormat="true" ht="13.5" hidden="false" customHeight="false" outlineLevel="0" collapsed="false">
      <c r="A13" s="95" t="s">
        <v>52</v>
      </c>
      <c r="B13" s="96"/>
      <c r="C13" s="96"/>
      <c r="D13" s="95"/>
      <c r="E13" s="97" t="s">
        <v>53</v>
      </c>
      <c r="F13" s="98" t="n">
        <f aca="false">SUM(F14)</f>
        <v>72</v>
      </c>
      <c r="G13" s="98" t="n">
        <f aca="false">SUM(G14)</f>
        <v>60</v>
      </c>
      <c r="H13" s="99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</row>
    <row r="14" s="53" customFormat="true" ht="13.5" hidden="false" customHeight="false" outlineLevel="0" collapsed="false">
      <c r="A14" s="100"/>
      <c r="B14" s="101" t="s">
        <v>54</v>
      </c>
      <c r="C14" s="102"/>
      <c r="D14" s="103"/>
      <c r="E14" s="104" t="s">
        <v>55</v>
      </c>
      <c r="F14" s="105" t="n">
        <v>72</v>
      </c>
      <c r="G14" s="105" t="n">
        <v>60</v>
      </c>
      <c r="H14" s="106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</row>
    <row r="15" s="53" customFormat="true" ht="25.5" hidden="false" customHeight="false" outlineLevel="0" collapsed="false">
      <c r="A15" s="107"/>
      <c r="B15" s="29"/>
      <c r="C15" s="108" t="n">
        <v>2850</v>
      </c>
      <c r="D15" s="107"/>
      <c r="E15" s="77" t="s">
        <v>56</v>
      </c>
      <c r="F15" s="64" t="n">
        <v>72</v>
      </c>
      <c r="G15" s="64" t="n">
        <v>60</v>
      </c>
      <c r="H15" s="51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</row>
    <row r="16" s="53" customFormat="true" ht="12.75" hidden="false" customHeight="false" outlineLevel="0" collapsed="false">
      <c r="A16" s="107"/>
      <c r="B16" s="29"/>
      <c r="C16" s="108"/>
      <c r="D16" s="107"/>
      <c r="E16" s="77"/>
      <c r="F16" s="31"/>
      <c r="G16" s="31"/>
      <c r="H16" s="51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</row>
    <row r="17" s="53" customFormat="true" ht="13.5" hidden="false" customHeight="false" outlineLevel="0" collapsed="false">
      <c r="A17" s="109" t="s">
        <v>57</v>
      </c>
      <c r="B17" s="110"/>
      <c r="C17" s="111"/>
      <c r="D17" s="109"/>
      <c r="E17" s="112" t="s">
        <v>58</v>
      </c>
      <c r="F17" s="113" t="n">
        <f aca="false">F18</f>
        <v>47500</v>
      </c>
      <c r="G17" s="113" t="n">
        <f aca="false">G18</f>
        <v>328904</v>
      </c>
      <c r="H17" s="11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</row>
    <row r="18" s="53" customFormat="true" ht="13.5" hidden="false" customHeight="false" outlineLevel="0" collapsed="false">
      <c r="A18" s="107"/>
      <c r="B18" s="115" t="s">
        <v>59</v>
      </c>
      <c r="C18" s="116"/>
      <c r="D18" s="117"/>
      <c r="E18" s="118" t="s">
        <v>60</v>
      </c>
      <c r="F18" s="119" t="n">
        <f aca="false">SUM(F19:F24)</f>
        <v>47500</v>
      </c>
      <c r="G18" s="119" t="n">
        <f aca="false">SUM(G19:G24)</f>
        <v>328904</v>
      </c>
      <c r="H18" s="120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</row>
    <row r="19" s="53" customFormat="true" ht="12.75" hidden="false" customHeight="false" outlineLevel="0" collapsed="false">
      <c r="A19" s="107"/>
      <c r="B19" s="29"/>
      <c r="C19" s="108" t="n">
        <v>3118</v>
      </c>
      <c r="D19" s="107"/>
      <c r="E19" s="77" t="s">
        <v>61</v>
      </c>
      <c r="F19" s="121" t="n">
        <v>4754</v>
      </c>
      <c r="G19" s="121" t="n">
        <v>56366</v>
      </c>
      <c r="H19" s="51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</row>
    <row r="20" s="53" customFormat="true" ht="12.75" hidden="false" customHeight="false" outlineLevel="0" collapsed="false">
      <c r="A20" s="107"/>
      <c r="B20" s="29"/>
      <c r="C20" s="108" t="n">
        <v>4118</v>
      </c>
      <c r="D20" s="107"/>
      <c r="E20" s="77" t="s">
        <v>62</v>
      </c>
      <c r="F20" s="121" t="n">
        <v>4974</v>
      </c>
      <c r="G20" s="121" t="n">
        <v>26368</v>
      </c>
      <c r="H20" s="51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</row>
    <row r="21" s="53" customFormat="true" ht="12.75" hidden="false" customHeight="false" outlineLevel="0" collapsed="false">
      <c r="A21" s="107"/>
      <c r="B21" s="29"/>
      <c r="C21" s="108" t="n">
        <v>4128</v>
      </c>
      <c r="D21" s="107"/>
      <c r="E21" s="77" t="s">
        <v>63</v>
      </c>
      <c r="F21" s="121" t="n">
        <v>510</v>
      </c>
      <c r="G21" s="121" t="n">
        <v>1402</v>
      </c>
      <c r="H21" s="51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</row>
    <row r="22" s="53" customFormat="true" ht="12.75" hidden="false" customHeight="false" outlineLevel="0" collapsed="false">
      <c r="A22" s="107"/>
      <c r="B22" s="29"/>
      <c r="C22" s="108" t="n">
        <v>4178</v>
      </c>
      <c r="D22" s="107"/>
      <c r="E22" s="77" t="s">
        <v>64</v>
      </c>
      <c r="F22" s="121" t="n">
        <v>29268</v>
      </c>
      <c r="G22" s="121" t="n">
        <v>67700</v>
      </c>
      <c r="H22" s="51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</row>
    <row r="23" s="53" customFormat="true" ht="12.75" hidden="false" customHeight="false" outlineLevel="0" collapsed="false">
      <c r="A23" s="107"/>
      <c r="B23" s="29"/>
      <c r="C23" s="108"/>
      <c r="D23" s="107"/>
      <c r="E23" s="77"/>
      <c r="F23" s="31"/>
      <c r="G23" s="31"/>
      <c r="H23" s="51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</row>
    <row r="24" s="53" customFormat="true" ht="12.75" hidden="false" customHeight="false" outlineLevel="0" collapsed="false">
      <c r="A24" s="107"/>
      <c r="B24" s="29"/>
      <c r="C24" s="108"/>
      <c r="D24" s="107"/>
      <c r="E24" s="77" t="s">
        <v>65</v>
      </c>
      <c r="F24" s="64" t="n">
        <v>7994</v>
      </c>
      <c r="G24" s="64" t="n">
        <v>177068</v>
      </c>
      <c r="H24" s="51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</row>
    <row r="25" s="53" customFormat="true" ht="12.75" hidden="false" customHeight="false" outlineLevel="0" collapsed="false">
      <c r="A25" s="107"/>
      <c r="B25" s="29"/>
      <c r="C25" s="122"/>
      <c r="D25" s="107"/>
      <c r="E25" s="77"/>
      <c r="F25" s="31"/>
      <c r="G25" s="31"/>
      <c r="H25" s="51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</row>
    <row r="26" s="53" customFormat="true" ht="13.5" hidden="false" customHeight="false" outlineLevel="0" collapsed="false">
      <c r="A26" s="123" t="s">
        <v>66</v>
      </c>
      <c r="B26" s="124"/>
      <c r="C26" s="125"/>
      <c r="D26" s="123"/>
      <c r="E26" s="126" t="s">
        <v>67</v>
      </c>
      <c r="F26" s="127" t="n">
        <f aca="false">SUM(F47+F37+F30+F27)</f>
        <v>6175285</v>
      </c>
      <c r="G26" s="127" t="n">
        <f aca="false">SUM(G47+G37+G30+G27)</f>
        <v>7572000</v>
      </c>
      <c r="H26" s="128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</row>
    <row r="27" s="53" customFormat="true" ht="13.5" hidden="false" customHeight="false" outlineLevel="0" collapsed="false">
      <c r="A27" s="103"/>
      <c r="B27" s="101" t="s">
        <v>68</v>
      </c>
      <c r="C27" s="102"/>
      <c r="D27" s="103"/>
      <c r="E27" s="129" t="s">
        <v>69</v>
      </c>
      <c r="F27" s="105" t="n">
        <f aca="false">SUM(F28:F35)</f>
        <v>2354285</v>
      </c>
      <c r="G27" s="105" t="n">
        <f aca="false">SUM(G28)</f>
        <v>2400000</v>
      </c>
      <c r="H27" s="106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</row>
    <row r="28" s="53" customFormat="true" ht="51" hidden="false" customHeight="false" outlineLevel="0" collapsed="false">
      <c r="A28" s="107"/>
      <c r="B28" s="29"/>
      <c r="C28" s="108" t="n">
        <v>2900</v>
      </c>
      <c r="D28" s="107"/>
      <c r="E28" s="130" t="s">
        <v>70</v>
      </c>
      <c r="F28" s="64" t="n">
        <v>2354285</v>
      </c>
      <c r="G28" s="64" t="n">
        <v>2400000</v>
      </c>
      <c r="H28" s="51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</row>
    <row r="29" s="53" customFormat="true" ht="12.75" hidden="false" customHeight="false" outlineLevel="0" collapsed="false">
      <c r="A29" s="107"/>
      <c r="B29" s="29"/>
      <c r="C29" s="108"/>
      <c r="D29" s="107"/>
      <c r="E29" s="130"/>
      <c r="F29" s="31"/>
      <c r="G29" s="31"/>
      <c r="H29" s="51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</row>
    <row r="30" s="53" customFormat="true" ht="12.75" hidden="false" customHeight="false" outlineLevel="0" collapsed="false">
      <c r="A30" s="107"/>
      <c r="B30" s="115" t="s">
        <v>71</v>
      </c>
      <c r="C30" s="116"/>
      <c r="D30" s="117"/>
      <c r="E30" s="131" t="s">
        <v>72</v>
      </c>
      <c r="F30" s="119" t="n">
        <f aca="false">F31+F34</f>
        <v>0</v>
      </c>
      <c r="G30" s="119" t="n">
        <f aca="false">G31+G34</f>
        <v>100000</v>
      </c>
      <c r="H30" s="120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</row>
    <row r="31" s="53" customFormat="true" ht="12.75" hidden="false" customHeight="false" outlineLevel="0" collapsed="false">
      <c r="A31" s="107"/>
      <c r="B31" s="29"/>
      <c r="C31" s="108" t="n">
        <v>4270</v>
      </c>
      <c r="D31" s="107"/>
      <c r="E31" s="130" t="s">
        <v>73</v>
      </c>
      <c r="F31" s="121" t="n">
        <f aca="false">F32</f>
        <v>0</v>
      </c>
      <c r="G31" s="121" t="n">
        <v>50000</v>
      </c>
      <c r="H31" s="51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</row>
    <row r="32" s="53" customFormat="true" ht="12.75" hidden="false" customHeight="false" outlineLevel="0" collapsed="false">
      <c r="A32" s="107"/>
      <c r="B32" s="29"/>
      <c r="C32" s="122"/>
      <c r="D32" s="107" t="s">
        <v>74</v>
      </c>
      <c r="E32" s="130" t="s">
        <v>75</v>
      </c>
      <c r="F32" s="31" t="n">
        <v>0</v>
      </c>
      <c r="G32" s="31" t="n">
        <v>50000</v>
      </c>
      <c r="H32" s="51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</row>
    <row r="33" s="53" customFormat="true" ht="12.75" hidden="false" customHeight="false" outlineLevel="0" collapsed="false">
      <c r="A33" s="107"/>
      <c r="B33" s="29"/>
      <c r="C33" s="122"/>
      <c r="D33" s="107"/>
      <c r="E33" s="130"/>
      <c r="F33" s="31"/>
      <c r="G33" s="31"/>
      <c r="H33" s="51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</row>
    <row r="34" s="53" customFormat="true" ht="12.75" hidden="false" customHeight="false" outlineLevel="0" collapsed="false">
      <c r="A34" s="107"/>
      <c r="B34" s="29"/>
      <c r="C34" s="122" t="s">
        <v>76</v>
      </c>
      <c r="D34" s="107"/>
      <c r="E34" s="130" t="s">
        <v>77</v>
      </c>
      <c r="F34" s="64" t="n">
        <f aca="false">F35</f>
        <v>0</v>
      </c>
      <c r="G34" s="64" t="n">
        <v>50000</v>
      </c>
      <c r="H34" s="51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</row>
    <row r="35" s="53" customFormat="true" ht="38.25" hidden="false" customHeight="false" outlineLevel="0" collapsed="false">
      <c r="A35" s="107"/>
      <c r="B35" s="29"/>
      <c r="C35" s="122"/>
      <c r="D35" s="107" t="s">
        <v>74</v>
      </c>
      <c r="E35" s="130" t="s">
        <v>78</v>
      </c>
      <c r="F35" s="31" t="n">
        <v>0</v>
      </c>
      <c r="G35" s="31" t="n">
        <v>50000</v>
      </c>
      <c r="H35" s="51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</row>
    <row r="36" s="53" customFormat="true" ht="12.75" hidden="false" customHeight="false" outlineLevel="0" collapsed="false">
      <c r="A36" s="107"/>
      <c r="B36" s="29"/>
      <c r="C36" s="122"/>
      <c r="D36" s="107"/>
      <c r="E36" s="130"/>
      <c r="F36" s="31"/>
      <c r="G36" s="31"/>
      <c r="H36" s="51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</row>
    <row r="37" s="53" customFormat="true" ht="25.5" hidden="false" customHeight="false" outlineLevel="0" collapsed="false">
      <c r="A37" s="107"/>
      <c r="B37" s="132" t="s">
        <v>79</v>
      </c>
      <c r="C37" s="133"/>
      <c r="D37" s="134"/>
      <c r="E37" s="135" t="s">
        <v>80</v>
      </c>
      <c r="F37" s="136" t="n">
        <f aca="false">SUM(F38+F43)</f>
        <v>2618000</v>
      </c>
      <c r="G37" s="136" t="n">
        <f aca="false">SUM(G38+G43)</f>
        <v>3125000</v>
      </c>
      <c r="H37" s="137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</row>
    <row r="38" s="53" customFormat="true" ht="12.75" hidden="false" customHeight="false" outlineLevel="0" collapsed="false">
      <c r="A38" s="107"/>
      <c r="B38" s="138"/>
      <c r="C38" s="122" t="s">
        <v>81</v>
      </c>
      <c r="D38" s="107"/>
      <c r="E38" s="130" t="s">
        <v>73</v>
      </c>
      <c r="F38" s="121" t="n">
        <f aca="false">SUM(F39,F40,F41)</f>
        <v>2300000</v>
      </c>
      <c r="G38" s="121" t="n">
        <f aca="false">SUM(G39,G40,G41)</f>
        <v>2800000</v>
      </c>
      <c r="H38" s="139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</row>
    <row r="39" s="53" customFormat="true" ht="12.75" hidden="false" customHeight="false" outlineLevel="0" collapsed="false">
      <c r="A39" s="107"/>
      <c r="B39" s="138"/>
      <c r="C39" s="140"/>
      <c r="D39" s="29" t="s">
        <v>74</v>
      </c>
      <c r="E39" s="130" t="s">
        <v>82</v>
      </c>
      <c r="F39" s="31" t="n">
        <v>2300000</v>
      </c>
      <c r="G39" s="31" t="n">
        <v>2100000</v>
      </c>
      <c r="H39" s="51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</row>
    <row r="40" s="53" customFormat="true" ht="12.75" hidden="false" customHeight="false" outlineLevel="0" collapsed="false">
      <c r="A40" s="107"/>
      <c r="B40" s="138"/>
      <c r="C40" s="140"/>
      <c r="D40" s="29" t="s">
        <v>83</v>
      </c>
      <c r="E40" s="130" t="s">
        <v>84</v>
      </c>
      <c r="F40" s="31" t="n">
        <v>0</v>
      </c>
      <c r="G40" s="31" t="n">
        <v>200000</v>
      </c>
      <c r="H40" s="51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</row>
    <row r="41" s="144" customFormat="true" ht="25.5" hidden="false" customHeight="true" outlineLevel="0" collapsed="false">
      <c r="A41" s="141"/>
      <c r="B41" s="138"/>
      <c r="C41" s="140"/>
      <c r="D41" s="29" t="s">
        <v>85</v>
      </c>
      <c r="E41" s="130" t="s">
        <v>86</v>
      </c>
      <c r="F41" s="31" t="n">
        <v>0</v>
      </c>
      <c r="G41" s="31" t="n">
        <v>500000</v>
      </c>
      <c r="H41" s="142"/>
      <c r="I41" s="54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</row>
    <row r="42" s="53" customFormat="true" ht="12.75" hidden="false" customHeight="false" outlineLevel="0" collapsed="false">
      <c r="A42" s="107"/>
      <c r="B42" s="138"/>
      <c r="C42" s="140"/>
      <c r="D42" s="100"/>
      <c r="E42" s="145"/>
      <c r="F42" s="146"/>
      <c r="G42" s="146"/>
      <c r="H42" s="51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</row>
    <row r="43" s="53" customFormat="true" ht="12.75" hidden="false" customHeight="false" outlineLevel="0" collapsed="false">
      <c r="A43" s="107"/>
      <c r="B43" s="29"/>
      <c r="C43" s="122" t="s">
        <v>76</v>
      </c>
      <c r="D43" s="107"/>
      <c r="E43" s="77" t="s">
        <v>77</v>
      </c>
      <c r="F43" s="64" t="n">
        <v>318000</v>
      </c>
      <c r="G43" s="64" t="n">
        <f aca="false">SUM(G44,G45)</f>
        <v>325000</v>
      </c>
      <c r="H43" s="51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</row>
    <row r="44" s="53" customFormat="true" ht="38.25" hidden="false" customHeight="false" outlineLevel="0" collapsed="false">
      <c r="A44" s="107"/>
      <c r="B44" s="29"/>
      <c r="C44" s="122"/>
      <c r="D44" s="29" t="s">
        <v>74</v>
      </c>
      <c r="E44" s="77" t="s">
        <v>87</v>
      </c>
      <c r="F44" s="31" t="n">
        <v>318000</v>
      </c>
      <c r="G44" s="147" t="n">
        <v>300000</v>
      </c>
      <c r="H44" s="51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</row>
    <row r="45" s="53" customFormat="true" ht="12.75" hidden="false" customHeight="false" outlineLevel="0" collapsed="false">
      <c r="A45" s="107"/>
      <c r="B45" s="29"/>
      <c r="C45" s="122"/>
      <c r="D45" s="29" t="s">
        <v>83</v>
      </c>
      <c r="E45" s="77" t="s">
        <v>88</v>
      </c>
      <c r="F45" s="31" t="n">
        <v>0</v>
      </c>
      <c r="G45" s="147" t="n">
        <v>25000</v>
      </c>
      <c r="H45" s="51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</row>
    <row r="46" s="53" customFormat="true" ht="12.75" hidden="false" customHeight="false" outlineLevel="0" collapsed="false">
      <c r="A46" s="107"/>
      <c r="B46" s="29"/>
      <c r="C46" s="122"/>
      <c r="D46" s="107"/>
      <c r="E46" s="77"/>
      <c r="F46" s="31"/>
      <c r="G46" s="31"/>
      <c r="H46" s="51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</row>
    <row r="47" s="53" customFormat="true" ht="12.75" hidden="false" customHeight="false" outlineLevel="0" collapsed="false">
      <c r="A47" s="107"/>
      <c r="B47" s="132" t="s">
        <v>89</v>
      </c>
      <c r="C47" s="133"/>
      <c r="D47" s="148"/>
      <c r="E47" s="149" t="s">
        <v>90</v>
      </c>
      <c r="F47" s="136" t="n">
        <f aca="false">SUM(F48+F52+F55+F58)</f>
        <v>1203000</v>
      </c>
      <c r="G47" s="136" t="n">
        <f aca="false">SUM(G48+G52+G55+G58)</f>
        <v>1947000</v>
      </c>
      <c r="H47" s="137"/>
      <c r="I47" s="54"/>
      <c r="J47" s="90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</row>
    <row r="48" s="53" customFormat="true" ht="12.75" hidden="false" customHeight="false" outlineLevel="0" collapsed="false">
      <c r="A48" s="107"/>
      <c r="B48" s="29"/>
      <c r="C48" s="122" t="s">
        <v>81</v>
      </c>
      <c r="D48" s="107"/>
      <c r="E48" s="77" t="s">
        <v>73</v>
      </c>
      <c r="F48" s="121" t="n">
        <v>1028000</v>
      </c>
      <c r="G48" s="121" t="n">
        <f aca="false">SUM(G49,G50)</f>
        <v>1450000</v>
      </c>
      <c r="H48" s="51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</row>
    <row r="49" s="53" customFormat="true" ht="12.75" hidden="false" customHeight="false" outlineLevel="0" collapsed="false">
      <c r="A49" s="107"/>
      <c r="B49" s="29"/>
      <c r="C49" s="122"/>
      <c r="D49" s="29" t="s">
        <v>74</v>
      </c>
      <c r="E49" s="77" t="s">
        <v>91</v>
      </c>
      <c r="F49" s="31" t="n">
        <v>1028000</v>
      </c>
      <c r="G49" s="31" t="n">
        <v>1050000</v>
      </c>
      <c r="H49" s="51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</row>
    <row r="50" s="53" customFormat="true" ht="12.75" hidden="false" customHeight="false" outlineLevel="0" collapsed="false">
      <c r="A50" s="107"/>
      <c r="B50" s="29"/>
      <c r="C50" s="122"/>
      <c r="D50" s="29" t="s">
        <v>83</v>
      </c>
      <c r="E50" s="77" t="s">
        <v>84</v>
      </c>
      <c r="F50" s="31" t="n">
        <v>0</v>
      </c>
      <c r="G50" s="31" t="n">
        <v>400000</v>
      </c>
      <c r="H50" s="51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</row>
    <row r="51" s="53" customFormat="true" ht="12.75" hidden="false" customHeight="false" outlineLevel="0" collapsed="false">
      <c r="A51" s="107"/>
      <c r="B51" s="29"/>
      <c r="C51" s="122"/>
      <c r="D51" s="107"/>
      <c r="E51" s="77"/>
      <c r="F51" s="31"/>
      <c r="G51" s="31"/>
      <c r="H51" s="51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</row>
    <row r="52" s="53" customFormat="true" ht="12.75" hidden="false" customHeight="false" outlineLevel="0" collapsed="false">
      <c r="A52" s="148"/>
      <c r="B52" s="150"/>
      <c r="C52" s="151" t="s">
        <v>76</v>
      </c>
      <c r="D52" s="148"/>
      <c r="E52" s="152" t="s">
        <v>77</v>
      </c>
      <c r="F52" s="64" t="n">
        <v>163000</v>
      </c>
      <c r="G52" s="64" t="n">
        <v>170000</v>
      </c>
      <c r="H52" s="67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</row>
    <row r="53" s="53" customFormat="true" ht="38.25" hidden="false" customHeight="false" outlineLevel="0" collapsed="false">
      <c r="A53" s="107"/>
      <c r="B53" s="29"/>
      <c r="C53" s="122"/>
      <c r="D53" s="107" t="s">
        <v>74</v>
      </c>
      <c r="E53" s="77" t="s">
        <v>87</v>
      </c>
      <c r="F53" s="31" t="n">
        <v>163000</v>
      </c>
      <c r="G53" s="31" t="n">
        <v>170000</v>
      </c>
      <c r="H53" s="51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</row>
    <row r="54" s="53" customFormat="true" ht="12.75" hidden="false" customHeight="false" outlineLevel="0" collapsed="false">
      <c r="A54" s="107"/>
      <c r="B54" s="29"/>
      <c r="C54" s="122"/>
      <c r="D54" s="107"/>
      <c r="E54" s="77"/>
      <c r="F54" s="31"/>
      <c r="G54" s="31"/>
      <c r="H54" s="51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</row>
    <row r="55" s="53" customFormat="true" ht="12.75" hidden="false" customHeight="false" outlineLevel="0" collapsed="false">
      <c r="A55" s="107"/>
      <c r="B55" s="29"/>
      <c r="C55" s="122" t="s">
        <v>92</v>
      </c>
      <c r="D55" s="107"/>
      <c r="E55" s="77" t="s">
        <v>93</v>
      </c>
      <c r="F55" s="64" t="n">
        <v>12000</v>
      </c>
      <c r="G55" s="64" t="n">
        <v>12000</v>
      </c>
      <c r="H55" s="51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</row>
    <row r="56" s="53" customFormat="true" ht="25.5" hidden="false" customHeight="false" outlineLevel="0" collapsed="false">
      <c r="A56" s="107"/>
      <c r="B56" s="29"/>
      <c r="C56" s="122"/>
      <c r="D56" s="107" t="s">
        <v>74</v>
      </c>
      <c r="E56" s="77" t="s">
        <v>94</v>
      </c>
      <c r="F56" s="31" t="n">
        <v>12000</v>
      </c>
      <c r="G56" s="31" t="n">
        <v>12000</v>
      </c>
      <c r="H56" s="51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</row>
    <row r="57" s="53" customFormat="true" ht="12.75" hidden="false" customHeight="false" outlineLevel="0" collapsed="false">
      <c r="A57" s="107"/>
      <c r="B57" s="29"/>
      <c r="C57" s="122"/>
      <c r="D57" s="107"/>
      <c r="E57" s="77"/>
      <c r="F57" s="31"/>
      <c r="G57" s="31"/>
      <c r="H57" s="51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</row>
    <row r="58" s="53" customFormat="true" ht="16.5" hidden="false" customHeight="true" outlineLevel="0" collapsed="false">
      <c r="A58" s="107"/>
      <c r="B58" s="29"/>
      <c r="C58" s="122" t="s">
        <v>95</v>
      </c>
      <c r="D58" s="107"/>
      <c r="E58" s="77" t="s">
        <v>96</v>
      </c>
      <c r="F58" s="64" t="n">
        <v>0</v>
      </c>
      <c r="G58" s="64" t="n">
        <f aca="false">SUM(G59,G60)</f>
        <v>315000</v>
      </c>
      <c r="H58" s="51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</row>
    <row r="59" s="53" customFormat="true" ht="25.5" hidden="false" customHeight="false" outlineLevel="0" collapsed="false">
      <c r="A59" s="107"/>
      <c r="B59" s="29"/>
      <c r="C59" s="122"/>
      <c r="D59" s="107" t="s">
        <v>74</v>
      </c>
      <c r="E59" s="77" t="s">
        <v>97</v>
      </c>
      <c r="F59" s="31" t="n">
        <v>0</v>
      </c>
      <c r="G59" s="31" t="n">
        <v>190000</v>
      </c>
      <c r="H59" s="51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</row>
    <row r="60" s="53" customFormat="true" ht="25.5" hidden="false" customHeight="false" outlineLevel="0" collapsed="false">
      <c r="A60" s="107"/>
      <c r="B60" s="29"/>
      <c r="C60" s="122"/>
      <c r="D60" s="107" t="s">
        <v>83</v>
      </c>
      <c r="E60" s="77" t="s">
        <v>98</v>
      </c>
      <c r="F60" s="34" t="n">
        <v>0</v>
      </c>
      <c r="G60" s="31" t="n">
        <v>125000</v>
      </c>
      <c r="H60" s="51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</row>
    <row r="61" s="53" customFormat="true" ht="12.75" hidden="false" customHeight="false" outlineLevel="0" collapsed="false">
      <c r="A61" s="107"/>
      <c r="B61" s="29"/>
      <c r="C61" s="122"/>
      <c r="D61" s="107"/>
      <c r="E61" s="77"/>
      <c r="F61" s="34"/>
      <c r="G61" s="31"/>
      <c r="H61" s="51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</row>
    <row r="62" s="53" customFormat="true" ht="13.5" hidden="false" customHeight="false" outlineLevel="0" collapsed="false">
      <c r="A62" s="153" t="s">
        <v>99</v>
      </c>
      <c r="B62" s="154"/>
      <c r="C62" s="155"/>
      <c r="D62" s="156"/>
      <c r="E62" s="157" t="s">
        <v>100</v>
      </c>
      <c r="F62" s="158" t="n">
        <f aca="false">SUM(F63)</f>
        <v>15200</v>
      </c>
      <c r="G62" s="158" t="n">
        <f aca="false">SUM(G63)</f>
        <v>14835</v>
      </c>
      <c r="H62" s="159"/>
      <c r="I62" s="54"/>
    </row>
    <row r="63" customFormat="false" ht="26.25" hidden="false" customHeight="false" outlineLevel="0" collapsed="false">
      <c r="A63" s="107"/>
      <c r="B63" s="132" t="s">
        <v>101</v>
      </c>
      <c r="C63" s="160"/>
      <c r="D63" s="134"/>
      <c r="E63" s="149" t="s">
        <v>102</v>
      </c>
      <c r="F63" s="136" t="n">
        <f aca="false">SUM(F64:F66)</f>
        <v>15200</v>
      </c>
      <c r="G63" s="136" t="n">
        <f aca="false">SUM(G64:G66)</f>
        <v>14835</v>
      </c>
      <c r="H63" s="137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</row>
    <row r="64" customFormat="false" ht="38.25" hidden="false" customHeight="false" outlineLevel="0" collapsed="false">
      <c r="A64" s="107"/>
      <c r="B64" s="29"/>
      <c r="C64" s="122" t="s">
        <v>103</v>
      </c>
      <c r="D64" s="107"/>
      <c r="E64" s="77" t="s">
        <v>104</v>
      </c>
      <c r="F64" s="31" t="n">
        <v>4900</v>
      </c>
      <c r="G64" s="31" t="n">
        <v>4900</v>
      </c>
      <c r="H64" s="51"/>
    </row>
    <row r="65" customFormat="false" ht="12.75" hidden="false" customHeight="false" outlineLevel="0" collapsed="false">
      <c r="A65" s="107"/>
      <c r="B65" s="29"/>
      <c r="C65" s="122"/>
      <c r="D65" s="107"/>
      <c r="F65" s="31"/>
      <c r="G65" s="31"/>
      <c r="H65" s="51"/>
    </row>
    <row r="66" customFormat="false" ht="12.75" hidden="false" customHeight="false" outlineLevel="0" collapsed="false">
      <c r="A66" s="107"/>
      <c r="B66" s="29"/>
      <c r="C66" s="122"/>
      <c r="D66" s="107"/>
      <c r="E66" s="77" t="s">
        <v>65</v>
      </c>
      <c r="F66" s="31" t="n">
        <v>10300</v>
      </c>
      <c r="G66" s="31" t="n">
        <v>9935</v>
      </c>
      <c r="H66" s="51"/>
    </row>
    <row r="67" customFormat="false" ht="12.75" hidden="false" customHeight="false" outlineLevel="0" collapsed="false">
      <c r="A67" s="107"/>
      <c r="B67" s="29"/>
      <c r="C67" s="122"/>
      <c r="D67" s="107"/>
      <c r="F67" s="107"/>
      <c r="G67" s="31"/>
      <c r="H67" s="51"/>
    </row>
    <row r="68" customFormat="false" ht="13.5" hidden="false" customHeight="false" outlineLevel="0" collapsed="false">
      <c r="A68" s="161" t="s">
        <v>105</v>
      </c>
      <c r="B68" s="162"/>
      <c r="C68" s="163"/>
      <c r="D68" s="161"/>
      <c r="E68" s="164" t="s">
        <v>106</v>
      </c>
      <c r="F68" s="165" t="n">
        <f aca="false">SUM(F69+F81)</f>
        <v>469472</v>
      </c>
      <c r="G68" s="166" t="n">
        <f aca="false">SUM(G69,G81)</f>
        <v>489036</v>
      </c>
      <c r="H68" s="167"/>
    </row>
    <row r="69" customFormat="false" ht="33.95" hidden="false" customHeight="true" outlineLevel="0" collapsed="false">
      <c r="A69" s="107"/>
      <c r="B69" s="132" t="s">
        <v>107</v>
      </c>
      <c r="C69" s="133"/>
      <c r="D69" s="134"/>
      <c r="E69" s="149" t="s">
        <v>18</v>
      </c>
      <c r="F69" s="136" t="n">
        <f aca="false">SUM(F70:F79)</f>
        <v>305472</v>
      </c>
      <c r="G69" s="136" t="n">
        <f aca="false">SUM(G70:G79)</f>
        <v>305786</v>
      </c>
      <c r="H69" s="137"/>
    </row>
    <row r="70" customFormat="false" ht="12.75" hidden="false" customHeight="false" outlineLevel="0" collapsed="false">
      <c r="A70" s="107"/>
      <c r="B70" s="29"/>
      <c r="C70" s="122" t="s">
        <v>76</v>
      </c>
      <c r="D70" s="107"/>
      <c r="E70" s="77" t="s">
        <v>108</v>
      </c>
      <c r="F70" s="121" t="n">
        <v>110100</v>
      </c>
      <c r="G70" s="121" t="n">
        <v>107960</v>
      </c>
      <c r="H70" s="51"/>
    </row>
    <row r="71" customFormat="false" ht="12.75" hidden="false" customHeight="false" outlineLevel="0" collapsed="false">
      <c r="A71" s="107"/>
      <c r="B71" s="29"/>
      <c r="C71" s="122"/>
      <c r="D71" s="107"/>
      <c r="E71" s="77" t="s">
        <v>109</v>
      </c>
      <c r="F71" s="121" t="n">
        <v>10700</v>
      </c>
      <c r="G71" s="121" t="n">
        <v>10000</v>
      </c>
      <c r="H71" s="51"/>
    </row>
    <row r="72" customFormat="false" ht="12.75" hidden="false" customHeight="false" outlineLevel="0" collapsed="false">
      <c r="A72" s="107"/>
      <c r="B72" s="29"/>
      <c r="C72" s="122" t="s">
        <v>92</v>
      </c>
      <c r="D72" s="107"/>
      <c r="E72" s="77" t="s">
        <v>110</v>
      </c>
      <c r="F72" s="121" t="n">
        <v>26500</v>
      </c>
      <c r="G72" s="121" t="n">
        <v>25100</v>
      </c>
      <c r="H72" s="51"/>
    </row>
    <row r="73" customFormat="false" ht="12.75" hidden="false" customHeight="false" outlineLevel="0" collapsed="false">
      <c r="A73" s="107"/>
      <c r="B73" s="29"/>
      <c r="C73" s="122"/>
      <c r="D73" s="107"/>
      <c r="E73" s="77" t="s">
        <v>109</v>
      </c>
      <c r="F73" s="64" t="n">
        <v>3000</v>
      </c>
      <c r="G73" s="64" t="n">
        <v>3000</v>
      </c>
      <c r="H73" s="51"/>
    </row>
    <row r="74" customFormat="false" ht="12.75" hidden="false" customHeight="false" outlineLevel="0" collapsed="false">
      <c r="A74" s="107"/>
      <c r="B74" s="29"/>
      <c r="C74" s="122" t="s">
        <v>111</v>
      </c>
      <c r="D74" s="107"/>
      <c r="E74" s="77" t="s">
        <v>112</v>
      </c>
      <c r="F74" s="64" t="n">
        <v>41730</v>
      </c>
      <c r="G74" s="64" t="n">
        <v>33965</v>
      </c>
      <c r="H74" s="51"/>
    </row>
    <row r="75" customFormat="false" ht="25.5" hidden="false" customHeight="false" outlineLevel="0" collapsed="false">
      <c r="A75" s="148"/>
      <c r="B75" s="150" t="s">
        <v>113</v>
      </c>
      <c r="C75" s="151" t="s">
        <v>114</v>
      </c>
      <c r="D75" s="148"/>
      <c r="E75" s="152" t="s">
        <v>115</v>
      </c>
      <c r="F75" s="64" t="n">
        <v>20256</v>
      </c>
      <c r="G75" s="64" t="n">
        <v>16605</v>
      </c>
      <c r="H75" s="67"/>
    </row>
    <row r="76" customFormat="false" ht="25.5" hidden="false" customHeight="false" outlineLevel="0" collapsed="false">
      <c r="A76" s="107"/>
      <c r="B76" s="29"/>
      <c r="C76" s="122" t="s">
        <v>116</v>
      </c>
      <c r="D76" s="107"/>
      <c r="E76" s="77" t="s">
        <v>117</v>
      </c>
      <c r="F76" s="64" t="n">
        <v>33369</v>
      </c>
      <c r="G76" s="64" t="n">
        <v>35000</v>
      </c>
      <c r="H76" s="51"/>
    </row>
    <row r="77" customFormat="false" ht="12.75" hidden="false" customHeight="false" outlineLevel="0" collapsed="false">
      <c r="A77" s="107"/>
      <c r="B77" s="29"/>
      <c r="C77" s="122"/>
      <c r="D77" s="107"/>
      <c r="E77" s="77" t="s">
        <v>109</v>
      </c>
      <c r="F77" s="64" t="n">
        <v>1145</v>
      </c>
      <c r="G77" s="64" t="n">
        <v>1500</v>
      </c>
      <c r="H77" s="51"/>
    </row>
    <row r="78" customFormat="false" ht="25.5" hidden="false" customHeight="false" outlineLevel="0" collapsed="false">
      <c r="A78" s="107"/>
      <c r="B78" s="29"/>
      <c r="C78" s="122" t="s">
        <v>118</v>
      </c>
      <c r="D78" s="107"/>
      <c r="E78" s="77" t="s">
        <v>119</v>
      </c>
      <c r="F78" s="64" t="n">
        <v>53200</v>
      </c>
      <c r="G78" s="64" t="n">
        <v>52220</v>
      </c>
      <c r="H78" s="51"/>
    </row>
    <row r="79" customFormat="false" ht="12.75" hidden="false" customHeight="false" outlineLevel="0" collapsed="false">
      <c r="A79" s="107"/>
      <c r="B79" s="29"/>
      <c r="C79" s="122"/>
      <c r="D79" s="107"/>
      <c r="E79" s="77" t="s">
        <v>109</v>
      </c>
      <c r="F79" s="31" t="n">
        <v>5472</v>
      </c>
      <c r="G79" s="31" t="n">
        <v>20436</v>
      </c>
      <c r="H79" s="51"/>
    </row>
    <row r="80" customFormat="false" ht="12.75" hidden="false" customHeight="false" outlineLevel="0" collapsed="false">
      <c r="A80" s="107"/>
      <c r="B80" s="29"/>
      <c r="C80" s="122"/>
      <c r="D80" s="107"/>
      <c r="F80" s="31"/>
      <c r="G80" s="31"/>
      <c r="H80" s="51"/>
    </row>
    <row r="81" customFormat="false" ht="12.75" hidden="false" customHeight="false" outlineLevel="0" collapsed="false">
      <c r="A81" s="107"/>
      <c r="B81" s="132" t="s">
        <v>120</v>
      </c>
      <c r="C81" s="133"/>
      <c r="D81" s="134"/>
      <c r="E81" s="149" t="s">
        <v>121</v>
      </c>
      <c r="F81" s="136" t="n">
        <f aca="false">SUM(F82+F85)</f>
        <v>164000</v>
      </c>
      <c r="G81" s="136" t="n">
        <f aca="false">SUM(G82+G85)</f>
        <v>183250</v>
      </c>
      <c r="H81" s="51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</row>
    <row r="82" customFormat="false" ht="12.75" hidden="false" customHeight="false" outlineLevel="0" collapsed="false">
      <c r="A82" s="107"/>
      <c r="B82" s="29"/>
      <c r="C82" s="122" t="s">
        <v>76</v>
      </c>
      <c r="D82" s="107"/>
      <c r="E82" s="77" t="s">
        <v>77</v>
      </c>
      <c r="F82" s="121" t="n">
        <f aca="false">SUM(F83:F84)</f>
        <v>149000</v>
      </c>
      <c r="G82" s="121" t="n">
        <f aca="false">SUM(G83:G84)</f>
        <v>169000</v>
      </c>
      <c r="H82" s="51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</row>
    <row r="83" customFormat="false" ht="12.75" hidden="false" customHeight="false" outlineLevel="0" collapsed="false">
      <c r="A83" s="107"/>
      <c r="B83" s="29"/>
      <c r="C83" s="122"/>
      <c r="D83" s="107" t="s">
        <v>74</v>
      </c>
      <c r="E83" s="77" t="s">
        <v>122</v>
      </c>
      <c r="F83" s="31" t="n">
        <v>129000</v>
      </c>
      <c r="G83" s="31" t="n">
        <v>150000</v>
      </c>
      <c r="H83" s="51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</row>
    <row r="84" customFormat="false" ht="25.5" hidden="false" customHeight="false" outlineLevel="0" collapsed="false">
      <c r="A84" s="107"/>
      <c r="B84" s="29"/>
      <c r="C84" s="122"/>
      <c r="D84" s="107" t="s">
        <v>83</v>
      </c>
      <c r="E84" s="77" t="s">
        <v>123</v>
      </c>
      <c r="F84" s="31" t="n">
        <v>20000</v>
      </c>
      <c r="G84" s="31" t="n">
        <v>19000</v>
      </c>
      <c r="H84" s="51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</row>
    <row r="85" customFormat="false" ht="12.75" hidden="false" customHeight="false" outlineLevel="0" collapsed="false">
      <c r="A85" s="107"/>
      <c r="B85" s="29"/>
      <c r="C85" s="122" t="s">
        <v>92</v>
      </c>
      <c r="D85" s="29"/>
      <c r="E85" s="168" t="s">
        <v>93</v>
      </c>
      <c r="F85" s="169" t="n">
        <v>15000</v>
      </c>
      <c r="G85" s="64" t="n">
        <v>14250</v>
      </c>
      <c r="H85" s="51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</row>
    <row r="86" customFormat="false" ht="12.75" hidden="false" customHeight="false" outlineLevel="0" collapsed="false">
      <c r="A86" s="107"/>
      <c r="B86" s="29"/>
      <c r="C86" s="122"/>
      <c r="D86" s="107"/>
      <c r="F86" s="31"/>
      <c r="G86" s="31"/>
      <c r="H86" s="51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</row>
    <row r="87" customFormat="false" ht="15" hidden="false" customHeight="true" outlineLevel="0" collapsed="false">
      <c r="A87" s="170" t="s">
        <v>124</v>
      </c>
      <c r="B87" s="171"/>
      <c r="C87" s="172"/>
      <c r="D87" s="170"/>
      <c r="E87" s="173" t="s">
        <v>28</v>
      </c>
      <c r="F87" s="174" t="n">
        <f aca="false">SUM(F88,F98,F103,F106,F117,F127,F130)</f>
        <v>419426</v>
      </c>
      <c r="G87" s="174" t="n">
        <f aca="false">SUM(G88,G98,G103,G106,G117,G127,G130)</f>
        <v>620357</v>
      </c>
      <c r="H87" s="175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</row>
    <row r="88" customFormat="false" ht="26.25" hidden="false" customHeight="false" outlineLevel="0" collapsed="false">
      <c r="A88" s="100"/>
      <c r="B88" s="101" t="s">
        <v>125</v>
      </c>
      <c r="C88" s="102"/>
      <c r="D88" s="103"/>
      <c r="E88" s="104" t="s">
        <v>126</v>
      </c>
      <c r="F88" s="105" t="n">
        <f aca="false">SUM(F89+F90+F91)</f>
        <v>41848</v>
      </c>
      <c r="G88" s="105" t="n">
        <f aca="false">SUM(G89+G90+G91)</f>
        <v>108000</v>
      </c>
      <c r="H88" s="106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</row>
    <row r="89" customFormat="false" ht="25.5" hidden="false" customHeight="false" outlineLevel="0" collapsed="false">
      <c r="A89" s="100"/>
      <c r="B89" s="29"/>
      <c r="C89" s="122" t="s">
        <v>127</v>
      </c>
      <c r="D89" s="107"/>
      <c r="E89" s="176" t="s">
        <v>128</v>
      </c>
      <c r="F89" s="121" t="n">
        <v>0</v>
      </c>
      <c r="G89" s="121" t="n">
        <v>3000</v>
      </c>
      <c r="H89" s="51"/>
    </row>
    <row r="90" customFormat="false" ht="12.75" hidden="false" customHeight="false" outlineLevel="0" collapsed="false">
      <c r="A90" s="100"/>
      <c r="B90" s="29"/>
      <c r="C90" s="122" t="s">
        <v>129</v>
      </c>
      <c r="D90" s="107"/>
      <c r="E90" s="176" t="s">
        <v>64</v>
      </c>
      <c r="F90" s="64" t="n">
        <v>2350</v>
      </c>
      <c r="G90" s="64" t="n">
        <v>5000</v>
      </c>
      <c r="H90" s="51"/>
    </row>
    <row r="91" customFormat="false" ht="12.75" hidden="false" customHeight="false" outlineLevel="0" collapsed="false">
      <c r="A91" s="100"/>
      <c r="B91" s="29"/>
      <c r="C91" s="122" t="s">
        <v>76</v>
      </c>
      <c r="D91" s="107"/>
      <c r="E91" s="176" t="s">
        <v>77</v>
      </c>
      <c r="F91" s="64" t="n">
        <v>39498</v>
      </c>
      <c r="G91" s="64" t="n">
        <v>100000</v>
      </c>
      <c r="H91" s="51"/>
    </row>
    <row r="92" customFormat="false" ht="38.25" hidden="false" customHeight="false" outlineLevel="0" collapsed="false">
      <c r="A92" s="100"/>
      <c r="B92" s="29"/>
      <c r="C92" s="122"/>
      <c r="D92" s="107" t="s">
        <v>74</v>
      </c>
      <c r="E92" s="176" t="s">
        <v>130</v>
      </c>
      <c r="F92" s="31" t="n">
        <v>0</v>
      </c>
      <c r="G92" s="31" t="n">
        <v>60000</v>
      </c>
      <c r="H92" s="51"/>
    </row>
    <row r="93" customFormat="false" ht="25.5" hidden="false" customHeight="false" outlineLevel="0" collapsed="false">
      <c r="A93" s="100"/>
      <c r="B93" s="29"/>
      <c r="C93" s="122"/>
      <c r="D93" s="107" t="s">
        <v>83</v>
      </c>
      <c r="E93" s="176" t="s">
        <v>131</v>
      </c>
      <c r="F93" s="31" t="n">
        <v>0</v>
      </c>
      <c r="G93" s="31" t="n">
        <v>8000</v>
      </c>
      <c r="H93" s="51"/>
    </row>
    <row r="94" customFormat="false" ht="25.5" hidden="false" customHeight="false" outlineLevel="0" collapsed="false">
      <c r="A94" s="100"/>
      <c r="B94" s="29"/>
      <c r="C94" s="122"/>
      <c r="D94" s="107" t="s">
        <v>85</v>
      </c>
      <c r="E94" s="176" t="s">
        <v>132</v>
      </c>
      <c r="F94" s="31" t="n">
        <v>13200</v>
      </c>
      <c r="G94" s="31" t="n">
        <v>15000</v>
      </c>
      <c r="H94" s="51"/>
    </row>
    <row r="95" customFormat="false" ht="38.25" hidden="false" customHeight="false" outlineLevel="0" collapsed="false">
      <c r="A95" s="100"/>
      <c r="B95" s="29"/>
      <c r="C95" s="122"/>
      <c r="D95" s="107" t="s">
        <v>133</v>
      </c>
      <c r="E95" s="176" t="s">
        <v>134</v>
      </c>
      <c r="F95" s="31" t="n">
        <v>13298</v>
      </c>
      <c r="G95" s="31" t="n">
        <v>15000</v>
      </c>
      <c r="H95" s="51"/>
    </row>
    <row r="96" customFormat="false" ht="38.25" hidden="false" customHeight="false" outlineLevel="0" collapsed="false">
      <c r="A96" s="100"/>
      <c r="B96" s="29"/>
      <c r="C96" s="122"/>
      <c r="D96" s="107" t="s">
        <v>135</v>
      </c>
      <c r="E96" s="176" t="s">
        <v>136</v>
      </c>
      <c r="F96" s="31" t="n">
        <v>800</v>
      </c>
      <c r="G96" s="31" t="n">
        <v>2000</v>
      </c>
      <c r="H96" s="51"/>
    </row>
    <row r="97" customFormat="false" ht="12.75" hidden="false" customHeight="false" outlineLevel="0" collapsed="false">
      <c r="A97" s="134"/>
      <c r="B97" s="150"/>
      <c r="C97" s="151"/>
      <c r="D97" s="148"/>
      <c r="E97" s="152"/>
      <c r="F97" s="64"/>
      <c r="G97" s="64"/>
      <c r="H97" s="67"/>
    </row>
    <row r="98" customFormat="false" ht="25.5" hidden="false" customHeight="false" outlineLevel="0" collapsed="false">
      <c r="A98" s="100"/>
      <c r="B98" s="115" t="s">
        <v>137</v>
      </c>
      <c r="C98" s="151"/>
      <c r="D98" s="148"/>
      <c r="E98" s="118" t="s">
        <v>138</v>
      </c>
      <c r="F98" s="119" t="n">
        <f aca="false">SUM(F99:F101)</f>
        <v>18867</v>
      </c>
      <c r="G98" s="119" t="n">
        <f aca="false">SUM(G99:G101)</f>
        <v>19030</v>
      </c>
      <c r="H98" s="51"/>
    </row>
    <row r="99" customFormat="false" ht="12.75" hidden="false" customHeight="false" outlineLevel="0" collapsed="false">
      <c r="A99" s="100"/>
      <c r="B99" s="177"/>
      <c r="C99" s="122" t="s">
        <v>129</v>
      </c>
      <c r="D99" s="107"/>
      <c r="E99" s="178" t="s">
        <v>64</v>
      </c>
      <c r="F99" s="58" t="n">
        <v>4050</v>
      </c>
      <c r="G99" s="58" t="n">
        <v>0</v>
      </c>
      <c r="H99" s="51"/>
    </row>
    <row r="100" customFormat="false" ht="12.75" hidden="false" customHeight="false" outlineLevel="0" collapsed="false">
      <c r="A100" s="100"/>
      <c r="B100" s="177"/>
      <c r="C100" s="122" t="s">
        <v>139</v>
      </c>
      <c r="D100" s="107"/>
      <c r="E100" s="178" t="s">
        <v>140</v>
      </c>
      <c r="F100" s="58" t="n">
        <v>7867</v>
      </c>
      <c r="G100" s="58" t="n">
        <v>9030</v>
      </c>
      <c r="H100" s="51"/>
    </row>
    <row r="101" customFormat="false" ht="12.75" hidden="false" customHeight="false" outlineLevel="0" collapsed="false">
      <c r="A101" s="100"/>
      <c r="B101" s="29"/>
      <c r="C101" s="122" t="s">
        <v>76</v>
      </c>
      <c r="D101" s="107"/>
      <c r="E101" s="176" t="s">
        <v>77</v>
      </c>
      <c r="F101" s="31" t="n">
        <v>6950</v>
      </c>
      <c r="G101" s="31" t="n">
        <v>10000</v>
      </c>
      <c r="H101" s="51"/>
    </row>
    <row r="102" customFormat="false" ht="12.75" hidden="false" customHeight="false" outlineLevel="0" collapsed="false">
      <c r="A102" s="100"/>
      <c r="B102" s="29"/>
      <c r="C102" s="122"/>
      <c r="D102" s="107"/>
      <c r="E102" s="176"/>
      <c r="F102" s="31"/>
      <c r="G102" s="31"/>
      <c r="H102" s="51"/>
    </row>
    <row r="103" s="89" customFormat="true" ht="25.5" hidden="false" customHeight="false" outlineLevel="0" collapsed="false">
      <c r="A103" s="100"/>
      <c r="B103" s="132" t="s">
        <v>141</v>
      </c>
      <c r="C103" s="133"/>
      <c r="D103" s="134"/>
      <c r="E103" s="149" t="s">
        <v>142</v>
      </c>
      <c r="F103" s="136" t="n">
        <f aca="false">SUM(F104)</f>
        <v>43212</v>
      </c>
      <c r="G103" s="136" t="n">
        <f aca="false">SUM(G104)</f>
        <v>43212</v>
      </c>
      <c r="H103" s="137"/>
      <c r="I103" s="54"/>
    </row>
    <row r="104" customFormat="false" ht="12.75" hidden="false" customHeight="false" outlineLevel="0" collapsed="false">
      <c r="A104" s="100"/>
      <c r="B104" s="29"/>
      <c r="C104" s="122" t="s">
        <v>76</v>
      </c>
      <c r="D104" s="107"/>
      <c r="E104" s="176" t="s">
        <v>77</v>
      </c>
      <c r="F104" s="121" t="n">
        <v>43212</v>
      </c>
      <c r="G104" s="121" t="n">
        <v>43212</v>
      </c>
      <c r="H104" s="51"/>
    </row>
    <row r="105" customFormat="false" ht="12.75" hidden="false" customHeight="false" outlineLevel="0" collapsed="false">
      <c r="A105" s="179"/>
      <c r="B105" s="180"/>
      <c r="C105" s="180"/>
      <c r="D105" s="179"/>
      <c r="E105" s="181"/>
      <c r="F105" s="182"/>
      <c r="G105" s="182"/>
      <c r="H105" s="183"/>
    </row>
    <row r="106" customFormat="false" ht="25.5" hidden="false" customHeight="false" outlineLevel="0" collapsed="false">
      <c r="A106" s="107"/>
      <c r="B106" s="132" t="s">
        <v>143</v>
      </c>
      <c r="C106" s="133"/>
      <c r="D106" s="134"/>
      <c r="E106" s="149" t="s">
        <v>144</v>
      </c>
      <c r="F106" s="136" t="n">
        <f aca="false">SUM(F107+F108+F115)</f>
        <v>110530</v>
      </c>
      <c r="G106" s="136" t="n">
        <f aca="false">SUM(G107,G108,G114,G115)</f>
        <v>111855</v>
      </c>
      <c r="H106" s="137"/>
    </row>
    <row r="107" customFormat="false" ht="12.75" hidden="false" customHeight="false" outlineLevel="0" collapsed="false">
      <c r="A107" s="107"/>
      <c r="B107" s="29"/>
      <c r="C107" s="122" t="s">
        <v>139</v>
      </c>
      <c r="D107" s="107"/>
      <c r="E107" s="176" t="s">
        <v>140</v>
      </c>
      <c r="F107" s="184" t="n">
        <v>7000</v>
      </c>
      <c r="G107" s="121" t="n">
        <v>6500</v>
      </c>
      <c r="H107" s="51"/>
    </row>
    <row r="108" customFormat="false" ht="12.75" hidden="false" customHeight="false" outlineLevel="0" collapsed="false">
      <c r="A108" s="107"/>
      <c r="B108" s="29"/>
      <c r="C108" s="122" t="s">
        <v>76</v>
      </c>
      <c r="D108" s="107"/>
      <c r="E108" s="77" t="s">
        <v>108</v>
      </c>
      <c r="F108" s="64" t="n">
        <v>98530</v>
      </c>
      <c r="G108" s="64" t="n">
        <v>100000</v>
      </c>
      <c r="H108" s="51"/>
    </row>
    <row r="109" customFormat="false" ht="38.25" hidden="false" customHeight="false" outlineLevel="0" collapsed="false">
      <c r="A109" s="107"/>
      <c r="B109" s="29"/>
      <c r="C109" s="122"/>
      <c r="D109" s="185" t="s">
        <v>145</v>
      </c>
      <c r="E109" s="77" t="s">
        <v>146</v>
      </c>
      <c r="F109" s="31"/>
      <c r="G109" s="31"/>
      <c r="H109" s="51"/>
    </row>
    <row r="110" customFormat="false" ht="12.75" hidden="false" customHeight="false" outlineLevel="0" collapsed="false">
      <c r="A110" s="107"/>
      <c r="B110" s="29"/>
      <c r="C110" s="122"/>
      <c r="D110" s="141" t="s">
        <v>147</v>
      </c>
      <c r="E110" s="77" t="s">
        <v>148</v>
      </c>
      <c r="F110" s="31" t="n">
        <v>0</v>
      </c>
      <c r="G110" s="31" t="n">
        <v>30000</v>
      </c>
      <c r="H110" s="51"/>
    </row>
    <row r="111" customFormat="false" ht="38.25" hidden="false" customHeight="false" outlineLevel="0" collapsed="false">
      <c r="A111" s="107"/>
      <c r="B111" s="29"/>
      <c r="C111" s="122"/>
      <c r="D111" s="141" t="s">
        <v>149</v>
      </c>
      <c r="E111" s="77" t="s">
        <v>150</v>
      </c>
      <c r="F111" s="31" t="n">
        <v>0</v>
      </c>
      <c r="G111" s="31" t="n">
        <v>50000</v>
      </c>
      <c r="H111" s="51"/>
    </row>
    <row r="112" customFormat="false" ht="38.25" hidden="false" customHeight="false" outlineLevel="0" collapsed="false">
      <c r="A112" s="107"/>
      <c r="B112" s="29"/>
      <c r="C112" s="122"/>
      <c r="D112" s="141" t="s">
        <v>151</v>
      </c>
      <c r="E112" s="77" t="s">
        <v>152</v>
      </c>
      <c r="F112" s="31" t="n">
        <v>0</v>
      </c>
      <c r="G112" s="31" t="n">
        <v>15000</v>
      </c>
      <c r="H112" s="51"/>
    </row>
    <row r="113" customFormat="false" ht="12.75" hidden="false" customHeight="false" outlineLevel="0" collapsed="false">
      <c r="A113" s="107"/>
      <c r="B113" s="29"/>
      <c r="C113" s="122"/>
      <c r="D113" s="185" t="s">
        <v>153</v>
      </c>
      <c r="E113" s="77" t="s">
        <v>154</v>
      </c>
      <c r="F113" s="31"/>
      <c r="G113" s="31" t="n">
        <v>5000</v>
      </c>
      <c r="H113" s="51"/>
    </row>
    <row r="114" customFormat="false" ht="12.75" hidden="false" customHeight="false" outlineLevel="0" collapsed="false">
      <c r="A114" s="107"/>
      <c r="B114" s="29"/>
      <c r="C114" s="122"/>
      <c r="D114" s="185"/>
      <c r="E114" s="77" t="s">
        <v>109</v>
      </c>
      <c r="F114" s="31"/>
      <c r="G114" s="31" t="n">
        <v>1355</v>
      </c>
      <c r="H114" s="51"/>
    </row>
    <row r="115" customFormat="false" ht="12.75" hidden="false" customHeight="false" outlineLevel="0" collapsed="false">
      <c r="A115" s="107"/>
      <c r="B115" s="29"/>
      <c r="C115" s="122" t="s">
        <v>92</v>
      </c>
      <c r="D115" s="107"/>
      <c r="E115" s="77" t="s">
        <v>93</v>
      </c>
      <c r="F115" s="186" t="n">
        <v>5000</v>
      </c>
      <c r="G115" s="187" t="n">
        <v>4000</v>
      </c>
      <c r="H115" s="51"/>
    </row>
    <row r="116" customFormat="false" ht="12.75" hidden="false" customHeight="false" outlineLevel="0" collapsed="false">
      <c r="A116" s="107"/>
      <c r="B116" s="29"/>
      <c r="C116" s="122"/>
      <c r="D116" s="107"/>
      <c r="F116" s="31"/>
      <c r="G116" s="31"/>
      <c r="H116" s="51"/>
    </row>
    <row r="117" customFormat="false" ht="12.75" hidden="false" customHeight="false" outlineLevel="0" collapsed="false">
      <c r="A117" s="107"/>
      <c r="B117" s="132" t="s">
        <v>155</v>
      </c>
      <c r="C117" s="133"/>
      <c r="D117" s="134"/>
      <c r="E117" s="149" t="s">
        <v>29</v>
      </c>
      <c r="F117" s="136" t="n">
        <f aca="false">SUM(F118,F119,F120,F121,F122,F123,F125)</f>
        <v>155937</v>
      </c>
      <c r="G117" s="136" t="n">
        <f aca="false">SUM(G118,G119,G120,G121,G122,G123,G125)</f>
        <v>188260</v>
      </c>
      <c r="H117" s="137"/>
    </row>
    <row r="118" customFormat="false" ht="12.75" hidden="false" customHeight="false" outlineLevel="0" collapsed="false">
      <c r="A118" s="107"/>
      <c r="B118" s="138"/>
      <c r="C118" s="188" t="s">
        <v>156</v>
      </c>
      <c r="D118" s="100"/>
      <c r="E118" s="178" t="s">
        <v>157</v>
      </c>
      <c r="F118" s="189" t="n">
        <v>46951</v>
      </c>
      <c r="G118" s="189" t="n">
        <v>55000</v>
      </c>
      <c r="H118" s="183"/>
    </row>
    <row r="119" customFormat="false" ht="25.5" hidden="false" customHeight="false" outlineLevel="0" collapsed="false">
      <c r="A119" s="107"/>
      <c r="B119" s="29"/>
      <c r="C119" s="122" t="s">
        <v>158</v>
      </c>
      <c r="D119" s="107"/>
      <c r="E119" s="77" t="s">
        <v>159</v>
      </c>
      <c r="F119" s="189" t="n">
        <v>62350</v>
      </c>
      <c r="G119" s="189" t="n">
        <v>78000</v>
      </c>
      <c r="H119" s="51"/>
    </row>
    <row r="120" customFormat="false" ht="12.75" hidden="false" customHeight="false" outlineLevel="0" collapsed="false">
      <c r="A120" s="107"/>
      <c r="B120" s="29"/>
      <c r="C120" s="122" t="s">
        <v>160</v>
      </c>
      <c r="D120" s="107"/>
      <c r="E120" s="77" t="s">
        <v>161</v>
      </c>
      <c r="F120" s="189" t="n">
        <v>7999</v>
      </c>
      <c r="G120" s="189" t="n">
        <v>10000</v>
      </c>
      <c r="H120" s="51"/>
    </row>
    <row r="121" customFormat="false" ht="12.75" hidden="false" customHeight="false" outlineLevel="0" collapsed="false">
      <c r="A121" s="107"/>
      <c r="B121" s="29"/>
      <c r="C121" s="122" t="s">
        <v>162</v>
      </c>
      <c r="D121" s="107"/>
      <c r="E121" s="77" t="s">
        <v>62</v>
      </c>
      <c r="F121" s="189" t="n">
        <v>19800</v>
      </c>
      <c r="G121" s="189" t="n">
        <v>24500</v>
      </c>
      <c r="H121" s="51"/>
    </row>
    <row r="122" customFormat="false" ht="12.75" hidden="false" customHeight="false" outlineLevel="0" collapsed="false">
      <c r="A122" s="148"/>
      <c r="B122" s="150"/>
      <c r="C122" s="151" t="s">
        <v>163</v>
      </c>
      <c r="D122" s="148"/>
      <c r="E122" s="152" t="s">
        <v>164</v>
      </c>
      <c r="F122" s="189" t="n">
        <v>2800</v>
      </c>
      <c r="G122" s="189" t="n">
        <v>3480</v>
      </c>
      <c r="H122" s="67"/>
    </row>
    <row r="123" customFormat="false" ht="25.5" hidden="false" customHeight="false" outlineLevel="0" collapsed="false">
      <c r="A123" s="107"/>
      <c r="B123" s="29"/>
      <c r="C123" s="122" t="s">
        <v>165</v>
      </c>
      <c r="D123" s="107"/>
      <c r="E123" s="77" t="s">
        <v>166</v>
      </c>
      <c r="F123" s="190" t="n">
        <v>2567</v>
      </c>
      <c r="G123" s="190" t="n">
        <v>2680</v>
      </c>
      <c r="H123" s="51"/>
    </row>
    <row r="124" customFormat="false" ht="12.75" hidden="false" customHeight="false" outlineLevel="0" collapsed="false">
      <c r="A124" s="107"/>
      <c r="B124" s="29"/>
      <c r="C124" s="122"/>
      <c r="D124" s="107"/>
      <c r="F124" s="58"/>
      <c r="G124" s="58"/>
      <c r="H124" s="51"/>
    </row>
    <row r="125" customFormat="false" ht="12.75" hidden="false" customHeight="false" outlineLevel="0" collapsed="false">
      <c r="A125" s="107"/>
      <c r="B125" s="29"/>
      <c r="C125" s="122"/>
      <c r="D125" s="107"/>
      <c r="E125" s="77" t="s">
        <v>65</v>
      </c>
      <c r="F125" s="58" t="n">
        <v>13470</v>
      </c>
      <c r="G125" s="58" t="n">
        <v>14600</v>
      </c>
      <c r="H125" s="51"/>
    </row>
    <row r="126" customFormat="false" ht="12.75" hidden="false" customHeight="false" outlineLevel="0" collapsed="false">
      <c r="A126" s="107"/>
      <c r="B126" s="29"/>
      <c r="C126" s="122"/>
      <c r="D126" s="107"/>
      <c r="F126" s="31"/>
      <c r="G126" s="31"/>
      <c r="H126" s="51"/>
    </row>
    <row r="127" customFormat="false" ht="12.75" hidden="false" customHeight="false" outlineLevel="0" collapsed="false">
      <c r="A127" s="107"/>
      <c r="B127" s="132" t="s">
        <v>167</v>
      </c>
      <c r="C127" s="133"/>
      <c r="D127" s="134"/>
      <c r="E127" s="149" t="s">
        <v>168</v>
      </c>
      <c r="F127" s="136" t="n">
        <f aca="false">SUM(F128:F128)</f>
        <v>49032</v>
      </c>
      <c r="G127" s="136" t="n">
        <f aca="false">SUM(G128:G128)</f>
        <v>50000</v>
      </c>
      <c r="H127" s="137"/>
    </row>
    <row r="128" customFormat="false" ht="12.75" hidden="false" customHeight="false" outlineLevel="0" collapsed="false">
      <c r="A128" s="107"/>
      <c r="B128" s="29"/>
      <c r="C128" s="122" t="s">
        <v>76</v>
      </c>
      <c r="D128" s="107"/>
      <c r="E128" s="77" t="s">
        <v>77</v>
      </c>
      <c r="F128" s="121" t="n">
        <v>49032</v>
      </c>
      <c r="G128" s="121" t="n">
        <v>50000</v>
      </c>
      <c r="H128" s="51"/>
    </row>
    <row r="129" customFormat="false" ht="12.75" hidden="false" customHeight="false" outlineLevel="0" collapsed="false">
      <c r="A129" s="107"/>
      <c r="B129" s="29"/>
      <c r="C129" s="122"/>
      <c r="D129" s="107"/>
      <c r="F129" s="31"/>
      <c r="G129" s="31"/>
      <c r="H129" s="51"/>
    </row>
    <row r="130" s="89" customFormat="true" ht="12.75" hidden="false" customHeight="false" outlineLevel="0" collapsed="false">
      <c r="A130" s="100"/>
      <c r="B130" s="132" t="s">
        <v>169</v>
      </c>
      <c r="C130" s="133"/>
      <c r="D130" s="134"/>
      <c r="E130" s="149" t="s">
        <v>170</v>
      </c>
      <c r="F130" s="136" t="n">
        <f aca="false">SUM(F131)</f>
        <v>0</v>
      </c>
      <c r="G130" s="136" t="n">
        <f aca="false">SUM(G131)</f>
        <v>100000</v>
      </c>
      <c r="H130" s="137"/>
      <c r="I130" s="54"/>
    </row>
    <row r="131" s="192" customFormat="true" ht="12.75" hidden="false" customHeight="false" outlineLevel="0" collapsed="false">
      <c r="A131" s="191"/>
      <c r="B131" s="56"/>
      <c r="C131" s="188" t="s">
        <v>76</v>
      </c>
      <c r="D131" s="191"/>
      <c r="E131" s="178" t="s">
        <v>77</v>
      </c>
      <c r="F131" s="58" t="n">
        <v>0</v>
      </c>
      <c r="G131" s="58" t="n">
        <f aca="false">SUM(G133,G134,G135)</f>
        <v>100000</v>
      </c>
      <c r="H131" s="16"/>
      <c r="I131" s="54"/>
    </row>
    <row r="132" s="192" customFormat="true" ht="38.25" hidden="false" customHeight="false" outlineLevel="0" collapsed="false">
      <c r="A132" s="191"/>
      <c r="B132" s="56"/>
      <c r="C132" s="188"/>
      <c r="D132" s="191" t="s">
        <v>74</v>
      </c>
      <c r="E132" s="178" t="s">
        <v>171</v>
      </c>
      <c r="F132" s="58"/>
      <c r="G132" s="58"/>
      <c r="H132" s="16"/>
      <c r="I132" s="54"/>
    </row>
    <row r="133" s="192" customFormat="true" ht="12.75" hidden="false" customHeight="false" outlineLevel="0" collapsed="false">
      <c r="A133" s="191"/>
      <c r="B133" s="56"/>
      <c r="C133" s="188"/>
      <c r="D133" s="191" t="s">
        <v>147</v>
      </c>
      <c r="E133" s="178" t="s">
        <v>172</v>
      </c>
      <c r="F133" s="58" t="n">
        <v>0</v>
      </c>
      <c r="G133" s="58" t="n">
        <v>24000</v>
      </c>
      <c r="H133" s="16"/>
      <c r="I133" s="54"/>
    </row>
    <row r="134" s="192" customFormat="true" ht="12.75" hidden="false" customHeight="false" outlineLevel="0" collapsed="false">
      <c r="A134" s="191"/>
      <c r="B134" s="56"/>
      <c r="C134" s="188"/>
      <c r="D134" s="191" t="s">
        <v>149</v>
      </c>
      <c r="E134" s="178" t="s">
        <v>173</v>
      </c>
      <c r="F134" s="58" t="n">
        <v>0</v>
      </c>
      <c r="G134" s="58" t="n">
        <v>24000</v>
      </c>
      <c r="H134" s="16"/>
      <c r="I134" s="54"/>
    </row>
    <row r="135" customFormat="false" ht="25.5" hidden="false" customHeight="false" outlineLevel="0" collapsed="false">
      <c r="A135" s="107"/>
      <c r="B135" s="29"/>
      <c r="C135" s="122"/>
      <c r="D135" s="107" t="s">
        <v>151</v>
      </c>
      <c r="E135" s="77" t="s">
        <v>174</v>
      </c>
      <c r="F135" s="31" t="n">
        <v>0</v>
      </c>
      <c r="G135" s="31" t="n">
        <v>52000</v>
      </c>
      <c r="H135" s="51"/>
    </row>
    <row r="136" customFormat="false" ht="12.75" hidden="false" customHeight="false" outlineLevel="0" collapsed="false">
      <c r="A136" s="107"/>
      <c r="B136" s="29"/>
      <c r="C136" s="122"/>
      <c r="D136" s="107"/>
      <c r="F136" s="31"/>
      <c r="G136" s="31"/>
      <c r="H136" s="51"/>
    </row>
    <row r="137" customFormat="false" ht="22.5" hidden="false" customHeight="true" outlineLevel="0" collapsed="false">
      <c r="A137" s="123" t="s">
        <v>175</v>
      </c>
      <c r="B137" s="124"/>
      <c r="C137" s="125"/>
      <c r="D137" s="123"/>
      <c r="E137" s="126" t="s">
        <v>176</v>
      </c>
      <c r="F137" s="193" t="n">
        <f aca="false">SUM(F138,F146,F153,F167,F175,F180)</f>
        <v>9666039</v>
      </c>
      <c r="G137" s="193" t="n">
        <f aca="false">SUM(G138,G146,G153,G167,G175,G180)</f>
        <v>10950450</v>
      </c>
      <c r="H137" s="128"/>
    </row>
    <row r="138" customFormat="false" ht="13.5" hidden="false" customHeight="false" outlineLevel="0" collapsed="false">
      <c r="A138" s="100"/>
      <c r="B138" s="101" t="s">
        <v>177</v>
      </c>
      <c r="C138" s="102"/>
      <c r="D138" s="103"/>
      <c r="E138" s="104" t="s">
        <v>33</v>
      </c>
      <c r="F138" s="105" t="n">
        <f aca="false">SUM(F139:F144)</f>
        <v>1330201</v>
      </c>
      <c r="G138" s="105" t="n">
        <f aca="false">SUM(G139:G144)</f>
        <v>1507000</v>
      </c>
      <c r="H138" s="106"/>
    </row>
    <row r="139" customFormat="false" ht="12.75" hidden="false" customHeight="false" outlineLevel="0" collapsed="false">
      <c r="A139" s="191"/>
      <c r="B139" s="56"/>
      <c r="C139" s="188" t="s">
        <v>156</v>
      </c>
      <c r="D139" s="191"/>
      <c r="E139" s="178" t="s">
        <v>157</v>
      </c>
      <c r="F139" s="189" t="n">
        <v>1034800</v>
      </c>
      <c r="G139" s="189" t="n">
        <v>1200000</v>
      </c>
      <c r="H139" s="16"/>
    </row>
    <row r="140" customFormat="false" ht="12.75" hidden="false" customHeight="false" outlineLevel="0" collapsed="false">
      <c r="A140" s="191"/>
      <c r="B140" s="56"/>
      <c r="C140" s="188" t="s">
        <v>160</v>
      </c>
      <c r="D140" s="191"/>
      <c r="E140" s="178" t="s">
        <v>178</v>
      </c>
      <c r="F140" s="189" t="n">
        <v>79401</v>
      </c>
      <c r="G140" s="189" t="n">
        <v>80000</v>
      </c>
      <c r="H140" s="16"/>
    </row>
    <row r="141" customFormat="false" ht="12.75" hidden="false" customHeight="false" outlineLevel="0" collapsed="false">
      <c r="A141" s="191"/>
      <c r="B141" s="56"/>
      <c r="C141" s="188" t="s">
        <v>162</v>
      </c>
      <c r="D141" s="191"/>
      <c r="E141" s="178" t="s">
        <v>62</v>
      </c>
      <c r="F141" s="189" t="n">
        <v>183800</v>
      </c>
      <c r="G141" s="189" t="n">
        <v>200000</v>
      </c>
      <c r="H141" s="16"/>
    </row>
    <row r="142" customFormat="false" ht="12.75" hidden="false" customHeight="false" outlineLevel="0" collapsed="false">
      <c r="A142" s="191"/>
      <c r="B142" s="56"/>
      <c r="C142" s="188" t="s">
        <v>163</v>
      </c>
      <c r="D142" s="191"/>
      <c r="E142" s="178" t="s">
        <v>63</v>
      </c>
      <c r="F142" s="189" t="n">
        <v>26200</v>
      </c>
      <c r="G142" s="189" t="n">
        <v>27000</v>
      </c>
      <c r="H142" s="16"/>
    </row>
    <row r="143" customFormat="false" ht="12.75" hidden="false" customHeight="false" outlineLevel="0" collapsed="false">
      <c r="A143" s="191"/>
      <c r="B143" s="56"/>
      <c r="C143" s="188" t="s">
        <v>139</v>
      </c>
      <c r="D143" s="191"/>
      <c r="E143" s="178" t="s">
        <v>140</v>
      </c>
      <c r="F143" s="189" t="n">
        <v>4000</v>
      </c>
      <c r="G143" s="189" t="n">
        <v>0</v>
      </c>
      <c r="H143" s="16"/>
    </row>
    <row r="144" customFormat="false" ht="12.75" hidden="false" customHeight="false" outlineLevel="0" collapsed="false">
      <c r="A144" s="191"/>
      <c r="B144" s="56"/>
      <c r="C144" s="188" t="s">
        <v>76</v>
      </c>
      <c r="D144" s="191"/>
      <c r="E144" s="178" t="s">
        <v>77</v>
      </c>
      <c r="F144" s="189" t="n">
        <v>2000</v>
      </c>
      <c r="G144" s="189" t="n">
        <v>0</v>
      </c>
      <c r="H144" s="16"/>
    </row>
    <row r="145" customFormat="false" ht="12.75" hidden="false" customHeight="false" outlineLevel="0" collapsed="false">
      <c r="A145" s="107"/>
      <c r="B145" s="29"/>
      <c r="C145" s="122"/>
      <c r="D145" s="107"/>
      <c r="F145" s="31"/>
      <c r="G145" s="31"/>
      <c r="H145" s="51"/>
    </row>
    <row r="146" customFormat="false" ht="25.5" hidden="false" customHeight="false" outlineLevel="0" collapsed="false">
      <c r="A146" s="107"/>
      <c r="B146" s="132" t="s">
        <v>179</v>
      </c>
      <c r="C146" s="133"/>
      <c r="D146" s="134"/>
      <c r="E146" s="149" t="s">
        <v>180</v>
      </c>
      <c r="F146" s="136" t="n">
        <f aca="false">SUM(F147:F151)</f>
        <v>390600</v>
      </c>
      <c r="G146" s="136" t="n">
        <f aca="false">SUM(G147:G151)</f>
        <v>413000</v>
      </c>
      <c r="H146" s="137"/>
    </row>
    <row r="147" customFormat="false" ht="12.75" hidden="false" customHeight="false" outlineLevel="0" collapsed="false">
      <c r="A147" s="107"/>
      <c r="B147" s="29"/>
      <c r="C147" s="122" t="s">
        <v>181</v>
      </c>
      <c r="D147" s="107"/>
      <c r="E147" s="77" t="s">
        <v>182</v>
      </c>
      <c r="F147" s="121" t="n">
        <v>338000</v>
      </c>
      <c r="G147" s="121" t="n">
        <v>360000</v>
      </c>
      <c r="H147" s="51"/>
    </row>
    <row r="148" customFormat="false" ht="12.75" hidden="false" customHeight="false" outlineLevel="0" collapsed="false">
      <c r="A148" s="107"/>
      <c r="B148" s="29"/>
      <c r="C148" s="122" t="s">
        <v>139</v>
      </c>
      <c r="D148" s="107"/>
      <c r="E148" s="77" t="s">
        <v>140</v>
      </c>
      <c r="F148" s="121" t="n">
        <v>17000</v>
      </c>
      <c r="G148" s="121" t="n">
        <v>17000</v>
      </c>
      <c r="H148" s="51"/>
    </row>
    <row r="149" customFormat="false" ht="12.75" hidden="false" customHeight="false" outlineLevel="0" collapsed="false">
      <c r="A149" s="107"/>
      <c r="B149" s="29"/>
      <c r="C149" s="122" t="s">
        <v>76</v>
      </c>
      <c r="D149" s="107"/>
      <c r="E149" s="77" t="s">
        <v>77</v>
      </c>
      <c r="F149" s="121" t="n">
        <v>33000</v>
      </c>
      <c r="G149" s="121" t="n">
        <v>33000</v>
      </c>
      <c r="H149" s="51"/>
    </row>
    <row r="150" customFormat="false" ht="12.75" hidden="false" customHeight="false" outlineLevel="0" collapsed="false">
      <c r="A150" s="107"/>
      <c r="B150" s="29"/>
      <c r="C150" s="122" t="s">
        <v>183</v>
      </c>
      <c r="D150" s="107"/>
      <c r="E150" s="77" t="s">
        <v>184</v>
      </c>
      <c r="F150" s="121" t="n">
        <v>800</v>
      </c>
      <c r="G150" s="121" t="n">
        <v>1000</v>
      </c>
      <c r="H150" s="51"/>
    </row>
    <row r="151" customFormat="false" ht="12.75" hidden="false" customHeight="false" outlineLevel="0" collapsed="false">
      <c r="A151" s="148"/>
      <c r="B151" s="150"/>
      <c r="C151" s="151" t="s">
        <v>185</v>
      </c>
      <c r="D151" s="148"/>
      <c r="E151" s="152" t="s">
        <v>186</v>
      </c>
      <c r="F151" s="121" t="n">
        <v>1800</v>
      </c>
      <c r="G151" s="121" t="n">
        <v>2000</v>
      </c>
      <c r="H151" s="67"/>
    </row>
    <row r="152" customFormat="false" ht="12.75" hidden="false" customHeight="false" outlineLevel="0" collapsed="false">
      <c r="A152" s="107"/>
      <c r="B152" s="29"/>
      <c r="C152" s="122"/>
      <c r="D152" s="107"/>
      <c r="F152" s="31"/>
      <c r="G152" s="31"/>
      <c r="H152" s="51"/>
    </row>
    <row r="153" customFormat="false" ht="24.75" hidden="false" customHeight="true" outlineLevel="0" collapsed="false">
      <c r="A153" s="107"/>
      <c r="B153" s="132" t="s">
        <v>187</v>
      </c>
      <c r="C153" s="133"/>
      <c r="D153" s="134"/>
      <c r="E153" s="149" t="s">
        <v>188</v>
      </c>
      <c r="F153" s="136" t="n">
        <f aca="false">SUM(F154:F161)+F162+F165</f>
        <v>7570238</v>
      </c>
      <c r="G153" s="136" t="n">
        <f aca="false">SUM(G154:G161)+G162+G165</f>
        <v>8710000</v>
      </c>
      <c r="H153" s="137"/>
    </row>
    <row r="154" s="192" customFormat="true" ht="25.5" hidden="false" customHeight="true" outlineLevel="0" collapsed="false">
      <c r="A154" s="191"/>
      <c r="B154" s="56"/>
      <c r="C154" s="188" t="s">
        <v>127</v>
      </c>
      <c r="D154" s="191"/>
      <c r="E154" s="178" t="s">
        <v>189</v>
      </c>
      <c r="F154" s="189" t="n">
        <v>19000</v>
      </c>
      <c r="G154" s="189" t="n">
        <v>24000</v>
      </c>
      <c r="H154" s="16"/>
      <c r="I154" s="54"/>
    </row>
    <row r="155" customFormat="false" ht="12.75" hidden="false" customHeight="false" outlineLevel="0" collapsed="false">
      <c r="A155" s="107"/>
      <c r="B155" s="29"/>
      <c r="C155" s="122" t="s">
        <v>156</v>
      </c>
      <c r="D155" s="107"/>
      <c r="E155" s="77" t="s">
        <v>157</v>
      </c>
      <c r="F155" s="121" t="n">
        <v>4552700</v>
      </c>
      <c r="G155" s="121" t="n">
        <v>5500000</v>
      </c>
      <c r="H155" s="147"/>
    </row>
    <row r="156" customFormat="false" ht="12.75" hidden="false" customHeight="false" outlineLevel="0" collapsed="false">
      <c r="A156" s="107"/>
      <c r="B156" s="29"/>
      <c r="C156" s="122" t="s">
        <v>160</v>
      </c>
      <c r="D156" s="107"/>
      <c r="E156" s="77" t="s">
        <v>178</v>
      </c>
      <c r="F156" s="121" t="n">
        <v>314210</v>
      </c>
      <c r="G156" s="121" t="n">
        <v>350000</v>
      </c>
      <c r="H156" s="147"/>
    </row>
    <row r="157" customFormat="false" ht="12.75" hidden="false" customHeight="false" outlineLevel="0" collapsed="false">
      <c r="A157" s="107"/>
      <c r="B157" s="29"/>
      <c r="C157" s="122" t="s">
        <v>162</v>
      </c>
      <c r="D157" s="107"/>
      <c r="E157" s="77" t="s">
        <v>62</v>
      </c>
      <c r="F157" s="121" t="n">
        <v>777000</v>
      </c>
      <c r="G157" s="121" t="n">
        <v>900000</v>
      </c>
      <c r="H157" s="51"/>
    </row>
    <row r="158" customFormat="false" ht="12.75" hidden="false" customHeight="false" outlineLevel="0" collapsed="false">
      <c r="A158" s="107"/>
      <c r="B158" s="29"/>
      <c r="C158" s="122" t="s">
        <v>163</v>
      </c>
      <c r="D158" s="107"/>
      <c r="E158" s="77" t="s">
        <v>164</v>
      </c>
      <c r="F158" s="121" t="n">
        <v>113900</v>
      </c>
      <c r="G158" s="121" t="n">
        <v>140000</v>
      </c>
      <c r="H158" s="51"/>
    </row>
    <row r="159" customFormat="false" ht="12.75" hidden="false" customHeight="false" outlineLevel="0" collapsed="false">
      <c r="A159" s="107"/>
      <c r="B159" s="29"/>
      <c r="C159" s="122" t="s">
        <v>129</v>
      </c>
      <c r="D159" s="107"/>
      <c r="E159" s="77" t="s">
        <v>64</v>
      </c>
      <c r="F159" s="121" t="n">
        <v>33300</v>
      </c>
      <c r="G159" s="121" t="n">
        <v>33500</v>
      </c>
      <c r="H159" s="51"/>
    </row>
    <row r="160" customFormat="false" ht="12.75" hidden="false" customHeight="false" outlineLevel="0" collapsed="false">
      <c r="A160" s="107"/>
      <c r="B160" s="29"/>
      <c r="C160" s="122" t="s">
        <v>139</v>
      </c>
      <c r="D160" s="107"/>
      <c r="E160" s="77" t="s">
        <v>140</v>
      </c>
      <c r="F160" s="121" t="n">
        <v>481000</v>
      </c>
      <c r="G160" s="121" t="n">
        <v>461500</v>
      </c>
      <c r="H160" s="51"/>
    </row>
    <row r="161" customFormat="false" ht="12.75" hidden="false" customHeight="false" outlineLevel="0" collapsed="false">
      <c r="A161" s="107"/>
      <c r="B161" s="29"/>
      <c r="C161" s="122" t="s">
        <v>76</v>
      </c>
      <c r="D161" s="107"/>
      <c r="E161" s="77" t="s">
        <v>77</v>
      </c>
      <c r="F161" s="121" t="n">
        <v>770000</v>
      </c>
      <c r="G161" s="121" t="n">
        <v>761000</v>
      </c>
      <c r="H161" s="51"/>
    </row>
    <row r="162" customFormat="false" ht="25.5" hidden="false" customHeight="false" outlineLevel="0" collapsed="false">
      <c r="A162" s="107"/>
      <c r="B162" s="29"/>
      <c r="C162" s="122" t="s">
        <v>190</v>
      </c>
      <c r="D162" s="107"/>
      <c r="E162" s="77" t="s">
        <v>191</v>
      </c>
      <c r="F162" s="64" t="n">
        <v>70000</v>
      </c>
      <c r="G162" s="64" t="n">
        <v>90000</v>
      </c>
      <c r="H162" s="51"/>
    </row>
    <row r="163" customFormat="false" ht="25.5" hidden="false" customHeight="false" outlineLevel="0" collapsed="false">
      <c r="A163" s="107"/>
      <c r="B163" s="29"/>
      <c r="C163" s="122"/>
      <c r="D163" s="107" t="s">
        <v>74</v>
      </c>
      <c r="E163" s="77" t="s">
        <v>192</v>
      </c>
      <c r="F163" s="31" t="n">
        <v>70000</v>
      </c>
      <c r="G163" s="31" t="n">
        <v>90000</v>
      </c>
      <c r="H163" s="51"/>
    </row>
    <row r="164" customFormat="false" ht="12.75" hidden="false" customHeight="false" outlineLevel="0" collapsed="false">
      <c r="A164" s="107"/>
      <c r="B164" s="29"/>
      <c r="C164" s="122"/>
      <c r="D164" s="107"/>
      <c r="F164" s="31"/>
      <c r="G164" s="31"/>
      <c r="H164" s="51"/>
    </row>
    <row r="165" customFormat="false" ht="12.75" hidden="false" customHeight="false" outlineLevel="0" collapsed="false">
      <c r="A165" s="107"/>
      <c r="B165" s="29"/>
      <c r="C165" s="122"/>
      <c r="D165" s="107"/>
      <c r="E165" s="77" t="s">
        <v>65</v>
      </c>
      <c r="F165" s="31" t="n">
        <v>439128</v>
      </c>
      <c r="G165" s="31" t="n">
        <v>450000</v>
      </c>
      <c r="H165" s="51"/>
    </row>
    <row r="166" customFormat="false" ht="12.75" hidden="false" customHeight="false" outlineLevel="0" collapsed="false">
      <c r="A166" s="107"/>
      <c r="B166" s="29"/>
      <c r="C166" s="122"/>
      <c r="D166" s="107"/>
      <c r="F166" s="31"/>
      <c r="G166" s="31"/>
      <c r="H166" s="51"/>
    </row>
    <row r="167" customFormat="false" ht="12.75" hidden="false" customHeight="false" outlineLevel="0" collapsed="false">
      <c r="A167" s="194"/>
      <c r="B167" s="115" t="s">
        <v>193</v>
      </c>
      <c r="C167" s="195"/>
      <c r="D167" s="117"/>
      <c r="E167" s="118" t="s">
        <v>194</v>
      </c>
      <c r="F167" s="119" t="n">
        <f aca="false">SUM(F168:F173)</f>
        <v>21000</v>
      </c>
      <c r="G167" s="119" t="n">
        <f aca="false">SUM(G168:G173)</f>
        <v>20000</v>
      </c>
      <c r="H167" s="120"/>
    </row>
    <row r="168" customFormat="false" ht="12.75" hidden="false" customHeight="false" outlineLevel="0" collapsed="false">
      <c r="A168" s="107"/>
      <c r="B168" s="29"/>
      <c r="C168" s="122" t="s">
        <v>162</v>
      </c>
      <c r="D168" s="107"/>
      <c r="E168" s="77" t="s">
        <v>62</v>
      </c>
      <c r="F168" s="121" t="n">
        <v>987</v>
      </c>
      <c r="G168" s="121" t="n">
        <v>1000</v>
      </c>
      <c r="H168" s="51"/>
    </row>
    <row r="169" customFormat="false" ht="12.75" hidden="false" customHeight="false" outlineLevel="0" collapsed="false">
      <c r="A169" s="107"/>
      <c r="B169" s="29"/>
      <c r="C169" s="122" t="s">
        <v>163</v>
      </c>
      <c r="D169" s="107"/>
      <c r="E169" s="77" t="s">
        <v>63</v>
      </c>
      <c r="F169" s="121" t="n">
        <v>150</v>
      </c>
      <c r="G169" s="121" t="n">
        <v>200</v>
      </c>
      <c r="H169" s="51"/>
    </row>
    <row r="170" customFormat="false" ht="12.75" hidden="false" customHeight="false" outlineLevel="0" collapsed="false">
      <c r="A170" s="107"/>
      <c r="B170" s="29"/>
      <c r="C170" s="122" t="s">
        <v>129</v>
      </c>
      <c r="D170" s="107"/>
      <c r="E170" s="77" t="s">
        <v>195</v>
      </c>
      <c r="F170" s="121" t="n">
        <v>11613</v>
      </c>
      <c r="G170" s="121" t="n">
        <v>13000</v>
      </c>
      <c r="H170" s="51"/>
    </row>
    <row r="171" customFormat="false" ht="12.75" hidden="false" customHeight="false" outlineLevel="0" collapsed="false">
      <c r="A171" s="107"/>
      <c r="B171" s="29"/>
      <c r="C171" s="122" t="s">
        <v>139</v>
      </c>
      <c r="D171" s="107"/>
      <c r="E171" s="77" t="s">
        <v>140</v>
      </c>
      <c r="F171" s="121" t="n">
        <v>2050</v>
      </c>
      <c r="G171" s="121" t="n">
        <v>600</v>
      </c>
      <c r="H171" s="51"/>
    </row>
    <row r="172" customFormat="false" ht="12.75" hidden="false" customHeight="false" outlineLevel="0" collapsed="false">
      <c r="A172" s="107"/>
      <c r="B172" s="29"/>
      <c r="C172" s="122" t="s">
        <v>76</v>
      </c>
      <c r="D172" s="107"/>
      <c r="E172" s="77" t="s">
        <v>77</v>
      </c>
      <c r="F172" s="121" t="n">
        <v>6000</v>
      </c>
      <c r="G172" s="121" t="n">
        <v>5000</v>
      </c>
      <c r="H172" s="51"/>
    </row>
    <row r="173" customFormat="false" ht="12.75" hidden="false" customHeight="false" outlineLevel="0" collapsed="false">
      <c r="A173" s="107"/>
      <c r="B173" s="29"/>
      <c r="C173" s="122" t="s">
        <v>183</v>
      </c>
      <c r="D173" s="107"/>
      <c r="E173" s="77" t="s">
        <v>184</v>
      </c>
      <c r="F173" s="121" t="n">
        <v>200</v>
      </c>
      <c r="G173" s="121" t="n">
        <v>200</v>
      </c>
      <c r="H173" s="51"/>
    </row>
    <row r="174" customFormat="false" ht="12.75" hidden="false" customHeight="false" outlineLevel="0" collapsed="false">
      <c r="A174" s="107"/>
      <c r="B174" s="29"/>
      <c r="C174" s="122"/>
      <c r="D174" s="107"/>
      <c r="F174" s="31"/>
      <c r="G174" s="31"/>
      <c r="H174" s="51"/>
    </row>
    <row r="175" customFormat="false" ht="25.5" hidden="false" customHeight="false" outlineLevel="0" collapsed="false">
      <c r="A175" s="194"/>
      <c r="B175" s="115" t="s">
        <v>196</v>
      </c>
      <c r="C175" s="195"/>
      <c r="D175" s="117"/>
      <c r="E175" s="118" t="s">
        <v>197</v>
      </c>
      <c r="F175" s="119" t="n">
        <f aca="false">SUM(F176:F178)</f>
        <v>290000</v>
      </c>
      <c r="G175" s="119" t="n">
        <f aca="false">SUM(G176:G178)</f>
        <v>250000</v>
      </c>
      <c r="H175" s="120"/>
    </row>
    <row r="176" customFormat="false" ht="12.75" hidden="false" customHeight="false" outlineLevel="0" collapsed="false">
      <c r="A176" s="107"/>
      <c r="B176" s="29"/>
      <c r="C176" s="122" t="s">
        <v>129</v>
      </c>
      <c r="D176" s="107"/>
      <c r="E176" s="143" t="s">
        <v>64</v>
      </c>
      <c r="F176" s="121" t="n">
        <v>10000</v>
      </c>
      <c r="G176" s="121" t="n">
        <v>15000</v>
      </c>
      <c r="H176" s="51"/>
    </row>
    <row r="177" customFormat="false" ht="12.75" hidden="false" customHeight="false" outlineLevel="0" collapsed="false">
      <c r="A177" s="107"/>
      <c r="B177" s="29"/>
      <c r="C177" s="122" t="s">
        <v>139</v>
      </c>
      <c r="D177" s="107"/>
      <c r="E177" s="143" t="s">
        <v>140</v>
      </c>
      <c r="F177" s="121" t="n">
        <v>20000</v>
      </c>
      <c r="G177" s="121" t="n">
        <v>20000</v>
      </c>
      <c r="H177" s="51"/>
    </row>
    <row r="178" customFormat="false" ht="12.75" hidden="false" customHeight="false" outlineLevel="0" collapsed="false">
      <c r="A178" s="107"/>
      <c r="B178" s="29"/>
      <c r="C178" s="122" t="s">
        <v>76</v>
      </c>
      <c r="D178" s="107"/>
      <c r="E178" s="143" t="s">
        <v>77</v>
      </c>
      <c r="F178" s="121" t="n">
        <v>260000</v>
      </c>
      <c r="G178" s="121" t="n">
        <v>215000</v>
      </c>
      <c r="H178" s="51"/>
    </row>
    <row r="179" customFormat="false" ht="12.75" hidden="false" customHeight="false" outlineLevel="0" collapsed="false">
      <c r="A179" s="107"/>
      <c r="B179" s="29"/>
      <c r="C179" s="122"/>
      <c r="D179" s="107"/>
      <c r="E179" s="143"/>
      <c r="F179" s="31"/>
      <c r="G179" s="31"/>
      <c r="H179" s="51"/>
    </row>
    <row r="180" customFormat="false" ht="12.75" hidden="false" customHeight="false" outlineLevel="0" collapsed="false">
      <c r="A180" s="107"/>
      <c r="B180" s="132" t="s">
        <v>198</v>
      </c>
      <c r="C180" s="133"/>
      <c r="D180" s="134"/>
      <c r="E180" s="149" t="s">
        <v>121</v>
      </c>
      <c r="F180" s="136" t="n">
        <f aca="false">SUM(F181:F183)</f>
        <v>64000</v>
      </c>
      <c r="G180" s="136" t="n">
        <f aca="false">SUM(G181:G183)</f>
        <v>50450</v>
      </c>
      <c r="H180" s="137"/>
    </row>
    <row r="181" customFormat="false" ht="12.75" hidden="false" customHeight="false" outlineLevel="0" collapsed="false">
      <c r="A181" s="148"/>
      <c r="B181" s="132"/>
      <c r="C181" s="196" t="s">
        <v>139</v>
      </c>
      <c r="D181" s="134"/>
      <c r="E181" s="197" t="s">
        <v>140</v>
      </c>
      <c r="F181" s="189" t="n">
        <v>10980</v>
      </c>
      <c r="G181" s="189" t="n">
        <v>5000</v>
      </c>
      <c r="H181" s="137"/>
    </row>
    <row r="182" customFormat="false" ht="12.75" hidden="false" customHeight="false" outlineLevel="0" collapsed="false">
      <c r="A182" s="107"/>
      <c r="B182" s="138"/>
      <c r="C182" s="188" t="s">
        <v>76</v>
      </c>
      <c r="D182" s="100"/>
      <c r="E182" s="178" t="s">
        <v>77</v>
      </c>
      <c r="F182" s="190" t="n">
        <v>22000</v>
      </c>
      <c r="G182" s="190" t="n">
        <v>16000</v>
      </c>
      <c r="H182" s="183"/>
    </row>
    <row r="183" customFormat="false" ht="12.75" hidden="false" customHeight="false" outlineLevel="0" collapsed="false">
      <c r="A183" s="107"/>
      <c r="B183" s="29"/>
      <c r="C183" s="122" t="s">
        <v>92</v>
      </c>
      <c r="D183" s="107"/>
      <c r="E183" s="77" t="s">
        <v>93</v>
      </c>
      <c r="F183" s="121" t="n">
        <v>31020</v>
      </c>
      <c r="G183" s="121" t="n">
        <v>29450</v>
      </c>
      <c r="H183" s="51"/>
    </row>
    <row r="184" customFormat="false" ht="12.75" hidden="false" customHeight="false" outlineLevel="0" collapsed="false">
      <c r="A184" s="107"/>
      <c r="B184" s="29"/>
      <c r="C184" s="122"/>
      <c r="D184" s="107" t="s">
        <v>74</v>
      </c>
      <c r="E184" s="77" t="s">
        <v>199</v>
      </c>
      <c r="F184" s="31" t="n">
        <v>14846</v>
      </c>
      <c r="G184" s="31" t="n">
        <v>14800</v>
      </c>
      <c r="H184" s="51"/>
    </row>
    <row r="185" customFormat="false" ht="12.75" hidden="false" customHeight="false" outlineLevel="0" collapsed="false">
      <c r="A185" s="107"/>
      <c r="B185" s="29"/>
      <c r="C185" s="122"/>
      <c r="D185" s="107" t="s">
        <v>83</v>
      </c>
      <c r="E185" s="77" t="s">
        <v>200</v>
      </c>
      <c r="F185" s="31" t="n">
        <v>10738</v>
      </c>
      <c r="G185" s="31" t="n">
        <v>10800</v>
      </c>
      <c r="H185" s="51"/>
    </row>
    <row r="186" customFormat="false" ht="12.75" hidden="false" customHeight="false" outlineLevel="0" collapsed="false">
      <c r="A186" s="107"/>
      <c r="B186" s="29"/>
      <c r="C186" s="122"/>
      <c r="D186" s="107" t="s">
        <v>85</v>
      </c>
      <c r="E186" s="77" t="s">
        <v>201</v>
      </c>
      <c r="F186" s="31" t="n">
        <v>5416</v>
      </c>
      <c r="G186" s="31" t="n">
        <v>3850</v>
      </c>
      <c r="H186" s="51"/>
    </row>
    <row r="187" customFormat="false" ht="12.75" hidden="false" customHeight="false" outlineLevel="0" collapsed="false">
      <c r="A187" s="107"/>
      <c r="B187" s="29"/>
      <c r="C187" s="122"/>
      <c r="D187" s="107"/>
      <c r="F187" s="31"/>
      <c r="G187" s="31"/>
      <c r="H187" s="51"/>
    </row>
    <row r="188" customFormat="false" ht="39" hidden="false" customHeight="false" outlineLevel="0" collapsed="false">
      <c r="A188" s="198" t="s">
        <v>202</v>
      </c>
      <c r="B188" s="199"/>
      <c r="C188" s="200"/>
      <c r="D188" s="198"/>
      <c r="E188" s="201" t="s">
        <v>203</v>
      </c>
      <c r="F188" s="202" t="n">
        <f aca="false">F189</f>
        <v>9400</v>
      </c>
      <c r="G188" s="202" t="n">
        <f aca="false">G189</f>
        <v>9600</v>
      </c>
      <c r="H188" s="203"/>
    </row>
    <row r="189" customFormat="false" ht="26.25" hidden="false" customHeight="false" outlineLevel="0" collapsed="false">
      <c r="A189" s="194"/>
      <c r="B189" s="204" t="s">
        <v>204</v>
      </c>
      <c r="C189" s="205"/>
      <c r="D189" s="206"/>
      <c r="E189" s="207" t="s">
        <v>205</v>
      </c>
      <c r="F189" s="208" t="n">
        <f aca="false">SUM(F190:F193)</f>
        <v>9400</v>
      </c>
      <c r="G189" s="208" t="n">
        <f aca="false">SUM(G190:G193)</f>
        <v>9600</v>
      </c>
      <c r="H189" s="209"/>
    </row>
    <row r="190" customFormat="false" ht="12.75" hidden="false" customHeight="false" outlineLevel="0" collapsed="false">
      <c r="A190" s="107"/>
      <c r="B190" s="29"/>
      <c r="C190" s="122" t="s">
        <v>162</v>
      </c>
      <c r="D190" s="107"/>
      <c r="E190" s="77" t="s">
        <v>62</v>
      </c>
      <c r="F190" s="121" t="n">
        <v>1247</v>
      </c>
      <c r="G190" s="121" t="n">
        <v>1383</v>
      </c>
      <c r="H190" s="51"/>
    </row>
    <row r="191" customFormat="false" ht="12.75" hidden="false" customHeight="false" outlineLevel="0" collapsed="false">
      <c r="A191" s="107"/>
      <c r="B191" s="29"/>
      <c r="C191" s="122" t="s">
        <v>163</v>
      </c>
      <c r="D191" s="107"/>
      <c r="E191" s="77" t="s">
        <v>63</v>
      </c>
      <c r="F191" s="121" t="n">
        <v>178</v>
      </c>
      <c r="G191" s="121" t="n">
        <v>197</v>
      </c>
      <c r="H191" s="51"/>
    </row>
    <row r="192" customFormat="false" ht="12.75" hidden="false" customHeight="false" outlineLevel="0" collapsed="false">
      <c r="A192" s="107"/>
      <c r="B192" s="29"/>
      <c r="C192" s="122" t="s">
        <v>129</v>
      </c>
      <c r="D192" s="107"/>
      <c r="E192" s="77" t="s">
        <v>64</v>
      </c>
      <c r="F192" s="121" t="n">
        <v>7243</v>
      </c>
      <c r="G192" s="121" t="n">
        <v>8020</v>
      </c>
      <c r="H192" s="51"/>
    </row>
    <row r="193" customFormat="false" ht="12.75" hidden="false" customHeight="false" outlineLevel="0" collapsed="false">
      <c r="A193" s="107"/>
      <c r="B193" s="29"/>
      <c r="C193" s="122" t="s">
        <v>139</v>
      </c>
      <c r="D193" s="107"/>
      <c r="E193" s="77" t="s">
        <v>140</v>
      </c>
      <c r="F193" s="121" t="n">
        <v>732</v>
      </c>
      <c r="G193" s="121"/>
      <c r="H193" s="51"/>
    </row>
    <row r="194" customFormat="false" ht="12.75" hidden="false" customHeight="false" outlineLevel="0" collapsed="false">
      <c r="A194" s="107"/>
      <c r="B194" s="29"/>
      <c r="C194" s="122"/>
      <c r="D194" s="107"/>
      <c r="F194" s="31"/>
      <c r="G194" s="31"/>
      <c r="H194" s="51"/>
    </row>
    <row r="195" customFormat="false" ht="26.25" hidden="false" customHeight="false" outlineLevel="0" collapsed="false">
      <c r="A195" s="210" t="s">
        <v>206</v>
      </c>
      <c r="B195" s="211"/>
      <c r="C195" s="212"/>
      <c r="D195" s="210"/>
      <c r="E195" s="213" t="s">
        <v>207</v>
      </c>
      <c r="F195" s="214" t="n">
        <f aca="false">SUM(F196,F200,F213,F221)</f>
        <v>2814817</v>
      </c>
      <c r="G195" s="214" t="n">
        <f aca="false">SUM(G196,G200,G213,G221)</f>
        <v>3107200</v>
      </c>
      <c r="H195" s="215"/>
    </row>
    <row r="196" customFormat="false" ht="13.5" hidden="false" customHeight="false" outlineLevel="0" collapsed="false">
      <c r="A196" s="100"/>
      <c r="B196" s="101" t="s">
        <v>208</v>
      </c>
      <c r="C196" s="102"/>
      <c r="D196" s="103"/>
      <c r="E196" s="104" t="s">
        <v>209</v>
      </c>
      <c r="F196" s="105" t="n">
        <f aca="false">SUM(F197)</f>
        <v>56000</v>
      </c>
      <c r="G196" s="105" t="n">
        <f aca="false">SUM(G197)</f>
        <v>0</v>
      </c>
      <c r="H196" s="106"/>
    </row>
    <row r="197" s="192" customFormat="true" ht="38.25" hidden="false" customHeight="false" outlineLevel="0" collapsed="false">
      <c r="A197" s="191"/>
      <c r="B197" s="56"/>
      <c r="C197" s="188" t="s">
        <v>210</v>
      </c>
      <c r="D197" s="191"/>
      <c r="E197" s="178" t="s">
        <v>211</v>
      </c>
      <c r="F197" s="189" t="n">
        <v>56000</v>
      </c>
      <c r="G197" s="189" t="n">
        <v>0</v>
      </c>
      <c r="H197" s="16"/>
      <c r="I197" s="54"/>
    </row>
    <row r="198" customFormat="false" ht="12.75" hidden="false" customHeight="false" outlineLevel="0" collapsed="false">
      <c r="A198" s="100"/>
      <c r="B198" s="138"/>
      <c r="C198" s="140"/>
      <c r="D198" s="100"/>
      <c r="E198" s="216"/>
      <c r="F198" s="146"/>
      <c r="G198" s="146"/>
      <c r="H198" s="183"/>
    </row>
    <row r="199" customFormat="false" ht="12.75" hidden="false" customHeight="false" outlineLevel="0" collapsed="false">
      <c r="A199" s="100"/>
      <c r="B199" s="138"/>
      <c r="C199" s="140"/>
      <c r="D199" s="100"/>
      <c r="E199" s="216"/>
      <c r="F199" s="146"/>
      <c r="G199" s="146"/>
      <c r="H199" s="183"/>
    </row>
    <row r="200" s="218" customFormat="true" ht="25.5" hidden="false" customHeight="false" outlineLevel="0" collapsed="false">
      <c r="A200" s="194"/>
      <c r="B200" s="115" t="s">
        <v>212</v>
      </c>
      <c r="C200" s="195"/>
      <c r="D200" s="117"/>
      <c r="E200" s="118" t="s">
        <v>213</v>
      </c>
      <c r="F200" s="217" t="n">
        <f aca="false">SUM(F201:F211)</f>
        <v>1948000</v>
      </c>
      <c r="G200" s="217" t="n">
        <f aca="false">SUM(G201:G211)</f>
        <v>2183000</v>
      </c>
      <c r="H200" s="120"/>
      <c r="I200" s="54"/>
    </row>
    <row r="201" s="218" customFormat="true" ht="12.75" hidden="false" customHeight="false" outlineLevel="0" collapsed="false">
      <c r="A201" s="191"/>
      <c r="B201" s="56"/>
      <c r="C201" s="188" t="s">
        <v>156</v>
      </c>
      <c r="D201" s="191"/>
      <c r="E201" s="178" t="s">
        <v>157</v>
      </c>
      <c r="F201" s="219" t="n">
        <v>19200</v>
      </c>
      <c r="G201" s="219" t="n">
        <v>19490</v>
      </c>
      <c r="H201" s="16"/>
      <c r="I201" s="54"/>
    </row>
    <row r="202" s="218" customFormat="true" ht="12.75" hidden="false" customHeight="false" outlineLevel="0" collapsed="false">
      <c r="A202" s="191"/>
      <c r="B202" s="56"/>
      <c r="C202" s="188" t="s">
        <v>160</v>
      </c>
      <c r="D202" s="191"/>
      <c r="E202" s="178" t="s">
        <v>178</v>
      </c>
      <c r="F202" s="219" t="n">
        <v>1434</v>
      </c>
      <c r="G202" s="219" t="n">
        <v>1630</v>
      </c>
      <c r="H202" s="16"/>
      <c r="I202" s="54"/>
    </row>
    <row r="203" s="218" customFormat="true" ht="25.5" hidden="false" customHeight="false" outlineLevel="0" collapsed="false">
      <c r="A203" s="191"/>
      <c r="B203" s="56"/>
      <c r="C203" s="188" t="s">
        <v>214</v>
      </c>
      <c r="D203" s="191"/>
      <c r="E203" s="178" t="s">
        <v>215</v>
      </c>
      <c r="F203" s="219" t="n">
        <v>1291810</v>
      </c>
      <c r="G203" s="219" t="n">
        <v>1452260</v>
      </c>
      <c r="H203" s="16"/>
      <c r="I203" s="54"/>
    </row>
    <row r="204" s="218" customFormat="true" ht="25.5" hidden="false" customHeight="false" outlineLevel="0" collapsed="false">
      <c r="A204" s="191"/>
      <c r="B204" s="56"/>
      <c r="C204" s="188" t="s">
        <v>216</v>
      </c>
      <c r="D204" s="191"/>
      <c r="E204" s="178" t="s">
        <v>217</v>
      </c>
      <c r="F204" s="219" t="n">
        <v>76440</v>
      </c>
      <c r="G204" s="219" t="n">
        <v>65000</v>
      </c>
      <c r="H204" s="16"/>
      <c r="I204" s="54"/>
    </row>
    <row r="205" s="218" customFormat="true" ht="38.25" hidden="false" customHeight="false" outlineLevel="0" collapsed="false">
      <c r="A205" s="220"/>
      <c r="B205" s="221"/>
      <c r="C205" s="196" t="s">
        <v>218</v>
      </c>
      <c r="D205" s="220"/>
      <c r="E205" s="197" t="s">
        <v>219</v>
      </c>
      <c r="F205" s="219" t="n">
        <v>98387</v>
      </c>
      <c r="G205" s="219" t="n">
        <v>122200</v>
      </c>
      <c r="H205" s="222"/>
      <c r="I205" s="54"/>
    </row>
    <row r="206" s="218" customFormat="true" ht="38.25" hidden="false" customHeight="false" outlineLevel="0" collapsed="false">
      <c r="A206" s="191"/>
      <c r="B206" s="56"/>
      <c r="C206" s="188" t="s">
        <v>220</v>
      </c>
      <c r="D206" s="191"/>
      <c r="E206" s="178" t="s">
        <v>221</v>
      </c>
      <c r="F206" s="219" t="n">
        <v>12851</v>
      </c>
      <c r="G206" s="219" t="n">
        <v>8000</v>
      </c>
      <c r="H206" s="16"/>
      <c r="I206" s="54"/>
    </row>
    <row r="207" s="218" customFormat="true" ht="12.75" hidden="false" customHeight="false" outlineLevel="0" collapsed="false">
      <c r="A207" s="191"/>
      <c r="B207" s="56"/>
      <c r="C207" s="188" t="s">
        <v>162</v>
      </c>
      <c r="D207" s="191"/>
      <c r="E207" s="178" t="s">
        <v>62</v>
      </c>
      <c r="F207" s="219" t="n">
        <v>3800</v>
      </c>
      <c r="G207" s="219" t="n">
        <v>3900</v>
      </c>
      <c r="H207" s="16"/>
      <c r="I207" s="54"/>
    </row>
    <row r="208" s="218" customFormat="true" ht="12.75" hidden="false" customHeight="false" outlineLevel="0" collapsed="false">
      <c r="A208" s="191"/>
      <c r="B208" s="56"/>
      <c r="C208" s="188" t="s">
        <v>163</v>
      </c>
      <c r="D208" s="191"/>
      <c r="E208" s="178" t="s">
        <v>63</v>
      </c>
      <c r="F208" s="219" t="n">
        <v>500</v>
      </c>
      <c r="G208" s="219" t="n">
        <v>520</v>
      </c>
      <c r="H208" s="16"/>
      <c r="I208" s="54"/>
    </row>
    <row r="209" s="218" customFormat="true" ht="25.5" hidden="false" customHeight="false" outlineLevel="0" collapsed="false">
      <c r="A209" s="191"/>
      <c r="B209" s="56"/>
      <c r="C209" s="188" t="s">
        <v>222</v>
      </c>
      <c r="D209" s="191"/>
      <c r="E209" s="178" t="s">
        <v>223</v>
      </c>
      <c r="F209" s="219" t="n">
        <v>87350</v>
      </c>
      <c r="G209" s="219" t="n">
        <v>128000</v>
      </c>
      <c r="H209" s="16"/>
      <c r="I209" s="54"/>
    </row>
    <row r="210" s="218" customFormat="true" ht="12.75" hidden="false" customHeight="false" outlineLevel="0" collapsed="false">
      <c r="A210" s="191"/>
      <c r="B210" s="56"/>
      <c r="C210" s="188"/>
      <c r="D210" s="191"/>
      <c r="E210" s="178"/>
      <c r="F210" s="219"/>
      <c r="G210" s="219"/>
      <c r="H210" s="16"/>
      <c r="I210" s="54"/>
    </row>
    <row r="211" s="218" customFormat="true" ht="12.75" hidden="false" customHeight="false" outlineLevel="0" collapsed="false">
      <c r="A211" s="191"/>
      <c r="B211" s="56"/>
      <c r="C211" s="188"/>
      <c r="D211" s="191"/>
      <c r="E211" s="178" t="s">
        <v>65</v>
      </c>
      <c r="F211" s="219" t="n">
        <v>356228</v>
      </c>
      <c r="G211" s="219" t="n">
        <v>382000</v>
      </c>
      <c r="H211" s="16"/>
      <c r="I211" s="54"/>
    </row>
    <row r="212" customFormat="false" ht="12.75" hidden="false" customHeight="false" outlineLevel="0" collapsed="false">
      <c r="A212" s="107"/>
      <c r="B212" s="29"/>
      <c r="C212" s="122"/>
      <c r="D212" s="107"/>
      <c r="F212" s="31"/>
      <c r="G212" s="31"/>
      <c r="H212" s="51"/>
    </row>
    <row r="213" customFormat="false" ht="12.75" hidden="false" customHeight="false" outlineLevel="0" collapsed="false">
      <c r="A213" s="107"/>
      <c r="B213" s="132" t="s">
        <v>224</v>
      </c>
      <c r="C213" s="133"/>
      <c r="D213" s="134"/>
      <c r="E213" s="149" t="s">
        <v>225</v>
      </c>
      <c r="F213" s="136" t="n">
        <f aca="false">SUM(F214:F219)</f>
        <v>101940</v>
      </c>
      <c r="G213" s="136" t="n">
        <f aca="false">SUM(G214:G219)</f>
        <v>104500</v>
      </c>
      <c r="H213" s="137"/>
    </row>
    <row r="214" customFormat="false" ht="12.75" hidden="false" customHeight="false" outlineLevel="0" collapsed="false">
      <c r="A214" s="107"/>
      <c r="B214" s="56"/>
      <c r="C214" s="188" t="s">
        <v>156</v>
      </c>
      <c r="D214" s="191"/>
      <c r="E214" s="178" t="s">
        <v>157</v>
      </c>
      <c r="F214" s="189" t="n">
        <v>70000</v>
      </c>
      <c r="G214" s="189" t="n">
        <v>70000</v>
      </c>
      <c r="H214" s="183"/>
    </row>
    <row r="215" customFormat="false" ht="12.75" hidden="false" customHeight="false" outlineLevel="0" collapsed="false">
      <c r="A215" s="107"/>
      <c r="B215" s="56"/>
      <c r="C215" s="188" t="s">
        <v>160</v>
      </c>
      <c r="D215" s="191"/>
      <c r="E215" s="178" t="s">
        <v>178</v>
      </c>
      <c r="F215" s="189" t="n">
        <v>5240</v>
      </c>
      <c r="G215" s="189" t="n">
        <v>5500</v>
      </c>
      <c r="H215" s="31"/>
    </row>
    <row r="216" customFormat="false" ht="12.75" hidden="false" customHeight="false" outlineLevel="0" collapsed="false">
      <c r="A216" s="107"/>
      <c r="B216" s="56"/>
      <c r="C216" s="188" t="s">
        <v>162</v>
      </c>
      <c r="D216" s="191"/>
      <c r="E216" s="178" t="s">
        <v>62</v>
      </c>
      <c r="F216" s="189" t="n">
        <v>11800</v>
      </c>
      <c r="G216" s="189" t="n">
        <v>12000</v>
      </c>
      <c r="H216" s="183"/>
    </row>
    <row r="217" customFormat="false" ht="12.75" hidden="false" customHeight="false" outlineLevel="0" collapsed="false">
      <c r="A217" s="107"/>
      <c r="B217" s="56"/>
      <c r="C217" s="188" t="s">
        <v>163</v>
      </c>
      <c r="D217" s="191"/>
      <c r="E217" s="178" t="s">
        <v>63</v>
      </c>
      <c r="F217" s="189" t="n">
        <v>1700</v>
      </c>
      <c r="G217" s="189" t="n">
        <v>1700</v>
      </c>
      <c r="H217" s="183"/>
    </row>
    <row r="218" customFormat="false" ht="12.75" hidden="false" customHeight="false" outlineLevel="0" collapsed="false">
      <c r="A218" s="107"/>
      <c r="B218" s="29"/>
      <c r="C218" s="122" t="s">
        <v>139</v>
      </c>
      <c r="D218" s="107"/>
      <c r="E218" s="77" t="s">
        <v>140</v>
      </c>
      <c r="F218" s="121" t="n">
        <v>2000</v>
      </c>
      <c r="G218" s="121" t="n">
        <v>1900</v>
      </c>
      <c r="H218" s="51"/>
    </row>
    <row r="219" customFormat="false" ht="12.75" hidden="false" customHeight="false" outlineLevel="0" collapsed="false">
      <c r="A219" s="107"/>
      <c r="B219" s="29"/>
      <c r="C219" s="122" t="s">
        <v>76</v>
      </c>
      <c r="D219" s="107"/>
      <c r="E219" s="77" t="s">
        <v>77</v>
      </c>
      <c r="F219" s="121" t="n">
        <v>11200</v>
      </c>
      <c r="G219" s="121" t="n">
        <v>13400</v>
      </c>
      <c r="H219" s="51"/>
    </row>
    <row r="220" customFormat="false" ht="12.75" hidden="false" customHeight="false" outlineLevel="0" collapsed="false">
      <c r="A220" s="107"/>
      <c r="B220" s="29"/>
      <c r="C220" s="122"/>
      <c r="D220" s="107"/>
      <c r="F220" s="31"/>
      <c r="G220" s="31"/>
      <c r="H220" s="51"/>
    </row>
    <row r="221" customFormat="false" ht="12.75" hidden="false" customHeight="false" outlineLevel="0" collapsed="false">
      <c r="A221" s="194"/>
      <c r="B221" s="115" t="s">
        <v>226</v>
      </c>
      <c r="C221" s="195"/>
      <c r="D221" s="117"/>
      <c r="E221" s="118" t="s">
        <v>227</v>
      </c>
      <c r="F221" s="136" t="n">
        <f aca="false">SUM(F222:F232)</f>
        <v>708877</v>
      </c>
      <c r="G221" s="136" t="n">
        <f aca="false">SUM(G222:G232)</f>
        <v>819700</v>
      </c>
      <c r="H221" s="120"/>
    </row>
    <row r="222" customFormat="false" ht="25.5" hidden="false" customHeight="false" outlineLevel="0" collapsed="false">
      <c r="A222" s="194"/>
      <c r="B222" s="177"/>
      <c r="C222" s="188" t="s">
        <v>127</v>
      </c>
      <c r="D222" s="191"/>
      <c r="E222" s="223" t="s">
        <v>189</v>
      </c>
      <c r="F222" s="189" t="n">
        <v>10000</v>
      </c>
      <c r="G222" s="189" t="n">
        <v>9500</v>
      </c>
      <c r="H222" s="16"/>
    </row>
    <row r="223" customFormat="false" ht="12.75" hidden="false" customHeight="false" outlineLevel="0" collapsed="false">
      <c r="A223" s="107"/>
      <c r="B223" s="29"/>
      <c r="C223" s="122" t="s">
        <v>156</v>
      </c>
      <c r="D223" s="107"/>
      <c r="E223" s="77" t="s">
        <v>157</v>
      </c>
      <c r="F223" s="121" t="n">
        <v>522500</v>
      </c>
      <c r="G223" s="121" t="n">
        <v>620000</v>
      </c>
      <c r="H223" s="51"/>
    </row>
    <row r="224" customFormat="false" ht="12.75" hidden="false" customHeight="false" outlineLevel="0" collapsed="false">
      <c r="A224" s="107"/>
      <c r="B224" s="29"/>
      <c r="C224" s="122" t="s">
        <v>160</v>
      </c>
      <c r="D224" s="107"/>
      <c r="E224" s="77" t="s">
        <v>178</v>
      </c>
      <c r="F224" s="121" t="n">
        <v>41777</v>
      </c>
      <c r="G224" s="121" t="n">
        <v>48500</v>
      </c>
      <c r="H224" s="51"/>
    </row>
    <row r="225" customFormat="false" ht="12.75" hidden="false" customHeight="false" outlineLevel="0" collapsed="false">
      <c r="A225" s="107"/>
      <c r="B225" s="29"/>
      <c r="C225" s="122" t="s">
        <v>162</v>
      </c>
      <c r="D225" s="107"/>
      <c r="E225" s="77" t="s">
        <v>62</v>
      </c>
      <c r="F225" s="121" t="n">
        <v>93350</v>
      </c>
      <c r="G225" s="121" t="n">
        <v>100000</v>
      </c>
      <c r="H225" s="51"/>
    </row>
    <row r="226" customFormat="false" ht="12.75" hidden="false" customHeight="false" outlineLevel="0" collapsed="false">
      <c r="A226" s="107"/>
      <c r="B226" s="29"/>
      <c r="C226" s="122" t="s">
        <v>163</v>
      </c>
      <c r="D226" s="107"/>
      <c r="E226" s="77" t="s">
        <v>63</v>
      </c>
      <c r="F226" s="121" t="n">
        <v>13250</v>
      </c>
      <c r="G226" s="121" t="n">
        <v>15000</v>
      </c>
      <c r="H226" s="51"/>
    </row>
    <row r="227" customFormat="false" ht="12.75" hidden="false" customHeight="false" outlineLevel="0" collapsed="false">
      <c r="A227" s="107"/>
      <c r="B227" s="29"/>
      <c r="C227" s="122" t="s">
        <v>139</v>
      </c>
      <c r="D227" s="107"/>
      <c r="E227" s="77" t="s">
        <v>140</v>
      </c>
      <c r="F227" s="121" t="n">
        <v>10000</v>
      </c>
      <c r="G227" s="121" t="n">
        <v>10000</v>
      </c>
      <c r="H227" s="51"/>
    </row>
    <row r="228" customFormat="false" ht="12.75" hidden="false" customHeight="false" outlineLevel="0" collapsed="false">
      <c r="A228" s="107"/>
      <c r="B228" s="29"/>
      <c r="C228" s="122" t="s">
        <v>81</v>
      </c>
      <c r="D228" s="107"/>
      <c r="E228" s="77" t="s">
        <v>73</v>
      </c>
      <c r="F228" s="121" t="n">
        <v>4000</v>
      </c>
      <c r="G228" s="121" t="n">
        <v>4000</v>
      </c>
      <c r="H228" s="51"/>
    </row>
    <row r="229" customFormat="false" ht="12.75" hidden="false" customHeight="false" outlineLevel="0" collapsed="false">
      <c r="A229" s="107"/>
      <c r="B229" s="29"/>
      <c r="C229" s="122" t="s">
        <v>228</v>
      </c>
      <c r="D229" s="107"/>
      <c r="E229" s="77" t="s">
        <v>229</v>
      </c>
      <c r="F229" s="121" t="n">
        <v>2730</v>
      </c>
      <c r="G229" s="121" t="n">
        <v>700</v>
      </c>
      <c r="H229" s="51"/>
    </row>
    <row r="230" customFormat="false" ht="12.75" hidden="false" customHeight="false" outlineLevel="0" collapsed="false">
      <c r="A230" s="107"/>
      <c r="B230" s="29"/>
      <c r="C230" s="122" t="s">
        <v>76</v>
      </c>
      <c r="D230" s="107"/>
      <c r="E230" s="77" t="s">
        <v>77</v>
      </c>
      <c r="F230" s="121" t="n">
        <v>9270</v>
      </c>
      <c r="G230" s="121" t="n">
        <v>9000</v>
      </c>
      <c r="H230" s="51"/>
    </row>
    <row r="231" customFormat="false" ht="12.75" hidden="false" customHeight="false" outlineLevel="0" collapsed="false">
      <c r="A231" s="107"/>
      <c r="B231" s="29"/>
      <c r="C231" s="122" t="s">
        <v>92</v>
      </c>
      <c r="D231" s="107"/>
      <c r="E231" s="77" t="s">
        <v>93</v>
      </c>
      <c r="F231" s="121" t="n">
        <v>2000</v>
      </c>
      <c r="G231" s="121" t="n">
        <v>3000</v>
      </c>
      <c r="H231" s="51"/>
    </row>
    <row r="232" customFormat="false" ht="25.5" hidden="false" customHeight="false" outlineLevel="0" collapsed="false">
      <c r="A232" s="107"/>
      <c r="B232" s="29"/>
      <c r="C232" s="122" t="s">
        <v>165</v>
      </c>
      <c r="D232" s="107"/>
      <c r="E232" s="77" t="s">
        <v>230</v>
      </c>
      <c r="F232" s="121" t="n">
        <v>0</v>
      </c>
      <c r="G232" s="121" t="n">
        <v>0</v>
      </c>
      <c r="H232" s="51"/>
    </row>
    <row r="233" customFormat="false" ht="12.75" hidden="false" customHeight="false" outlineLevel="0" collapsed="false">
      <c r="A233" s="148"/>
      <c r="B233" s="150"/>
      <c r="C233" s="151"/>
      <c r="D233" s="148"/>
      <c r="E233" s="224"/>
      <c r="F233" s="64"/>
      <c r="G233" s="64"/>
      <c r="H233" s="67"/>
    </row>
    <row r="234" s="218" customFormat="true" ht="64.5" hidden="false" customHeight="false" outlineLevel="0" collapsed="false">
      <c r="A234" s="198" t="s">
        <v>231</v>
      </c>
      <c r="B234" s="199"/>
      <c r="C234" s="200"/>
      <c r="D234" s="198"/>
      <c r="E234" s="201" t="s">
        <v>232</v>
      </c>
      <c r="F234" s="202" t="n">
        <f aca="false">F235</f>
        <v>48500</v>
      </c>
      <c r="G234" s="202" t="n">
        <f aca="false">G235</f>
        <v>88500</v>
      </c>
      <c r="H234" s="203"/>
      <c r="I234" s="54"/>
    </row>
    <row r="235" customFormat="false" ht="26.25" hidden="false" customHeight="false" outlineLevel="0" collapsed="false">
      <c r="A235" s="194"/>
      <c r="B235" s="204" t="s">
        <v>233</v>
      </c>
      <c r="C235" s="205"/>
      <c r="D235" s="206"/>
      <c r="E235" s="207" t="s">
        <v>234</v>
      </c>
      <c r="F235" s="208" t="n">
        <f aca="false">SUM(F236:F239)</f>
        <v>48500</v>
      </c>
      <c r="G235" s="208" t="n">
        <f aca="false">SUM(G236:G239)</f>
        <v>88500</v>
      </c>
      <c r="H235" s="209"/>
    </row>
    <row r="236" customFormat="false" ht="12.75" hidden="false" customHeight="false" outlineLevel="0" collapsed="false">
      <c r="A236" s="107"/>
      <c r="B236" s="29"/>
      <c r="C236" s="122" t="s">
        <v>129</v>
      </c>
      <c r="D236" s="107"/>
      <c r="E236" s="143" t="s">
        <v>64</v>
      </c>
      <c r="F236" s="121" t="n">
        <v>23000</v>
      </c>
      <c r="G236" s="121" t="n">
        <v>25000</v>
      </c>
      <c r="H236" s="51"/>
    </row>
    <row r="237" customFormat="false" ht="12.75" hidden="false" customHeight="false" outlineLevel="0" collapsed="false">
      <c r="A237" s="107"/>
      <c r="B237" s="29"/>
      <c r="C237" s="122" t="s">
        <v>139</v>
      </c>
      <c r="D237" s="107"/>
      <c r="E237" s="143" t="s">
        <v>140</v>
      </c>
      <c r="F237" s="121" t="n">
        <v>2000</v>
      </c>
      <c r="G237" s="121" t="n">
        <v>4400</v>
      </c>
      <c r="H237" s="51"/>
    </row>
    <row r="238" customFormat="false" ht="12.75" hidden="false" customHeight="false" outlineLevel="0" collapsed="false">
      <c r="A238" s="107"/>
      <c r="B238" s="29"/>
      <c r="C238" s="122" t="s">
        <v>76</v>
      </c>
      <c r="D238" s="107"/>
      <c r="E238" s="77" t="s">
        <v>77</v>
      </c>
      <c r="F238" s="121" t="n">
        <v>23000</v>
      </c>
      <c r="G238" s="121" t="n">
        <v>25100</v>
      </c>
      <c r="H238" s="51"/>
    </row>
    <row r="239" customFormat="false" ht="12.75" hidden="false" customHeight="false" outlineLevel="0" collapsed="false">
      <c r="A239" s="107"/>
      <c r="B239" s="29"/>
      <c r="C239" s="122" t="s">
        <v>92</v>
      </c>
      <c r="D239" s="107"/>
      <c r="E239" s="143" t="s">
        <v>93</v>
      </c>
      <c r="F239" s="121" t="n">
        <v>500</v>
      </c>
      <c r="G239" s="121" t="n">
        <v>34000</v>
      </c>
      <c r="H239" s="51"/>
    </row>
    <row r="240" customFormat="false" ht="12.75" hidden="false" customHeight="false" outlineLevel="0" collapsed="false">
      <c r="A240" s="107"/>
      <c r="B240" s="29"/>
      <c r="C240" s="122"/>
      <c r="D240" s="107"/>
      <c r="F240" s="31"/>
      <c r="G240" s="31"/>
      <c r="H240" s="51"/>
    </row>
    <row r="241" customFormat="false" ht="13.5" hidden="false" customHeight="false" outlineLevel="0" collapsed="false">
      <c r="A241" s="225" t="s">
        <v>235</v>
      </c>
      <c r="B241" s="226"/>
      <c r="C241" s="227"/>
      <c r="D241" s="225"/>
      <c r="E241" s="228" t="s">
        <v>236</v>
      </c>
      <c r="F241" s="229" t="n">
        <f aca="false">SUM(F242+F246)</f>
        <v>1600000</v>
      </c>
      <c r="G241" s="229" t="n">
        <f aca="false">SUM(G242+G246)</f>
        <v>1600000</v>
      </c>
      <c r="H241" s="230"/>
    </row>
    <row r="242" customFormat="false" ht="39" hidden="false" customHeight="false" outlineLevel="0" collapsed="false">
      <c r="A242" s="107"/>
      <c r="B242" s="101" t="s">
        <v>237</v>
      </c>
      <c r="C242" s="102"/>
      <c r="D242" s="103"/>
      <c r="E242" s="104" t="s">
        <v>238</v>
      </c>
      <c r="F242" s="105" t="n">
        <f aca="false">SUM(F243)</f>
        <v>1600000</v>
      </c>
      <c r="G242" s="105" t="n">
        <f aca="false">SUM(G243,G244)</f>
        <v>1478000</v>
      </c>
      <c r="H242" s="106"/>
    </row>
    <row r="243" customFormat="false" ht="38.25" hidden="false" customHeight="false" outlineLevel="0" collapsed="false">
      <c r="A243" s="107"/>
      <c r="B243" s="29"/>
      <c r="C243" s="122" t="s">
        <v>239</v>
      </c>
      <c r="D243" s="107"/>
      <c r="E243" s="77" t="s">
        <v>240</v>
      </c>
      <c r="F243" s="121" t="n">
        <v>1600000</v>
      </c>
      <c r="G243" s="121" t="n">
        <v>1438000</v>
      </c>
      <c r="H243" s="51"/>
    </row>
    <row r="244" customFormat="false" ht="38.25" hidden="false" customHeight="false" outlineLevel="0" collapsed="false">
      <c r="A244" s="107"/>
      <c r="B244" s="29"/>
      <c r="C244" s="122" t="s">
        <v>241</v>
      </c>
      <c r="D244" s="107"/>
      <c r="E244" s="77" t="s">
        <v>242</v>
      </c>
      <c r="F244" s="31"/>
      <c r="G244" s="31" t="n">
        <v>40000</v>
      </c>
      <c r="H244" s="51"/>
    </row>
    <row r="245" customFormat="false" ht="12.75" hidden="false" customHeight="false" outlineLevel="0" collapsed="false">
      <c r="A245" s="107"/>
      <c r="B245" s="29"/>
      <c r="C245" s="122"/>
      <c r="D245" s="107"/>
      <c r="F245" s="31"/>
      <c r="G245" s="31"/>
      <c r="H245" s="51"/>
    </row>
    <row r="246" customFormat="false" ht="38.25" hidden="false" customHeight="false" outlineLevel="0" collapsed="false">
      <c r="A246" s="107"/>
      <c r="B246" s="115" t="s">
        <v>243</v>
      </c>
      <c r="C246" s="195"/>
      <c r="D246" s="117"/>
      <c r="E246" s="118" t="s">
        <v>244</v>
      </c>
      <c r="F246" s="119" t="n">
        <f aca="false">F247</f>
        <v>0</v>
      </c>
      <c r="G246" s="119" t="n">
        <f aca="false">G247</f>
        <v>122000</v>
      </c>
      <c r="H246" s="120"/>
    </row>
    <row r="247" customFormat="false" ht="12.75" hidden="false" customHeight="false" outlineLevel="0" collapsed="false">
      <c r="A247" s="107"/>
      <c r="B247" s="29"/>
      <c r="C247" s="122" t="s">
        <v>245</v>
      </c>
      <c r="D247" s="107"/>
      <c r="E247" s="77" t="s">
        <v>246</v>
      </c>
      <c r="F247" s="121" t="n">
        <v>0</v>
      </c>
      <c r="G247" s="121" t="n">
        <v>122000</v>
      </c>
      <c r="H247" s="51"/>
    </row>
    <row r="248" customFormat="false" ht="12.75" hidden="false" customHeight="false" outlineLevel="0" collapsed="false">
      <c r="A248" s="107"/>
      <c r="B248" s="29"/>
      <c r="C248" s="122"/>
      <c r="D248" s="107"/>
      <c r="F248" s="31"/>
      <c r="G248" s="31"/>
      <c r="H248" s="51"/>
    </row>
    <row r="249" customFormat="false" ht="12.75" hidden="false" customHeight="false" outlineLevel="0" collapsed="false">
      <c r="A249" s="107"/>
      <c r="B249" s="29"/>
      <c r="C249" s="122"/>
      <c r="D249" s="107"/>
      <c r="F249" s="31"/>
      <c r="G249" s="31"/>
      <c r="H249" s="51"/>
    </row>
    <row r="250" customFormat="false" ht="13.5" hidden="false" customHeight="false" outlineLevel="0" collapsed="false">
      <c r="A250" s="153" t="s">
        <v>247</v>
      </c>
      <c r="B250" s="154"/>
      <c r="C250" s="155"/>
      <c r="D250" s="153"/>
      <c r="E250" s="157" t="s">
        <v>248</v>
      </c>
      <c r="F250" s="158" t="n">
        <f aca="false">SUM(F251)</f>
        <v>0</v>
      </c>
      <c r="G250" s="158" t="n">
        <f aca="false">SUM(G251)</f>
        <v>1000000</v>
      </c>
      <c r="H250" s="159"/>
    </row>
    <row r="251" customFormat="false" ht="13.5" hidden="false" customHeight="false" outlineLevel="0" collapsed="false">
      <c r="A251" s="107"/>
      <c r="B251" s="132" t="s">
        <v>249</v>
      </c>
      <c r="C251" s="133"/>
      <c r="D251" s="134"/>
      <c r="E251" s="149" t="s">
        <v>250</v>
      </c>
      <c r="F251" s="136" t="n">
        <f aca="false">SUM(F252)</f>
        <v>0</v>
      </c>
      <c r="G251" s="136" t="n">
        <f aca="false">SUM(G252)</f>
        <v>1000000</v>
      </c>
      <c r="H251" s="137"/>
    </row>
    <row r="252" customFormat="false" ht="12.75" hidden="false" customHeight="false" outlineLevel="0" collapsed="false">
      <c r="A252" s="107"/>
      <c r="B252" s="29"/>
      <c r="C252" s="231" t="s">
        <v>251</v>
      </c>
      <c r="D252" s="232"/>
      <c r="E252" s="233" t="s">
        <v>252</v>
      </c>
      <c r="F252" s="189" t="n">
        <f aca="false">SUM(F253)</f>
        <v>0</v>
      </c>
      <c r="G252" s="189" t="n">
        <f aca="false">SUM(G253)</f>
        <v>1000000</v>
      </c>
      <c r="H252" s="234"/>
    </row>
    <row r="253" customFormat="false" ht="12.75" hidden="false" customHeight="false" outlineLevel="0" collapsed="false">
      <c r="A253" s="107"/>
      <c r="B253" s="29"/>
      <c r="C253" s="122"/>
      <c r="D253" s="107" t="s">
        <v>74</v>
      </c>
      <c r="E253" s="77" t="s">
        <v>253</v>
      </c>
      <c r="F253" s="31" t="n">
        <v>0</v>
      </c>
      <c r="G253" s="31" t="n">
        <v>1000000</v>
      </c>
      <c r="H253" s="51"/>
    </row>
    <row r="254" customFormat="false" ht="12.75" hidden="false" customHeight="false" outlineLevel="0" collapsed="false">
      <c r="A254" s="107"/>
      <c r="B254" s="29"/>
      <c r="C254" s="122"/>
      <c r="D254" s="107"/>
      <c r="F254" s="31"/>
      <c r="G254" s="31"/>
      <c r="H254" s="51"/>
    </row>
    <row r="255" customFormat="false" ht="13.5" hidden="false" customHeight="false" outlineLevel="0" collapsed="false">
      <c r="A255" s="235" t="s">
        <v>254</v>
      </c>
      <c r="B255" s="236"/>
      <c r="C255" s="237"/>
      <c r="D255" s="235"/>
      <c r="E255" s="238" t="s">
        <v>255</v>
      </c>
      <c r="F255" s="239" t="n">
        <f aca="false">SUM(F256,F272,F283,F297,F313,F322,F326,F343,F357,F366,F373)</f>
        <v>35664550</v>
      </c>
      <c r="G255" s="239" t="n">
        <f aca="false">SUM(G256,G272,G283,G297,G313,G322,G326,G343,G357,G366,G373)</f>
        <v>43291820</v>
      </c>
      <c r="H255" s="240"/>
    </row>
    <row r="256" customFormat="false" ht="13.5" hidden="false" customHeight="false" outlineLevel="0" collapsed="false">
      <c r="A256" s="107"/>
      <c r="B256" s="101" t="s">
        <v>256</v>
      </c>
      <c r="C256" s="102"/>
      <c r="D256" s="103"/>
      <c r="E256" s="104" t="s">
        <v>257</v>
      </c>
      <c r="F256" s="105" t="n">
        <f aca="false">SUM(F257,F258,F259,F260,F261,F265,F270)</f>
        <v>13507292</v>
      </c>
      <c r="G256" s="105" t="n">
        <f aca="false">SUM(G257,G258,G259,G260,G261,G265,G270)</f>
        <v>18462900</v>
      </c>
      <c r="H256" s="106"/>
    </row>
    <row r="257" customFormat="false" ht="12.75" hidden="false" customHeight="false" outlineLevel="0" collapsed="false">
      <c r="A257" s="107"/>
      <c r="B257" s="29"/>
      <c r="C257" s="122" t="s">
        <v>156</v>
      </c>
      <c r="D257" s="107"/>
      <c r="E257" s="77" t="s">
        <v>157</v>
      </c>
      <c r="F257" s="121" t="n">
        <v>7849200</v>
      </c>
      <c r="G257" s="121" t="n">
        <v>8000000</v>
      </c>
      <c r="H257" s="51"/>
    </row>
    <row r="258" customFormat="false" ht="12.75" hidden="false" customHeight="false" outlineLevel="0" collapsed="false">
      <c r="A258" s="107"/>
      <c r="B258" s="29"/>
      <c r="C258" s="122" t="s">
        <v>160</v>
      </c>
      <c r="D258" s="107"/>
      <c r="E258" s="77" t="s">
        <v>161</v>
      </c>
      <c r="F258" s="121" t="n">
        <v>610780</v>
      </c>
      <c r="G258" s="121" t="n">
        <v>620000</v>
      </c>
      <c r="H258" s="147"/>
    </row>
    <row r="259" customFormat="false" ht="12.75" hidden="false" customHeight="false" outlineLevel="0" collapsed="false">
      <c r="A259" s="107"/>
      <c r="B259" s="29"/>
      <c r="C259" s="122" t="s">
        <v>162</v>
      </c>
      <c r="D259" s="107"/>
      <c r="E259" s="77" t="s">
        <v>62</v>
      </c>
      <c r="F259" s="121" t="n">
        <v>1467995</v>
      </c>
      <c r="G259" s="121" t="n">
        <v>1500000</v>
      </c>
      <c r="H259" s="51"/>
    </row>
    <row r="260" customFormat="false" ht="12.75" hidden="false" customHeight="false" outlineLevel="0" collapsed="false">
      <c r="A260" s="107"/>
      <c r="B260" s="29"/>
      <c r="C260" s="122" t="s">
        <v>163</v>
      </c>
      <c r="D260" s="107"/>
      <c r="E260" s="77" t="s">
        <v>164</v>
      </c>
      <c r="F260" s="121" t="n">
        <v>200440</v>
      </c>
      <c r="G260" s="121" t="n">
        <v>200000</v>
      </c>
      <c r="H260" s="51"/>
    </row>
    <row r="261" customFormat="false" ht="12.75" hidden="false" customHeight="false" outlineLevel="0" collapsed="false">
      <c r="A261" s="107"/>
      <c r="B261" s="29"/>
      <c r="C261" s="122" t="s">
        <v>81</v>
      </c>
      <c r="D261" s="107"/>
      <c r="E261" s="77" t="s">
        <v>73</v>
      </c>
      <c r="F261" s="121" t="n">
        <v>165400</v>
      </c>
      <c r="G261" s="121" t="n">
        <f aca="false">SUM(G262,G263)</f>
        <v>209212</v>
      </c>
      <c r="H261" s="51"/>
    </row>
    <row r="262" customFormat="false" ht="12.75" hidden="false" customHeight="false" outlineLevel="0" collapsed="false">
      <c r="A262" s="107"/>
      <c r="B262" s="29"/>
      <c r="C262" s="122"/>
      <c r="D262" s="107" t="s">
        <v>74</v>
      </c>
      <c r="E262" s="77" t="s">
        <v>258</v>
      </c>
      <c r="F262" s="241" t="n">
        <v>156000</v>
      </c>
      <c r="G262" s="241" t="n">
        <v>200000</v>
      </c>
      <c r="H262" s="51"/>
    </row>
    <row r="263" customFormat="false" ht="12.75" hidden="false" customHeight="false" outlineLevel="0" collapsed="false">
      <c r="A263" s="107"/>
      <c r="B263" s="29"/>
      <c r="C263" s="122"/>
      <c r="D263" s="107" t="s">
        <v>83</v>
      </c>
      <c r="E263" s="77" t="s">
        <v>259</v>
      </c>
      <c r="F263" s="31" t="n">
        <v>9400</v>
      </c>
      <c r="G263" s="31" t="n">
        <v>9212</v>
      </c>
      <c r="H263" s="51"/>
    </row>
    <row r="264" customFormat="false" ht="12.75" hidden="false" customHeight="false" outlineLevel="0" collapsed="false">
      <c r="A264" s="107"/>
      <c r="B264" s="29"/>
      <c r="C264" s="122"/>
      <c r="D264" s="107"/>
      <c r="F264" s="31"/>
      <c r="G264" s="31"/>
      <c r="H264" s="51"/>
    </row>
    <row r="265" customFormat="false" ht="21.75" hidden="false" customHeight="true" outlineLevel="0" collapsed="false">
      <c r="A265" s="107"/>
      <c r="B265" s="29"/>
      <c r="C265" s="122" t="s">
        <v>95</v>
      </c>
      <c r="D265" s="107"/>
      <c r="E265" s="77" t="s">
        <v>96</v>
      </c>
      <c r="F265" s="64" t="n">
        <f aca="false">SUM(F266:F266)</f>
        <v>1521000</v>
      </c>
      <c r="G265" s="64" t="n">
        <f aca="false">SUM(G266,G267,G268)</f>
        <v>6267688</v>
      </c>
      <c r="H265" s="51"/>
    </row>
    <row r="266" customFormat="false" ht="38.25" hidden="false" customHeight="false" outlineLevel="0" collapsed="false">
      <c r="A266" s="107"/>
      <c r="B266" s="29"/>
      <c r="C266" s="122"/>
      <c r="D266" s="29" t="s">
        <v>74</v>
      </c>
      <c r="E266" s="168" t="s">
        <v>260</v>
      </c>
      <c r="F266" s="242" t="n">
        <v>1521000</v>
      </c>
      <c r="G266" s="31" t="n">
        <v>5943788</v>
      </c>
      <c r="H266" s="51"/>
    </row>
    <row r="267" customFormat="false" ht="38.25" hidden="false" customHeight="false" outlineLevel="0" collapsed="false">
      <c r="A267" s="107"/>
      <c r="B267" s="29"/>
      <c r="C267" s="243"/>
      <c r="D267" s="107" t="s">
        <v>83</v>
      </c>
      <c r="E267" s="77" t="s">
        <v>261</v>
      </c>
      <c r="F267" s="242"/>
      <c r="G267" s="31" t="n">
        <v>23900</v>
      </c>
      <c r="H267" s="51"/>
    </row>
    <row r="268" customFormat="false" ht="25.5" hidden="false" customHeight="false" outlineLevel="0" collapsed="false">
      <c r="A268" s="107"/>
      <c r="B268" s="29"/>
      <c r="C268" s="243"/>
      <c r="D268" s="107" t="s">
        <v>85</v>
      </c>
      <c r="E268" s="77" t="s">
        <v>262</v>
      </c>
      <c r="F268" s="242"/>
      <c r="G268" s="31" t="n">
        <v>300000</v>
      </c>
      <c r="H268" s="51"/>
    </row>
    <row r="269" customFormat="false" ht="12.75" hidden="false" customHeight="false" outlineLevel="0" collapsed="false">
      <c r="A269" s="107"/>
      <c r="B269" s="29"/>
      <c r="C269" s="243"/>
      <c r="D269" s="107"/>
      <c r="F269" s="242"/>
      <c r="G269" s="31"/>
      <c r="H269" s="51"/>
    </row>
    <row r="270" customFormat="false" ht="12.75" hidden="false" customHeight="false" outlineLevel="0" collapsed="false">
      <c r="A270" s="107"/>
      <c r="B270" s="29"/>
      <c r="C270" s="122"/>
      <c r="D270" s="107"/>
      <c r="E270" s="77" t="s">
        <v>65</v>
      </c>
      <c r="F270" s="31" t="n">
        <v>1692477</v>
      </c>
      <c r="G270" s="31" t="n">
        <v>1666000</v>
      </c>
      <c r="H270" s="51"/>
    </row>
    <row r="271" s="53" customFormat="true" ht="12.75" hidden="false" customHeight="false" outlineLevel="0" collapsed="false">
      <c r="A271" s="100"/>
      <c r="B271" s="138"/>
      <c r="C271" s="140"/>
      <c r="D271" s="100"/>
      <c r="E271" s="216"/>
      <c r="F271" s="146"/>
      <c r="G271" s="146"/>
      <c r="H271" s="183"/>
      <c r="I271" s="54"/>
    </row>
    <row r="272" customFormat="false" ht="12.75" hidden="false" customHeight="false" outlineLevel="0" collapsed="false">
      <c r="A272" s="107"/>
      <c r="B272" s="132" t="s">
        <v>263</v>
      </c>
      <c r="C272" s="133"/>
      <c r="D272" s="134"/>
      <c r="E272" s="149" t="s">
        <v>264</v>
      </c>
      <c r="F272" s="136" t="n">
        <f aca="false">SUM(F273:F277,F281)</f>
        <v>1322716</v>
      </c>
      <c r="G272" s="136" t="n">
        <f aca="false">SUM(G273:G277,G281)</f>
        <v>1329000</v>
      </c>
      <c r="H272" s="137"/>
    </row>
    <row r="273" customFormat="false" ht="12.75" hidden="false" customHeight="false" outlineLevel="0" collapsed="false">
      <c r="A273" s="107"/>
      <c r="B273" s="29"/>
      <c r="C273" s="122" t="s">
        <v>156</v>
      </c>
      <c r="D273" s="107"/>
      <c r="E273" s="77" t="s">
        <v>157</v>
      </c>
      <c r="F273" s="121" t="n">
        <v>898410</v>
      </c>
      <c r="G273" s="121" t="n">
        <v>900000</v>
      </c>
      <c r="H273" s="51"/>
    </row>
    <row r="274" customFormat="false" ht="12.75" hidden="false" customHeight="false" outlineLevel="0" collapsed="false">
      <c r="A274" s="107"/>
      <c r="B274" s="29"/>
      <c r="C274" s="122" t="s">
        <v>160</v>
      </c>
      <c r="D274" s="107"/>
      <c r="E274" s="77" t="s">
        <v>161</v>
      </c>
      <c r="F274" s="121" t="n">
        <v>69940</v>
      </c>
      <c r="G274" s="121" t="n">
        <v>71000</v>
      </c>
      <c r="H274" s="51"/>
    </row>
    <row r="275" customFormat="false" ht="12.75" hidden="false" customHeight="false" outlineLevel="0" collapsed="false">
      <c r="A275" s="107"/>
      <c r="B275" s="29"/>
      <c r="C275" s="122" t="s">
        <v>162</v>
      </c>
      <c r="D275" s="107"/>
      <c r="E275" s="77" t="s">
        <v>62</v>
      </c>
      <c r="F275" s="121" t="n">
        <v>166320</v>
      </c>
      <c r="G275" s="121" t="n">
        <v>170000</v>
      </c>
      <c r="H275" s="147"/>
    </row>
    <row r="276" customFormat="false" ht="12.75" hidden="false" customHeight="false" outlineLevel="0" collapsed="false">
      <c r="A276" s="107"/>
      <c r="B276" s="29"/>
      <c r="C276" s="122" t="s">
        <v>163</v>
      </c>
      <c r="D276" s="107"/>
      <c r="E276" s="77" t="s">
        <v>164</v>
      </c>
      <c r="F276" s="121" t="n">
        <v>22760</v>
      </c>
      <c r="G276" s="121" t="n">
        <v>23000</v>
      </c>
      <c r="H276" s="51"/>
    </row>
    <row r="277" customFormat="false" ht="12.75" hidden="false" customHeight="false" outlineLevel="0" collapsed="false">
      <c r="A277" s="107"/>
      <c r="B277" s="29"/>
      <c r="C277" s="122" t="s">
        <v>81</v>
      </c>
      <c r="D277" s="107"/>
      <c r="E277" s="77" t="s">
        <v>73</v>
      </c>
      <c r="F277" s="121" t="n">
        <v>31200</v>
      </c>
      <c r="G277" s="121" t="n">
        <f aca="false">SUM(G278:G279)</f>
        <v>36000</v>
      </c>
      <c r="H277" s="51"/>
    </row>
    <row r="278" customFormat="false" ht="12.75" hidden="false" customHeight="false" outlineLevel="0" collapsed="false">
      <c r="A278" s="107"/>
      <c r="B278" s="29"/>
      <c r="C278" s="122"/>
      <c r="D278" s="107" t="s">
        <v>74</v>
      </c>
      <c r="E278" s="77" t="s">
        <v>258</v>
      </c>
      <c r="F278" s="241" t="n">
        <v>30000</v>
      </c>
      <c r="G278" s="241" t="n">
        <v>35000</v>
      </c>
      <c r="H278" s="244"/>
    </row>
    <row r="279" customFormat="false" ht="12.75" hidden="false" customHeight="false" outlineLevel="0" collapsed="false">
      <c r="A279" s="107"/>
      <c r="B279" s="29"/>
      <c r="C279" s="122"/>
      <c r="D279" s="107" t="s">
        <v>83</v>
      </c>
      <c r="E279" s="77" t="s">
        <v>265</v>
      </c>
      <c r="F279" s="31" t="n">
        <v>1200</v>
      </c>
      <c r="G279" s="31" t="n">
        <v>1000</v>
      </c>
      <c r="H279" s="244"/>
    </row>
    <row r="280" customFormat="false" ht="12.75" hidden="false" customHeight="false" outlineLevel="0" collapsed="false">
      <c r="A280" s="107"/>
      <c r="B280" s="29"/>
      <c r="C280" s="122"/>
      <c r="D280" s="107"/>
      <c r="F280" s="31"/>
      <c r="G280" s="31"/>
      <c r="H280" s="51"/>
    </row>
    <row r="281" customFormat="false" ht="12.75" hidden="false" customHeight="false" outlineLevel="0" collapsed="false">
      <c r="A281" s="107"/>
      <c r="B281" s="29"/>
      <c r="C281" s="122"/>
      <c r="D281" s="107"/>
      <c r="E281" s="77" t="s">
        <v>65</v>
      </c>
      <c r="F281" s="31" t="n">
        <v>134086</v>
      </c>
      <c r="G281" s="31" t="n">
        <v>129000</v>
      </c>
      <c r="H281" s="51"/>
    </row>
    <row r="282" customFormat="false" ht="12.75" hidden="false" customHeight="false" outlineLevel="0" collapsed="false">
      <c r="A282" s="107"/>
      <c r="B282" s="29"/>
      <c r="C282" s="122"/>
      <c r="D282" s="107"/>
      <c r="F282" s="31"/>
      <c r="G282" s="31"/>
      <c r="H282" s="51"/>
    </row>
    <row r="283" customFormat="false" ht="12.75" hidden="false" customHeight="false" outlineLevel="0" collapsed="false">
      <c r="A283" s="107"/>
      <c r="B283" s="132" t="s">
        <v>266</v>
      </c>
      <c r="C283" s="133"/>
      <c r="D283" s="134"/>
      <c r="E283" s="149" t="s">
        <v>267</v>
      </c>
      <c r="F283" s="136" t="n">
        <f aca="false">SUM(F284,F285,F286,F287,F288,F292,F295)</f>
        <v>5521179</v>
      </c>
      <c r="G283" s="136" t="n">
        <f aca="false">SUM(G284,G285,G286,G287,G288,G292,G295)</f>
        <v>5669000</v>
      </c>
      <c r="H283" s="137"/>
    </row>
    <row r="284" customFormat="false" ht="12.75" hidden="false" customHeight="false" outlineLevel="0" collapsed="false">
      <c r="A284" s="148"/>
      <c r="B284" s="150"/>
      <c r="C284" s="151" t="s">
        <v>156</v>
      </c>
      <c r="D284" s="148"/>
      <c r="E284" s="152" t="s">
        <v>157</v>
      </c>
      <c r="F284" s="121" t="n">
        <v>3569640</v>
      </c>
      <c r="G284" s="121" t="n">
        <v>3640000</v>
      </c>
      <c r="H284" s="67"/>
    </row>
    <row r="285" customFormat="false" ht="12.75" hidden="false" customHeight="false" outlineLevel="0" collapsed="false">
      <c r="A285" s="107"/>
      <c r="B285" s="29"/>
      <c r="C285" s="122" t="s">
        <v>268</v>
      </c>
      <c r="D285" s="107"/>
      <c r="E285" s="77" t="s">
        <v>161</v>
      </c>
      <c r="F285" s="64" t="n">
        <v>264979</v>
      </c>
      <c r="G285" s="64" t="n">
        <v>270000</v>
      </c>
      <c r="H285" s="147"/>
    </row>
    <row r="286" customFormat="false" ht="12.75" hidden="false" customHeight="false" outlineLevel="0" collapsed="false">
      <c r="A286" s="107"/>
      <c r="B286" s="29"/>
      <c r="C286" s="122" t="s">
        <v>162</v>
      </c>
      <c r="D286" s="107"/>
      <c r="E286" s="77" t="s">
        <v>62</v>
      </c>
      <c r="F286" s="121" t="n">
        <v>654714</v>
      </c>
      <c r="G286" s="121" t="n">
        <v>680000</v>
      </c>
      <c r="H286" s="51"/>
    </row>
    <row r="287" customFormat="false" ht="12.75" hidden="false" customHeight="false" outlineLevel="0" collapsed="false">
      <c r="A287" s="107"/>
      <c r="B287" s="29"/>
      <c r="C287" s="122" t="s">
        <v>163</v>
      </c>
      <c r="D287" s="107"/>
      <c r="E287" s="77" t="s">
        <v>164</v>
      </c>
      <c r="F287" s="121" t="n">
        <v>88259</v>
      </c>
      <c r="G287" s="121" t="n">
        <v>90000</v>
      </c>
      <c r="H287" s="51"/>
    </row>
    <row r="288" customFormat="false" ht="12.75" hidden="false" customHeight="false" outlineLevel="0" collapsed="false">
      <c r="A288" s="107"/>
      <c r="B288" s="29"/>
      <c r="C288" s="122" t="s">
        <v>81</v>
      </c>
      <c r="D288" s="107"/>
      <c r="E288" s="77" t="s">
        <v>73</v>
      </c>
      <c r="F288" s="121" t="n">
        <f aca="false">SUM(F289,F290)</f>
        <v>138290</v>
      </c>
      <c r="G288" s="121" t="n">
        <f aca="false">SUM(G289,G290)</f>
        <v>154000</v>
      </c>
      <c r="H288" s="51"/>
    </row>
    <row r="289" customFormat="false" ht="12.75" hidden="false" customHeight="false" outlineLevel="0" collapsed="false">
      <c r="A289" s="107"/>
      <c r="B289" s="29"/>
      <c r="C289" s="122"/>
      <c r="D289" s="107" t="s">
        <v>74</v>
      </c>
      <c r="E289" s="77" t="s">
        <v>269</v>
      </c>
      <c r="F289" s="31" t="n">
        <v>135790</v>
      </c>
      <c r="G289" s="31" t="n">
        <v>150000</v>
      </c>
      <c r="H289" s="51"/>
    </row>
    <row r="290" customFormat="false" ht="12.75" hidden="false" customHeight="false" outlineLevel="0" collapsed="false">
      <c r="A290" s="107"/>
      <c r="B290" s="29"/>
      <c r="C290" s="122"/>
      <c r="D290" s="29" t="s">
        <v>83</v>
      </c>
      <c r="E290" s="77" t="s">
        <v>265</v>
      </c>
      <c r="F290" s="34" t="n">
        <v>2500</v>
      </c>
      <c r="G290" s="31" t="n">
        <v>4000</v>
      </c>
      <c r="H290" s="51"/>
    </row>
    <row r="291" customFormat="false" ht="12.75" hidden="false" customHeight="false" outlineLevel="0" collapsed="false">
      <c r="A291" s="107"/>
      <c r="B291" s="29"/>
      <c r="C291" s="122"/>
      <c r="D291" s="29"/>
      <c r="F291" s="34"/>
      <c r="G291" s="31"/>
      <c r="H291" s="51"/>
    </row>
    <row r="292" customFormat="false" ht="21.75" hidden="false" customHeight="true" outlineLevel="0" collapsed="false">
      <c r="A292" s="107"/>
      <c r="B292" s="29"/>
      <c r="C292" s="122" t="s">
        <v>95</v>
      </c>
      <c r="D292" s="29"/>
      <c r="E292" s="77" t="s">
        <v>96</v>
      </c>
      <c r="F292" s="34"/>
      <c r="G292" s="31" t="n">
        <f aca="false">SUM(G293)</f>
        <v>30000</v>
      </c>
      <c r="H292" s="51"/>
    </row>
    <row r="293" customFormat="false" ht="44.25" hidden="false" customHeight="true" outlineLevel="0" collapsed="false">
      <c r="A293" s="107"/>
      <c r="B293" s="29"/>
      <c r="C293" s="122"/>
      <c r="D293" s="29" t="s">
        <v>74</v>
      </c>
      <c r="E293" s="77" t="s">
        <v>270</v>
      </c>
      <c r="F293" s="34"/>
      <c r="G293" s="31" t="n">
        <v>30000</v>
      </c>
      <c r="H293" s="51"/>
    </row>
    <row r="294" customFormat="false" ht="12.75" hidden="false" customHeight="false" outlineLevel="0" collapsed="false">
      <c r="A294" s="107"/>
      <c r="B294" s="29"/>
      <c r="C294" s="122"/>
      <c r="D294" s="29"/>
      <c r="F294" s="49"/>
      <c r="G294" s="31"/>
      <c r="H294" s="51"/>
    </row>
    <row r="295" customFormat="false" ht="12.75" hidden="false" customHeight="false" outlineLevel="0" collapsed="false">
      <c r="A295" s="107"/>
      <c r="B295" s="29"/>
      <c r="C295" s="122"/>
      <c r="D295" s="107"/>
      <c r="E295" s="77" t="s">
        <v>65</v>
      </c>
      <c r="F295" s="31" t="n">
        <v>805297</v>
      </c>
      <c r="G295" s="31" t="n">
        <v>805000</v>
      </c>
      <c r="H295" s="51"/>
    </row>
    <row r="296" customFormat="false" ht="12.75" hidden="false" customHeight="false" outlineLevel="0" collapsed="false">
      <c r="A296" s="107"/>
      <c r="B296" s="29"/>
      <c r="C296" s="122"/>
      <c r="D296" s="107"/>
      <c r="F296" s="31"/>
      <c r="G296" s="31"/>
      <c r="H296" s="51"/>
    </row>
    <row r="297" customFormat="false" ht="12.75" hidden="false" customHeight="false" outlineLevel="0" collapsed="false">
      <c r="A297" s="107"/>
      <c r="B297" s="132" t="s">
        <v>271</v>
      </c>
      <c r="C297" s="133"/>
      <c r="D297" s="134"/>
      <c r="E297" s="149" t="s">
        <v>272</v>
      </c>
      <c r="F297" s="136" t="n">
        <f aca="false">SUM(F298:F304,F307,F311)</f>
        <v>7336217</v>
      </c>
      <c r="G297" s="136" t="n">
        <f aca="false">SUM(G298:G304,G307,G311)</f>
        <v>7647000</v>
      </c>
      <c r="H297" s="137"/>
    </row>
    <row r="298" customFormat="false" ht="63.75" hidden="false" customHeight="false" outlineLevel="0" collapsed="false">
      <c r="A298" s="107"/>
      <c r="B298" s="138"/>
      <c r="C298" s="188" t="s">
        <v>273</v>
      </c>
      <c r="D298" s="100"/>
      <c r="E298" s="178" t="s">
        <v>274</v>
      </c>
      <c r="F298" s="189" t="n">
        <v>635892</v>
      </c>
      <c r="G298" s="189" t="n">
        <v>630000</v>
      </c>
      <c r="H298" s="16"/>
    </row>
    <row r="299" customFormat="false" ht="12.75" hidden="false" customHeight="false" outlineLevel="0" collapsed="false">
      <c r="A299" s="107"/>
      <c r="B299" s="29"/>
      <c r="C299" s="122" t="s">
        <v>156</v>
      </c>
      <c r="D299" s="107"/>
      <c r="E299" s="77" t="s">
        <v>157</v>
      </c>
      <c r="F299" s="121" t="n">
        <v>4433959</v>
      </c>
      <c r="G299" s="121" t="n">
        <v>4500000</v>
      </c>
      <c r="H299" s="51"/>
    </row>
    <row r="300" customFormat="false" ht="12.75" hidden="false" customHeight="false" outlineLevel="0" collapsed="false">
      <c r="A300" s="107"/>
      <c r="B300" s="29"/>
      <c r="C300" s="122" t="s">
        <v>268</v>
      </c>
      <c r="D300" s="107"/>
      <c r="E300" s="77" t="s">
        <v>161</v>
      </c>
      <c r="F300" s="121" t="n">
        <v>340297</v>
      </c>
      <c r="G300" s="121" t="n">
        <v>350000</v>
      </c>
      <c r="H300" s="147"/>
    </row>
    <row r="301" customFormat="false" ht="12.75" hidden="false" customHeight="false" outlineLevel="0" collapsed="false">
      <c r="A301" s="107"/>
      <c r="B301" s="29"/>
      <c r="C301" s="122" t="s">
        <v>162</v>
      </c>
      <c r="D301" s="107"/>
      <c r="E301" s="77" t="s">
        <v>62</v>
      </c>
      <c r="F301" s="121" t="n">
        <v>816937</v>
      </c>
      <c r="G301" s="121" t="n">
        <v>850000</v>
      </c>
      <c r="H301" s="51"/>
    </row>
    <row r="302" customFormat="false" ht="12.75" hidden="false" customHeight="false" outlineLevel="0" collapsed="false">
      <c r="A302" s="107"/>
      <c r="B302" s="29"/>
      <c r="C302" s="122" t="s">
        <v>163</v>
      </c>
      <c r="D302" s="107"/>
      <c r="E302" s="77" t="s">
        <v>164</v>
      </c>
      <c r="F302" s="121" t="n">
        <v>112637</v>
      </c>
      <c r="G302" s="121" t="n">
        <v>120000</v>
      </c>
      <c r="H302" s="147"/>
    </row>
    <row r="303" customFormat="false" ht="12.75" hidden="false" customHeight="false" outlineLevel="0" collapsed="false">
      <c r="A303" s="107"/>
      <c r="B303" s="29"/>
      <c r="C303" s="122" t="s">
        <v>275</v>
      </c>
      <c r="D303" s="107"/>
      <c r="E303" s="77" t="s">
        <v>276</v>
      </c>
      <c r="F303" s="121" t="n">
        <v>464622</v>
      </c>
      <c r="G303" s="121" t="n">
        <v>443000</v>
      </c>
      <c r="H303" s="147"/>
    </row>
    <row r="304" customFormat="false" ht="12.75" hidden="false" customHeight="false" outlineLevel="0" collapsed="false">
      <c r="A304" s="107"/>
      <c r="B304" s="29"/>
      <c r="C304" s="122" t="s">
        <v>81</v>
      </c>
      <c r="D304" s="107"/>
      <c r="E304" s="77" t="s">
        <v>73</v>
      </c>
      <c r="F304" s="121" t="n">
        <f aca="false">SUM(F305,F306)</f>
        <v>79500</v>
      </c>
      <c r="G304" s="121" t="n">
        <f aca="false">SUM(G305,G306)</f>
        <v>94000</v>
      </c>
      <c r="H304" s="51"/>
    </row>
    <row r="305" customFormat="false" ht="12.75" hidden="false" customHeight="false" outlineLevel="0" collapsed="false">
      <c r="A305" s="107"/>
      <c r="B305" s="29"/>
      <c r="C305" s="122"/>
      <c r="D305" s="107" t="s">
        <v>74</v>
      </c>
      <c r="E305" s="77" t="s">
        <v>277</v>
      </c>
      <c r="F305" s="31" t="n">
        <v>76000</v>
      </c>
      <c r="G305" s="31" t="n">
        <v>90000</v>
      </c>
      <c r="H305" s="51"/>
    </row>
    <row r="306" customFormat="false" ht="12.75" hidden="false" customHeight="false" outlineLevel="0" collapsed="false">
      <c r="A306" s="107"/>
      <c r="B306" s="29"/>
      <c r="C306" s="122"/>
      <c r="D306" s="107" t="s">
        <v>83</v>
      </c>
      <c r="E306" s="77" t="s">
        <v>265</v>
      </c>
      <c r="F306" s="31" t="n">
        <v>3500</v>
      </c>
      <c r="G306" s="31" t="n">
        <v>4000</v>
      </c>
      <c r="H306" s="51"/>
    </row>
    <row r="307" customFormat="false" ht="25.5" hidden="false" customHeight="false" outlineLevel="0" collapsed="false">
      <c r="A307" s="107"/>
      <c r="B307" s="29"/>
      <c r="C307" s="122" t="s">
        <v>95</v>
      </c>
      <c r="D307" s="107"/>
      <c r="E307" s="77" t="s">
        <v>96</v>
      </c>
      <c r="F307" s="65" t="n">
        <f aca="false">SUM(F308)</f>
        <v>0</v>
      </c>
      <c r="G307" s="65" t="n">
        <f aca="false">SUM(G308,G309)</f>
        <v>210000</v>
      </c>
      <c r="H307" s="51"/>
    </row>
    <row r="308" customFormat="false" ht="25.5" hidden="false" customHeight="false" outlineLevel="0" collapsed="false">
      <c r="A308" s="148"/>
      <c r="B308" s="150"/>
      <c r="C308" s="151"/>
      <c r="D308" s="148" t="s">
        <v>74</v>
      </c>
      <c r="E308" s="152" t="s">
        <v>278</v>
      </c>
      <c r="F308" s="245" t="n">
        <v>0</v>
      </c>
      <c r="G308" s="64" t="n">
        <v>180000</v>
      </c>
      <c r="H308" s="67"/>
    </row>
    <row r="309" customFormat="false" ht="38.25" hidden="false" customHeight="false" outlineLevel="0" collapsed="false">
      <c r="A309" s="107"/>
      <c r="B309" s="29"/>
      <c r="C309" s="122"/>
      <c r="D309" s="107" t="s">
        <v>83</v>
      </c>
      <c r="E309" s="77" t="s">
        <v>279</v>
      </c>
      <c r="F309" s="242"/>
      <c r="G309" s="31" t="n">
        <v>30000</v>
      </c>
      <c r="H309" s="51"/>
    </row>
    <row r="310" customFormat="false" ht="12.75" hidden="false" customHeight="false" outlineLevel="0" collapsed="false">
      <c r="A310" s="107"/>
      <c r="B310" s="29"/>
      <c r="C310" s="122"/>
      <c r="D310" s="107"/>
      <c r="F310" s="31"/>
      <c r="G310" s="31"/>
      <c r="H310" s="51"/>
    </row>
    <row r="311" customFormat="false" ht="12.75" hidden="false" customHeight="false" outlineLevel="0" collapsed="false">
      <c r="A311" s="107"/>
      <c r="B311" s="29"/>
      <c r="C311" s="122"/>
      <c r="D311" s="107"/>
      <c r="E311" s="77" t="s">
        <v>65</v>
      </c>
      <c r="F311" s="31" t="n">
        <v>452373</v>
      </c>
      <c r="G311" s="31" t="n">
        <v>450000</v>
      </c>
      <c r="H311" s="51"/>
    </row>
    <row r="312" customFormat="false" ht="12.75" hidden="false" customHeight="false" outlineLevel="0" collapsed="false">
      <c r="A312" s="107"/>
      <c r="B312" s="29"/>
      <c r="C312" s="122"/>
      <c r="D312" s="107"/>
      <c r="F312" s="31"/>
      <c r="G312" s="31"/>
      <c r="H312" s="51"/>
    </row>
    <row r="313" customFormat="false" ht="12.75" hidden="false" customHeight="false" outlineLevel="0" collapsed="false">
      <c r="A313" s="107"/>
      <c r="B313" s="132" t="s">
        <v>280</v>
      </c>
      <c r="C313" s="133"/>
      <c r="D313" s="134"/>
      <c r="E313" s="149" t="s">
        <v>281</v>
      </c>
      <c r="F313" s="136" t="n">
        <f aca="false">SUM(F314:F318,F320)</f>
        <v>859580</v>
      </c>
      <c r="G313" s="136" t="n">
        <f aca="false">SUM(G314:G318,G320)</f>
        <v>869500</v>
      </c>
      <c r="H313" s="137"/>
    </row>
    <row r="314" customFormat="false" ht="12.75" hidden="false" customHeight="false" outlineLevel="0" collapsed="false">
      <c r="A314" s="107"/>
      <c r="B314" s="29"/>
      <c r="C314" s="122" t="s">
        <v>156</v>
      </c>
      <c r="D314" s="107"/>
      <c r="E314" s="77" t="s">
        <v>157</v>
      </c>
      <c r="F314" s="31" t="n">
        <v>590800</v>
      </c>
      <c r="G314" s="31" t="n">
        <v>600000</v>
      </c>
      <c r="H314" s="51"/>
    </row>
    <row r="315" customFormat="false" ht="12.75" hidden="false" customHeight="false" outlineLevel="0" collapsed="false">
      <c r="A315" s="107"/>
      <c r="B315" s="29"/>
      <c r="C315" s="122" t="s">
        <v>268</v>
      </c>
      <c r="D315" s="107"/>
      <c r="E315" s="77" t="s">
        <v>161</v>
      </c>
      <c r="F315" s="31" t="n">
        <v>49100</v>
      </c>
      <c r="G315" s="31" t="n">
        <v>50000</v>
      </c>
      <c r="H315" s="51"/>
    </row>
    <row r="316" customFormat="false" ht="12.75" hidden="false" customHeight="false" outlineLevel="0" collapsed="false">
      <c r="A316" s="107"/>
      <c r="B316" s="29"/>
      <c r="C316" s="122" t="s">
        <v>162</v>
      </c>
      <c r="D316" s="107"/>
      <c r="E316" s="77" t="s">
        <v>62</v>
      </c>
      <c r="F316" s="31" t="n">
        <v>112000</v>
      </c>
      <c r="G316" s="31" t="n">
        <v>115000</v>
      </c>
      <c r="H316" s="147"/>
    </row>
    <row r="317" customFormat="false" ht="12.75" hidden="false" customHeight="false" outlineLevel="0" collapsed="false">
      <c r="A317" s="107"/>
      <c r="B317" s="29"/>
      <c r="C317" s="122" t="s">
        <v>163</v>
      </c>
      <c r="D317" s="107"/>
      <c r="E317" s="77" t="s">
        <v>164</v>
      </c>
      <c r="F317" s="31" t="n">
        <v>15200</v>
      </c>
      <c r="G317" s="31" t="n">
        <v>15200</v>
      </c>
      <c r="H317" s="51"/>
    </row>
    <row r="318" customFormat="false" ht="12.75" hidden="false" customHeight="false" outlineLevel="0" collapsed="false">
      <c r="A318" s="107"/>
      <c r="B318" s="29"/>
      <c r="C318" s="122" t="s">
        <v>275</v>
      </c>
      <c r="D318" s="107"/>
      <c r="E318" s="77" t="s">
        <v>276</v>
      </c>
      <c r="F318" s="31" t="n">
        <v>40580</v>
      </c>
      <c r="G318" s="31" t="n">
        <v>41000</v>
      </c>
      <c r="H318" s="51"/>
    </row>
    <row r="319" customFormat="false" ht="12.75" hidden="false" customHeight="false" outlineLevel="0" collapsed="false">
      <c r="A319" s="107"/>
      <c r="B319" s="29"/>
      <c r="C319" s="122"/>
      <c r="D319" s="107"/>
      <c r="F319" s="49"/>
      <c r="G319" s="34"/>
      <c r="H319" s="51"/>
    </row>
    <row r="320" customFormat="false" ht="12.75" hidden="false" customHeight="false" outlineLevel="0" collapsed="false">
      <c r="A320" s="107"/>
      <c r="B320" s="29"/>
      <c r="C320" s="122"/>
      <c r="D320" s="107"/>
      <c r="E320" s="77" t="s">
        <v>65</v>
      </c>
      <c r="F320" s="31" t="n">
        <v>51900</v>
      </c>
      <c r="G320" s="31" t="n">
        <v>48300</v>
      </c>
      <c r="H320" s="51"/>
    </row>
    <row r="321" customFormat="false" ht="12.75" hidden="false" customHeight="false" outlineLevel="0" collapsed="false">
      <c r="A321" s="107"/>
      <c r="B321" s="29"/>
      <c r="C321" s="122"/>
      <c r="D321" s="107"/>
      <c r="F321" s="31"/>
      <c r="G321" s="31"/>
      <c r="H321" s="51"/>
    </row>
    <row r="322" customFormat="false" ht="12.75" hidden="false" customHeight="false" outlineLevel="0" collapsed="false">
      <c r="A322" s="107"/>
      <c r="B322" s="132" t="s">
        <v>282</v>
      </c>
      <c r="C322" s="133"/>
      <c r="D322" s="134"/>
      <c r="E322" s="149" t="s">
        <v>283</v>
      </c>
      <c r="F322" s="136" t="n">
        <f aca="false">SUM(F323:F324)</f>
        <v>141700</v>
      </c>
      <c r="G322" s="136" t="n">
        <f aca="false">SUM(G323:G324)</f>
        <v>142000</v>
      </c>
      <c r="H322" s="137"/>
    </row>
    <row r="323" customFormat="false" ht="12.75" hidden="false" customHeight="false" outlineLevel="0" collapsed="false">
      <c r="A323" s="107"/>
      <c r="B323" s="29"/>
      <c r="C323" s="122" t="s">
        <v>76</v>
      </c>
      <c r="D323" s="107"/>
      <c r="E323" s="77" t="s">
        <v>77</v>
      </c>
      <c r="F323" s="31" t="n">
        <v>141700</v>
      </c>
      <c r="G323" s="31" t="n">
        <v>142000</v>
      </c>
      <c r="H323" s="51"/>
    </row>
    <row r="324" customFormat="false" ht="12.75" hidden="false" customHeight="false" outlineLevel="0" collapsed="false">
      <c r="A324" s="107"/>
      <c r="B324" s="29"/>
      <c r="C324" s="122"/>
      <c r="D324" s="107"/>
      <c r="F324" s="31"/>
      <c r="G324" s="31"/>
      <c r="H324" s="51"/>
    </row>
    <row r="325" customFormat="false" ht="12.75" hidden="false" customHeight="false" outlineLevel="0" collapsed="false">
      <c r="A325" s="107"/>
      <c r="B325" s="29"/>
      <c r="C325" s="122"/>
      <c r="D325" s="107"/>
      <c r="F325" s="31"/>
      <c r="G325" s="31"/>
      <c r="H325" s="51"/>
    </row>
    <row r="326" customFormat="false" ht="12.75" hidden="false" customHeight="false" outlineLevel="0" collapsed="false">
      <c r="A326" s="107"/>
      <c r="B326" s="132" t="s">
        <v>284</v>
      </c>
      <c r="C326" s="133"/>
      <c r="D326" s="134"/>
      <c r="E326" s="149" t="s">
        <v>285</v>
      </c>
      <c r="F326" s="136" t="n">
        <f aca="false">SUM(F327:F333,F337,F341)</f>
        <v>2872013</v>
      </c>
      <c r="G326" s="136" t="n">
        <f aca="false">SUM(G327:G333,G337,G341)</f>
        <v>5211000</v>
      </c>
      <c r="H326" s="137"/>
    </row>
    <row r="327" customFormat="false" ht="63.75" hidden="false" customHeight="false" outlineLevel="0" collapsed="false">
      <c r="A327" s="107"/>
      <c r="B327" s="138"/>
      <c r="C327" s="188" t="s">
        <v>273</v>
      </c>
      <c r="D327" s="100"/>
      <c r="E327" s="178" t="s">
        <v>274</v>
      </c>
      <c r="F327" s="189" t="n">
        <v>663461</v>
      </c>
      <c r="G327" s="189" t="n">
        <v>670000</v>
      </c>
      <c r="H327" s="16"/>
    </row>
    <row r="328" customFormat="false" ht="12.75" hidden="false" customHeight="false" outlineLevel="0" collapsed="false">
      <c r="A328" s="107"/>
      <c r="B328" s="29"/>
      <c r="C328" s="122" t="s">
        <v>156</v>
      </c>
      <c r="D328" s="107"/>
      <c r="E328" s="77" t="s">
        <v>157</v>
      </c>
      <c r="F328" s="121" t="n">
        <v>1349820</v>
      </c>
      <c r="G328" s="121" t="n">
        <v>1324000</v>
      </c>
      <c r="H328" s="51"/>
    </row>
    <row r="329" customFormat="false" ht="12.75" hidden="false" customHeight="false" outlineLevel="0" collapsed="false">
      <c r="A329" s="107"/>
      <c r="B329" s="29"/>
      <c r="C329" s="122" t="s">
        <v>268</v>
      </c>
      <c r="D329" s="107"/>
      <c r="E329" s="77" t="s">
        <v>161</v>
      </c>
      <c r="F329" s="121" t="n">
        <v>100625</v>
      </c>
      <c r="G329" s="121" t="n">
        <v>105000</v>
      </c>
      <c r="H329" s="51"/>
    </row>
    <row r="330" customFormat="false" ht="12.75" hidden="false" customHeight="false" outlineLevel="0" collapsed="false">
      <c r="A330" s="107"/>
      <c r="B330" s="29"/>
      <c r="C330" s="122" t="s">
        <v>162</v>
      </c>
      <c r="D330" s="107"/>
      <c r="E330" s="77" t="s">
        <v>62</v>
      </c>
      <c r="F330" s="121" t="n">
        <v>267507</v>
      </c>
      <c r="G330" s="121" t="n">
        <v>256000</v>
      </c>
      <c r="H330" s="51"/>
    </row>
    <row r="331" customFormat="false" ht="12.75" hidden="false" customHeight="false" outlineLevel="0" collapsed="false">
      <c r="A331" s="107"/>
      <c r="B331" s="29"/>
      <c r="C331" s="122" t="s">
        <v>163</v>
      </c>
      <c r="D331" s="107"/>
      <c r="E331" s="77" t="s">
        <v>164</v>
      </c>
      <c r="F331" s="121" t="n">
        <v>35230</v>
      </c>
      <c r="G331" s="121" t="n">
        <v>35000</v>
      </c>
      <c r="H331" s="147"/>
    </row>
    <row r="332" customFormat="false" ht="12.75" hidden="false" customHeight="false" outlineLevel="0" collapsed="false">
      <c r="A332" s="107"/>
      <c r="B332" s="29"/>
      <c r="C332" s="122" t="s">
        <v>275</v>
      </c>
      <c r="D332" s="107"/>
      <c r="E332" s="77" t="s">
        <v>276</v>
      </c>
      <c r="F332" s="121" t="n">
        <v>170560</v>
      </c>
      <c r="G332" s="121" t="n">
        <v>162000</v>
      </c>
      <c r="H332" s="147"/>
    </row>
    <row r="333" customFormat="false" ht="12.75" hidden="false" customHeight="false" outlineLevel="0" collapsed="false">
      <c r="A333" s="107"/>
      <c r="B333" s="29"/>
      <c r="C333" s="122" t="s">
        <v>81</v>
      </c>
      <c r="D333" s="107"/>
      <c r="E333" s="77" t="s">
        <v>73</v>
      </c>
      <c r="F333" s="121" t="n">
        <f aca="false">SUM(F334,F335)</f>
        <v>151800</v>
      </c>
      <c r="G333" s="121" t="n">
        <f aca="false">SUM(G334,G335)</f>
        <v>181600</v>
      </c>
      <c r="H333" s="51"/>
    </row>
    <row r="334" customFormat="false" ht="12.75" hidden="false" customHeight="false" outlineLevel="0" collapsed="false">
      <c r="A334" s="107"/>
      <c r="B334" s="29"/>
      <c r="C334" s="122"/>
      <c r="D334" s="107" t="s">
        <v>74</v>
      </c>
      <c r="E334" s="77" t="s">
        <v>286</v>
      </c>
      <c r="F334" s="31" t="n">
        <v>150000</v>
      </c>
      <c r="G334" s="31" t="n">
        <v>180000</v>
      </c>
      <c r="H334" s="51"/>
    </row>
    <row r="335" customFormat="false" ht="12.75" hidden="false" customHeight="false" outlineLevel="0" collapsed="false">
      <c r="A335" s="107"/>
      <c r="B335" s="29"/>
      <c r="C335" s="122"/>
      <c r="D335" s="107" t="s">
        <v>83</v>
      </c>
      <c r="E335" s="77" t="s">
        <v>265</v>
      </c>
      <c r="F335" s="31" t="n">
        <v>1800</v>
      </c>
      <c r="G335" s="31" t="n">
        <v>1600</v>
      </c>
      <c r="H335" s="51"/>
    </row>
    <row r="336" customFormat="false" ht="12.75" hidden="false" customHeight="false" outlineLevel="0" collapsed="false">
      <c r="A336" s="148"/>
      <c r="B336" s="150"/>
      <c r="C336" s="151"/>
      <c r="D336" s="148"/>
      <c r="E336" s="152"/>
      <c r="F336" s="64"/>
      <c r="G336" s="64"/>
      <c r="H336" s="67"/>
    </row>
    <row r="337" customFormat="false" ht="25.5" hidden="false" customHeight="false" outlineLevel="0" collapsed="false">
      <c r="A337" s="107"/>
      <c r="B337" s="29"/>
      <c r="C337" s="122" t="s">
        <v>95</v>
      </c>
      <c r="D337" s="107"/>
      <c r="E337" s="77" t="s">
        <v>96</v>
      </c>
      <c r="F337" s="64" t="n">
        <f aca="false">F338</f>
        <v>0</v>
      </c>
      <c r="G337" s="64" t="n">
        <f aca="false">SUM(G338,G339)</f>
        <v>2350000</v>
      </c>
      <c r="H337" s="51"/>
    </row>
    <row r="338" customFormat="false" ht="38.25" hidden="false" customHeight="false" outlineLevel="0" collapsed="false">
      <c r="A338" s="107"/>
      <c r="B338" s="29"/>
      <c r="C338" s="122"/>
      <c r="D338" s="107" t="s">
        <v>74</v>
      </c>
      <c r="E338" s="77" t="s">
        <v>287</v>
      </c>
      <c r="F338" s="31" t="n">
        <v>0</v>
      </c>
      <c r="G338" s="31" t="n">
        <v>2200000</v>
      </c>
      <c r="H338" s="51"/>
    </row>
    <row r="339" customFormat="false" ht="25.5" hidden="false" customHeight="false" outlineLevel="0" collapsed="false">
      <c r="A339" s="107"/>
      <c r="B339" s="29"/>
      <c r="C339" s="122"/>
      <c r="D339" s="107" t="s">
        <v>83</v>
      </c>
      <c r="E339" s="77" t="s">
        <v>288</v>
      </c>
      <c r="F339" s="31"/>
      <c r="G339" s="31" t="n">
        <v>150000</v>
      </c>
      <c r="H339" s="51"/>
    </row>
    <row r="340" customFormat="false" ht="12.75" hidden="false" customHeight="false" outlineLevel="0" collapsed="false">
      <c r="A340" s="107"/>
      <c r="B340" s="29"/>
      <c r="C340" s="122"/>
      <c r="D340" s="107"/>
      <c r="F340" s="31"/>
      <c r="G340" s="31"/>
      <c r="H340" s="51"/>
    </row>
    <row r="341" customFormat="false" ht="12.75" hidden="false" customHeight="false" outlineLevel="0" collapsed="false">
      <c r="A341" s="107"/>
      <c r="B341" s="29"/>
      <c r="C341" s="122"/>
      <c r="D341" s="107"/>
      <c r="E341" s="77" t="s">
        <v>65</v>
      </c>
      <c r="F341" s="31" t="n">
        <v>133010</v>
      </c>
      <c r="G341" s="31" t="n">
        <v>127400</v>
      </c>
      <c r="H341" s="51"/>
    </row>
    <row r="342" customFormat="false" ht="12.75" hidden="false" customHeight="false" outlineLevel="0" collapsed="false">
      <c r="A342" s="107"/>
      <c r="B342" s="29"/>
      <c r="C342" s="122"/>
      <c r="D342" s="107"/>
      <c r="F342" s="31"/>
      <c r="G342" s="31"/>
      <c r="H342" s="51"/>
    </row>
    <row r="343" customFormat="false" ht="12.75" hidden="false" customHeight="false" outlineLevel="0" collapsed="false">
      <c r="A343" s="107"/>
      <c r="B343" s="132" t="s">
        <v>289</v>
      </c>
      <c r="C343" s="133"/>
      <c r="D343" s="134"/>
      <c r="E343" s="149" t="s">
        <v>290</v>
      </c>
      <c r="F343" s="136" t="n">
        <f aca="false">SUM(F344:F350,F354)</f>
        <v>3328828</v>
      </c>
      <c r="G343" s="136" t="n">
        <f aca="false">SUM(G344:G350,G354)</f>
        <v>3243900</v>
      </c>
      <c r="H343" s="137"/>
    </row>
    <row r="344" customFormat="false" ht="63.75" hidden="false" customHeight="false" outlineLevel="0" collapsed="false">
      <c r="A344" s="107"/>
      <c r="B344" s="138"/>
      <c r="C344" s="188" t="s">
        <v>273</v>
      </c>
      <c r="D344" s="100"/>
      <c r="E344" s="178" t="s">
        <v>274</v>
      </c>
      <c r="F344" s="189" t="n">
        <v>385840</v>
      </c>
      <c r="G344" s="189" t="n">
        <v>327000</v>
      </c>
      <c r="H344" s="16"/>
    </row>
    <row r="345" customFormat="false" ht="12.75" hidden="false" customHeight="false" outlineLevel="0" collapsed="false">
      <c r="A345" s="107"/>
      <c r="B345" s="29"/>
      <c r="C345" s="122" t="s">
        <v>156</v>
      </c>
      <c r="D345" s="107"/>
      <c r="E345" s="77" t="s">
        <v>157</v>
      </c>
      <c r="F345" s="121" t="n">
        <v>1601077</v>
      </c>
      <c r="G345" s="121" t="n">
        <v>1650000</v>
      </c>
      <c r="H345" s="51"/>
    </row>
    <row r="346" customFormat="false" ht="12.75" hidden="false" customHeight="false" outlineLevel="0" collapsed="false">
      <c r="A346" s="107"/>
      <c r="B346" s="29"/>
      <c r="C346" s="122" t="s">
        <v>268</v>
      </c>
      <c r="D346" s="107"/>
      <c r="E346" s="77" t="s">
        <v>161</v>
      </c>
      <c r="F346" s="121" t="n">
        <v>118320</v>
      </c>
      <c r="G346" s="121" t="n">
        <v>120000</v>
      </c>
      <c r="H346" s="51"/>
    </row>
    <row r="347" customFormat="false" ht="12.75" hidden="false" customHeight="false" outlineLevel="0" collapsed="false">
      <c r="A347" s="107"/>
      <c r="B347" s="29"/>
      <c r="C347" s="122" t="s">
        <v>162</v>
      </c>
      <c r="D347" s="107"/>
      <c r="E347" s="77" t="s">
        <v>62</v>
      </c>
      <c r="F347" s="121" t="n">
        <v>298330</v>
      </c>
      <c r="G347" s="121" t="n">
        <v>300000</v>
      </c>
      <c r="H347" s="51"/>
    </row>
    <row r="348" customFormat="false" ht="12.75" hidden="false" customHeight="false" outlineLevel="0" collapsed="false">
      <c r="A348" s="107"/>
      <c r="B348" s="29"/>
      <c r="C348" s="122" t="s">
        <v>163</v>
      </c>
      <c r="D348" s="107"/>
      <c r="E348" s="77" t="s">
        <v>164</v>
      </c>
      <c r="F348" s="121" t="n">
        <v>40990</v>
      </c>
      <c r="G348" s="121" t="n">
        <v>42000</v>
      </c>
      <c r="H348" s="147"/>
    </row>
    <row r="349" customFormat="false" ht="12.75" hidden="false" customHeight="false" outlineLevel="0" collapsed="false">
      <c r="A349" s="107"/>
      <c r="B349" s="29"/>
      <c r="C349" s="122" t="s">
        <v>275</v>
      </c>
      <c r="D349" s="107"/>
      <c r="E349" s="77" t="s">
        <v>276</v>
      </c>
      <c r="F349" s="121" t="n">
        <v>74940</v>
      </c>
      <c r="G349" s="121" t="n">
        <v>77000</v>
      </c>
      <c r="H349" s="51"/>
    </row>
    <row r="350" customFormat="false" ht="12.75" hidden="false" customHeight="false" outlineLevel="0" collapsed="false">
      <c r="A350" s="107"/>
      <c r="B350" s="29"/>
      <c r="C350" s="122" t="s">
        <v>81</v>
      </c>
      <c r="D350" s="107"/>
      <c r="E350" s="77" t="s">
        <v>73</v>
      </c>
      <c r="F350" s="121" t="n">
        <f aca="false">SUM(F351:F352)</f>
        <v>69300</v>
      </c>
      <c r="G350" s="121" t="n">
        <f aca="false">SUM(G351:G352)</f>
        <v>32900</v>
      </c>
      <c r="H350" s="51"/>
    </row>
    <row r="351" customFormat="false" ht="12.75" hidden="false" customHeight="false" outlineLevel="0" collapsed="false">
      <c r="A351" s="107"/>
      <c r="B351" s="29"/>
      <c r="C351" s="122"/>
      <c r="D351" s="107" t="s">
        <v>74</v>
      </c>
      <c r="E351" s="77" t="s">
        <v>291</v>
      </c>
      <c r="F351" s="31" t="n">
        <v>66800</v>
      </c>
      <c r="G351" s="31" t="n">
        <v>30000</v>
      </c>
      <c r="H351" s="51"/>
    </row>
    <row r="352" customFormat="false" ht="12.75" hidden="false" customHeight="false" outlineLevel="0" collapsed="false">
      <c r="A352" s="107"/>
      <c r="B352" s="29"/>
      <c r="C352" s="122"/>
      <c r="D352" s="107" t="s">
        <v>83</v>
      </c>
      <c r="E352" s="77" t="s">
        <v>265</v>
      </c>
      <c r="F352" s="31" t="n">
        <v>2500</v>
      </c>
      <c r="G352" s="31" t="n">
        <v>2900</v>
      </c>
      <c r="H352" s="51"/>
    </row>
    <row r="353" customFormat="false" ht="12.75" hidden="false" customHeight="false" outlineLevel="0" collapsed="false">
      <c r="A353" s="107"/>
      <c r="B353" s="29"/>
      <c r="C353" s="122"/>
      <c r="D353" s="107"/>
      <c r="F353" s="31"/>
      <c r="G353" s="31"/>
      <c r="H353" s="51"/>
    </row>
    <row r="354" customFormat="false" ht="12.75" hidden="false" customHeight="false" outlineLevel="0" collapsed="false">
      <c r="A354" s="107"/>
      <c r="B354" s="29"/>
      <c r="C354" s="122"/>
      <c r="D354" s="107"/>
      <c r="E354" s="77" t="s">
        <v>65</v>
      </c>
      <c r="F354" s="31" t="n">
        <v>740031</v>
      </c>
      <c r="G354" s="31" t="n">
        <v>695000</v>
      </c>
      <c r="H354" s="51"/>
    </row>
    <row r="355" customFormat="false" ht="12.75" hidden="false" customHeight="false" outlineLevel="0" collapsed="false">
      <c r="A355" s="107"/>
      <c r="B355" s="29"/>
      <c r="C355" s="122"/>
      <c r="D355" s="107"/>
      <c r="F355" s="31"/>
      <c r="G355" s="31"/>
      <c r="H355" s="51"/>
    </row>
    <row r="356" customFormat="false" ht="12.75" hidden="false" customHeight="false" outlineLevel="0" collapsed="false">
      <c r="A356" s="107"/>
      <c r="B356" s="29"/>
      <c r="C356" s="122"/>
      <c r="D356" s="107"/>
      <c r="F356" s="31"/>
      <c r="G356" s="31"/>
      <c r="H356" s="51"/>
    </row>
    <row r="357" customFormat="false" ht="12.75" hidden="false" customHeight="false" outlineLevel="0" collapsed="false">
      <c r="A357" s="107"/>
      <c r="B357" s="132" t="s">
        <v>292</v>
      </c>
      <c r="C357" s="133"/>
      <c r="D357" s="134"/>
      <c r="E357" s="149" t="s">
        <v>293</v>
      </c>
      <c r="F357" s="136" t="n">
        <f aca="false">SUM(F358:F363)</f>
        <v>503525</v>
      </c>
      <c r="G357" s="136" t="n">
        <f aca="false">SUM(G358:G363)</f>
        <v>530000</v>
      </c>
      <c r="H357" s="137"/>
    </row>
    <row r="358" customFormat="false" ht="12.75" hidden="false" customHeight="false" outlineLevel="0" collapsed="false">
      <c r="A358" s="100"/>
      <c r="B358" s="29"/>
      <c r="C358" s="122" t="s">
        <v>156</v>
      </c>
      <c r="D358" s="107"/>
      <c r="E358" s="77" t="s">
        <v>157</v>
      </c>
      <c r="F358" s="121" t="n">
        <v>343600</v>
      </c>
      <c r="G358" s="121" t="n">
        <v>360000</v>
      </c>
      <c r="H358" s="51"/>
    </row>
    <row r="359" customFormat="false" ht="20.25" hidden="false" customHeight="true" outlineLevel="0" collapsed="false">
      <c r="A359" s="107"/>
      <c r="B359" s="29"/>
      <c r="C359" s="122" t="s">
        <v>268</v>
      </c>
      <c r="D359" s="107"/>
      <c r="E359" s="77" t="s">
        <v>161</v>
      </c>
      <c r="F359" s="121" t="n">
        <v>21430</v>
      </c>
      <c r="G359" s="121" t="n">
        <v>25000</v>
      </c>
      <c r="H359" s="51"/>
    </row>
    <row r="360" customFormat="false" ht="12.75" hidden="false" customHeight="false" outlineLevel="0" collapsed="false">
      <c r="A360" s="107"/>
      <c r="B360" s="29"/>
      <c r="C360" s="122" t="s">
        <v>162</v>
      </c>
      <c r="D360" s="107"/>
      <c r="E360" s="77" t="s">
        <v>62</v>
      </c>
      <c r="F360" s="121" t="n">
        <v>65340</v>
      </c>
      <c r="G360" s="121" t="n">
        <v>70000</v>
      </c>
      <c r="H360" s="147"/>
    </row>
    <row r="361" customFormat="false" ht="12.75" hidden="false" customHeight="false" outlineLevel="0" collapsed="false">
      <c r="A361" s="107"/>
      <c r="B361" s="29"/>
      <c r="C361" s="122" t="s">
        <v>163</v>
      </c>
      <c r="D361" s="107"/>
      <c r="E361" s="77" t="s">
        <v>164</v>
      </c>
      <c r="F361" s="121" t="n">
        <v>8930</v>
      </c>
      <c r="G361" s="121" t="n">
        <v>10000</v>
      </c>
      <c r="H361" s="51"/>
    </row>
    <row r="362" customFormat="false" ht="12.75" hidden="false" customHeight="false" outlineLevel="0" collapsed="false">
      <c r="A362" s="107"/>
      <c r="B362" s="29"/>
      <c r="C362" s="122"/>
      <c r="D362" s="107"/>
      <c r="F362" s="31"/>
      <c r="G362" s="31"/>
      <c r="H362" s="51"/>
    </row>
    <row r="363" customFormat="false" ht="12.75" hidden="false" customHeight="false" outlineLevel="0" collapsed="false">
      <c r="A363" s="107"/>
      <c r="B363" s="29"/>
      <c r="C363" s="122"/>
      <c r="D363" s="107"/>
      <c r="E363" s="77" t="s">
        <v>65</v>
      </c>
      <c r="F363" s="31" t="n">
        <v>64225</v>
      </c>
      <c r="G363" s="31" t="n">
        <v>65000</v>
      </c>
      <c r="H363" s="51"/>
    </row>
    <row r="364" customFormat="false" ht="12.75" hidden="false" customHeight="false" outlineLevel="0" collapsed="false">
      <c r="A364" s="107"/>
      <c r="B364" s="138"/>
      <c r="C364" s="140"/>
      <c r="D364" s="100"/>
      <c r="E364" s="216"/>
      <c r="F364" s="146"/>
      <c r="G364" s="146"/>
      <c r="H364" s="183"/>
    </row>
    <row r="365" customFormat="false" ht="12.75" hidden="false" customHeight="false" outlineLevel="0" collapsed="false">
      <c r="A365" s="100"/>
      <c r="B365" s="29"/>
      <c r="C365" s="122"/>
      <c r="D365" s="107"/>
      <c r="F365" s="31"/>
      <c r="G365" s="31"/>
      <c r="H365" s="51"/>
    </row>
    <row r="366" customFormat="false" ht="12.75" hidden="false" customHeight="false" outlineLevel="0" collapsed="false">
      <c r="A366" s="107"/>
      <c r="B366" s="132" t="s">
        <v>294</v>
      </c>
      <c r="C366" s="133"/>
      <c r="D366" s="134"/>
      <c r="E366" s="149" t="s">
        <v>295</v>
      </c>
      <c r="F366" s="136" t="n">
        <f aca="false">SUM(F367:F369,F371)</f>
        <v>155600</v>
      </c>
      <c r="G366" s="136" t="n">
        <f aca="false">SUM(G367:G369,G371)</f>
        <v>155320</v>
      </c>
      <c r="H366" s="137"/>
    </row>
    <row r="367" customFormat="false" ht="12.75" hidden="false" customHeight="false" outlineLevel="0" collapsed="false">
      <c r="A367" s="107"/>
      <c r="B367" s="29"/>
      <c r="C367" s="122" t="s">
        <v>296</v>
      </c>
      <c r="D367" s="107"/>
      <c r="E367" s="77" t="s">
        <v>297</v>
      </c>
      <c r="F367" s="121" t="n">
        <v>21080</v>
      </c>
      <c r="G367" s="121" t="n">
        <v>22000</v>
      </c>
      <c r="H367" s="51"/>
    </row>
    <row r="368" customFormat="false" ht="12.75" hidden="false" customHeight="false" outlineLevel="0" collapsed="false">
      <c r="A368" s="107"/>
      <c r="B368" s="29"/>
      <c r="C368" s="122" t="s">
        <v>139</v>
      </c>
      <c r="D368" s="107"/>
      <c r="E368" s="77" t="s">
        <v>140</v>
      </c>
      <c r="F368" s="121" t="n">
        <v>800</v>
      </c>
      <c r="G368" s="121" t="n">
        <v>820</v>
      </c>
      <c r="H368" s="147"/>
    </row>
    <row r="369" customFormat="false" ht="12.75" hidden="false" customHeight="false" outlineLevel="0" collapsed="false">
      <c r="A369" s="107"/>
      <c r="B369" s="29"/>
      <c r="C369" s="122" t="s">
        <v>76</v>
      </c>
      <c r="D369" s="107"/>
      <c r="E369" s="77" t="s">
        <v>77</v>
      </c>
      <c r="F369" s="121" t="n">
        <v>133250</v>
      </c>
      <c r="G369" s="121" t="n">
        <v>132000</v>
      </c>
      <c r="H369" s="147"/>
    </row>
    <row r="370" customFormat="false" ht="12.75" hidden="false" customHeight="false" outlineLevel="0" collapsed="false">
      <c r="A370" s="107"/>
      <c r="B370" s="29"/>
      <c r="C370" s="122"/>
      <c r="D370" s="107"/>
      <c r="F370" s="31"/>
      <c r="G370" s="31"/>
      <c r="H370" s="51"/>
    </row>
    <row r="371" customFormat="false" ht="12.75" hidden="false" customHeight="false" outlineLevel="0" collapsed="false">
      <c r="A371" s="107"/>
      <c r="B371" s="29"/>
      <c r="C371" s="122"/>
      <c r="D371" s="107"/>
      <c r="E371" s="77" t="s">
        <v>65</v>
      </c>
      <c r="F371" s="31" t="n">
        <v>470</v>
      </c>
      <c r="G371" s="31" t="n">
        <v>500</v>
      </c>
      <c r="H371" s="51"/>
    </row>
    <row r="372" customFormat="false" ht="12.75" hidden="false" customHeight="false" outlineLevel="0" collapsed="false">
      <c r="A372" s="107"/>
      <c r="B372" s="29"/>
      <c r="C372" s="122"/>
      <c r="D372" s="107"/>
      <c r="F372" s="31"/>
      <c r="G372" s="31"/>
      <c r="H372" s="51"/>
    </row>
    <row r="373" customFormat="false" ht="12.75" hidden="false" customHeight="false" outlineLevel="0" collapsed="false">
      <c r="A373" s="107"/>
      <c r="B373" s="132" t="s">
        <v>298</v>
      </c>
      <c r="C373" s="133"/>
      <c r="D373" s="134"/>
      <c r="E373" s="149" t="s">
        <v>121</v>
      </c>
      <c r="F373" s="136" t="n">
        <f aca="false">SUM(F374:F375)</f>
        <v>115900</v>
      </c>
      <c r="G373" s="136" t="n">
        <f aca="false">SUM(G374:G375)</f>
        <v>32200</v>
      </c>
      <c r="H373" s="137"/>
    </row>
    <row r="374" s="89" customFormat="true" ht="12.75" hidden="false" customHeight="false" outlineLevel="0" collapsed="false">
      <c r="A374" s="107"/>
      <c r="B374" s="29"/>
      <c r="C374" s="122" t="s">
        <v>181</v>
      </c>
      <c r="D374" s="107"/>
      <c r="E374" s="77" t="s">
        <v>182</v>
      </c>
      <c r="F374" s="121" t="n">
        <v>63360</v>
      </c>
      <c r="G374" s="121" t="n">
        <v>0</v>
      </c>
      <c r="H374" s="51"/>
      <c r="I374" s="54"/>
    </row>
    <row r="375" customFormat="false" ht="12.75" hidden="false" customHeight="false" outlineLevel="0" collapsed="false">
      <c r="A375" s="107"/>
      <c r="B375" s="29"/>
      <c r="C375" s="122" t="s">
        <v>76</v>
      </c>
      <c r="D375" s="107"/>
      <c r="E375" s="77" t="s">
        <v>77</v>
      </c>
      <c r="F375" s="121" t="n">
        <v>52540</v>
      </c>
      <c r="G375" s="121" t="n">
        <v>32200</v>
      </c>
      <c r="H375" s="51"/>
    </row>
    <row r="376" customFormat="false" ht="12.75" hidden="false" customHeight="false" outlineLevel="0" collapsed="false">
      <c r="A376" s="107"/>
      <c r="B376" s="29"/>
      <c r="C376" s="122"/>
      <c r="D376" s="107"/>
      <c r="F376" s="31"/>
      <c r="G376" s="31"/>
      <c r="H376" s="51"/>
    </row>
    <row r="377" customFormat="false" ht="13.5" hidden="false" customHeight="false" outlineLevel="0" collapsed="false">
      <c r="A377" s="246" t="s">
        <v>299</v>
      </c>
      <c r="B377" s="247"/>
      <c r="C377" s="248"/>
      <c r="D377" s="246"/>
      <c r="E377" s="249" t="s">
        <v>300</v>
      </c>
      <c r="F377" s="250" t="n">
        <f aca="false">SUM(F378,F383,F416,F420,F425)</f>
        <v>1792794</v>
      </c>
      <c r="G377" s="250" t="n">
        <f aca="false">SUM(G378,G383,G416,G420,G425)</f>
        <v>1601544</v>
      </c>
      <c r="H377" s="251"/>
    </row>
    <row r="378" customFormat="false" ht="13.5" hidden="false" customHeight="false" outlineLevel="0" collapsed="false">
      <c r="A378" s="252"/>
      <c r="B378" s="101" t="s">
        <v>301</v>
      </c>
      <c r="C378" s="102"/>
      <c r="D378" s="103"/>
      <c r="E378" s="104" t="s">
        <v>302</v>
      </c>
      <c r="F378" s="105" t="n">
        <f aca="false">SUM(F379,F381)</f>
        <v>422500</v>
      </c>
      <c r="G378" s="105" t="n">
        <f aca="false">SUM(G379,G381)</f>
        <v>0</v>
      </c>
      <c r="H378" s="106"/>
    </row>
    <row r="379" customFormat="false" ht="12.75" hidden="false" customHeight="false" outlineLevel="0" collapsed="false">
      <c r="A379" s="107"/>
      <c r="B379" s="29"/>
      <c r="C379" s="122" t="s">
        <v>81</v>
      </c>
      <c r="D379" s="107"/>
      <c r="E379" s="77" t="s">
        <v>73</v>
      </c>
      <c r="F379" s="121" t="n">
        <v>382500</v>
      </c>
      <c r="G379" s="121" t="n">
        <v>0</v>
      </c>
      <c r="H379" s="51"/>
    </row>
    <row r="380" customFormat="false" ht="12.75" hidden="false" customHeight="false" outlineLevel="0" collapsed="false">
      <c r="A380" s="107"/>
      <c r="B380" s="29"/>
      <c r="C380" s="122"/>
      <c r="D380" s="107"/>
      <c r="F380" s="31"/>
      <c r="G380" s="31"/>
      <c r="H380" s="51"/>
    </row>
    <row r="381" customFormat="false" ht="13.5" hidden="false" customHeight="true" outlineLevel="0" collapsed="false">
      <c r="A381" s="107"/>
      <c r="B381" s="29"/>
      <c r="C381" s="122" t="s">
        <v>95</v>
      </c>
      <c r="D381" s="107"/>
      <c r="E381" s="77" t="s">
        <v>96</v>
      </c>
      <c r="F381" s="64" t="n">
        <v>40000</v>
      </c>
      <c r="G381" s="64" t="n">
        <v>0</v>
      </c>
      <c r="H381" s="51"/>
    </row>
    <row r="382" customFormat="false" ht="12.75" hidden="false" customHeight="false" outlineLevel="0" collapsed="false">
      <c r="A382" s="107"/>
      <c r="B382" s="29"/>
      <c r="C382" s="122"/>
      <c r="D382" s="29"/>
      <c r="F382" s="31"/>
      <c r="G382" s="31"/>
      <c r="H382" s="51"/>
    </row>
    <row r="383" customFormat="false" ht="12.75" hidden="false" customHeight="false" outlineLevel="0" collapsed="false">
      <c r="A383" s="107"/>
      <c r="B383" s="132" t="s">
        <v>303</v>
      </c>
      <c r="C383" s="133"/>
      <c r="D383" s="134"/>
      <c r="E383" s="149" t="s">
        <v>304</v>
      </c>
      <c r="F383" s="136" t="n">
        <f aca="false">SUM(F384,F388,F390,F391,F392,F393,F394,F396,F397,F399)</f>
        <v>572000</v>
      </c>
      <c r="G383" s="136" t="n">
        <f aca="false">SUM(G384,G388,G390,G391,G392,G393,G394,G396,G397,G399)</f>
        <v>640000</v>
      </c>
      <c r="H383" s="137"/>
    </row>
    <row r="384" customFormat="false" ht="38.25" hidden="false" customHeight="false" outlineLevel="0" collapsed="false">
      <c r="A384" s="107"/>
      <c r="B384" s="29"/>
      <c r="C384" s="122" t="s">
        <v>103</v>
      </c>
      <c r="D384" s="107"/>
      <c r="E384" s="77" t="s">
        <v>104</v>
      </c>
      <c r="F384" s="121" t="n">
        <v>100000</v>
      </c>
      <c r="G384" s="121" t="n">
        <v>62000</v>
      </c>
      <c r="H384" s="51"/>
    </row>
    <row r="385" customFormat="false" ht="51" hidden="false" customHeight="false" outlineLevel="0" collapsed="false">
      <c r="A385" s="107"/>
      <c r="B385" s="29"/>
      <c r="C385" s="122"/>
      <c r="D385" s="107" t="s">
        <v>74</v>
      </c>
      <c r="E385" s="77" t="s">
        <v>305</v>
      </c>
      <c r="F385" s="31" t="n">
        <v>0</v>
      </c>
      <c r="G385" s="31" t="n">
        <v>0</v>
      </c>
      <c r="H385" s="51"/>
    </row>
    <row r="386" customFormat="false" ht="38.25" hidden="false" customHeight="false" outlineLevel="0" collapsed="false">
      <c r="A386" s="107"/>
      <c r="B386" s="29"/>
      <c r="C386" s="122"/>
      <c r="D386" s="107" t="s">
        <v>83</v>
      </c>
      <c r="E386" s="77" t="s">
        <v>306</v>
      </c>
      <c r="F386" s="31" t="n">
        <v>0</v>
      </c>
      <c r="G386" s="31" t="n">
        <v>0</v>
      </c>
      <c r="H386" s="51"/>
    </row>
    <row r="387" customFormat="false" ht="12.75" hidden="false" customHeight="false" outlineLevel="0" collapsed="false">
      <c r="A387" s="148"/>
      <c r="B387" s="150"/>
      <c r="C387" s="151"/>
      <c r="D387" s="148"/>
      <c r="E387" s="152"/>
      <c r="F387" s="64"/>
      <c r="G387" s="64"/>
      <c r="H387" s="67"/>
    </row>
    <row r="388" customFormat="false" ht="63.75" hidden="false" customHeight="false" outlineLevel="0" collapsed="false">
      <c r="A388" s="107"/>
      <c r="B388" s="29"/>
      <c r="C388" s="122" t="s">
        <v>307</v>
      </c>
      <c r="D388" s="107"/>
      <c r="E388" s="77" t="s">
        <v>308</v>
      </c>
      <c r="F388" s="64" t="n">
        <v>120000</v>
      </c>
      <c r="G388" s="64" t="n">
        <v>130000</v>
      </c>
      <c r="H388" s="51"/>
    </row>
    <row r="389" customFormat="false" ht="51" hidden="false" customHeight="false" outlineLevel="0" collapsed="false">
      <c r="A389" s="107"/>
      <c r="B389" s="29"/>
      <c r="C389" s="122"/>
      <c r="D389" s="107" t="s">
        <v>74</v>
      </c>
      <c r="E389" s="77" t="s">
        <v>309</v>
      </c>
      <c r="F389" s="31" t="n">
        <v>0</v>
      </c>
      <c r="G389" s="31" t="n">
        <v>0</v>
      </c>
      <c r="H389" s="51"/>
    </row>
    <row r="390" customFormat="false" ht="12.75" hidden="false" customHeight="false" outlineLevel="0" collapsed="false">
      <c r="A390" s="107"/>
      <c r="B390" s="29"/>
      <c r="C390" s="122" t="s">
        <v>162</v>
      </c>
      <c r="D390" s="107"/>
      <c r="E390" s="77" t="s">
        <v>62</v>
      </c>
      <c r="F390" s="121" t="n">
        <v>1250</v>
      </c>
      <c r="G390" s="121" t="n">
        <v>1250</v>
      </c>
      <c r="H390" s="51"/>
    </row>
    <row r="391" customFormat="false" ht="12.75" hidden="false" customHeight="false" outlineLevel="0" collapsed="false">
      <c r="A391" s="107"/>
      <c r="B391" s="29"/>
      <c r="C391" s="122" t="s">
        <v>163</v>
      </c>
      <c r="D391" s="107"/>
      <c r="E391" s="77" t="s">
        <v>164</v>
      </c>
      <c r="F391" s="121" t="n">
        <v>250</v>
      </c>
      <c r="G391" s="121" t="n">
        <v>250</v>
      </c>
      <c r="H391" s="147"/>
    </row>
    <row r="392" customFormat="false" ht="12.75" hidden="false" customHeight="false" outlineLevel="0" collapsed="false">
      <c r="A392" s="107"/>
      <c r="B392" s="29"/>
      <c r="C392" s="122" t="s">
        <v>129</v>
      </c>
      <c r="D392" s="107"/>
      <c r="E392" s="77" t="s">
        <v>64</v>
      </c>
      <c r="F392" s="121" t="n">
        <v>42000</v>
      </c>
      <c r="G392" s="121" t="n">
        <v>49000</v>
      </c>
      <c r="H392" s="147"/>
    </row>
    <row r="393" customFormat="false" ht="12.75" hidden="false" customHeight="false" outlineLevel="0" collapsed="false">
      <c r="A393" s="107"/>
      <c r="B393" s="29"/>
      <c r="C393" s="122" t="s">
        <v>139</v>
      </c>
      <c r="D393" s="107"/>
      <c r="E393" s="77" t="s">
        <v>140</v>
      </c>
      <c r="F393" s="121" t="n">
        <v>13500</v>
      </c>
      <c r="G393" s="121" t="n">
        <v>15500</v>
      </c>
      <c r="H393" s="51"/>
    </row>
    <row r="394" customFormat="false" ht="12.75" hidden="false" customHeight="false" outlineLevel="0" collapsed="false">
      <c r="A394" s="107"/>
      <c r="B394" s="29"/>
      <c r="C394" s="122" t="s">
        <v>81</v>
      </c>
      <c r="D394" s="107"/>
      <c r="E394" s="77" t="s">
        <v>73</v>
      </c>
      <c r="F394" s="121" t="n">
        <f aca="false">SUM(F395)</f>
        <v>53000</v>
      </c>
      <c r="G394" s="121" t="n">
        <f aca="false">SUM(G395)</f>
        <v>40500</v>
      </c>
      <c r="H394" s="51"/>
    </row>
    <row r="395" customFormat="false" ht="25.5" hidden="false" customHeight="false" outlineLevel="0" collapsed="false">
      <c r="A395" s="107"/>
      <c r="B395" s="29"/>
      <c r="C395" s="122"/>
      <c r="D395" s="107" t="s">
        <v>74</v>
      </c>
      <c r="E395" s="77" t="s">
        <v>310</v>
      </c>
      <c r="F395" s="31" t="n">
        <v>53000</v>
      </c>
      <c r="G395" s="31" t="n">
        <v>40500</v>
      </c>
      <c r="H395" s="51"/>
    </row>
    <row r="396" customFormat="false" ht="12.75" hidden="false" customHeight="false" outlineLevel="0" collapsed="false">
      <c r="A396" s="107"/>
      <c r="B396" s="29"/>
      <c r="C396" s="122" t="s">
        <v>228</v>
      </c>
      <c r="D396" s="107"/>
      <c r="E396" s="77" t="s">
        <v>229</v>
      </c>
      <c r="F396" s="31" t="n">
        <v>100000</v>
      </c>
      <c r="G396" s="31" t="n">
        <v>125000</v>
      </c>
      <c r="H396" s="51"/>
    </row>
    <row r="397" customFormat="false" ht="12.75" hidden="false" customHeight="false" outlineLevel="0" collapsed="false">
      <c r="A397" s="107"/>
      <c r="B397" s="29"/>
      <c r="C397" s="122" t="s">
        <v>76</v>
      </c>
      <c r="D397" s="107"/>
      <c r="E397" s="77" t="s">
        <v>77</v>
      </c>
      <c r="F397" s="31" t="n">
        <v>70000</v>
      </c>
      <c r="G397" s="31" t="n">
        <v>66500</v>
      </c>
      <c r="H397" s="51"/>
    </row>
    <row r="398" customFormat="false" ht="12.75" hidden="false" customHeight="false" outlineLevel="0" collapsed="false">
      <c r="A398" s="107"/>
      <c r="B398" s="29"/>
      <c r="C398" s="122"/>
      <c r="D398" s="107"/>
      <c r="F398" s="31"/>
      <c r="G398" s="31"/>
      <c r="H398" s="51"/>
    </row>
    <row r="399" customFormat="false" ht="12.75" hidden="false" customHeight="false" outlineLevel="0" collapsed="false">
      <c r="A399" s="107"/>
      <c r="B399" s="29"/>
      <c r="C399" s="122"/>
      <c r="D399" s="107"/>
      <c r="E399" s="253" t="s">
        <v>311</v>
      </c>
      <c r="F399" s="254" t="n">
        <f aca="false">SUM(F400,F401,F402,F403,F404,F405,F406,F407,F408,F409,F410,F411,F412,F413,F414)</f>
        <v>72000</v>
      </c>
      <c r="G399" s="254" t="n">
        <f aca="false">SUM(G400,G401,G402,G403,G404,G405,G406,G407,G408,G409,G410,G411,G412,G413,G414)</f>
        <v>150000</v>
      </c>
      <c r="H399" s="51"/>
    </row>
    <row r="400" customFormat="false" ht="25.5" hidden="false" customHeight="false" outlineLevel="0" collapsed="false">
      <c r="A400" s="107"/>
      <c r="B400" s="29"/>
      <c r="C400" s="122" t="s">
        <v>127</v>
      </c>
      <c r="D400" s="107"/>
      <c r="E400" s="77" t="s">
        <v>189</v>
      </c>
      <c r="F400" s="121" t="n">
        <v>100</v>
      </c>
      <c r="G400" s="121" t="n">
        <v>100</v>
      </c>
      <c r="H400" s="51"/>
    </row>
    <row r="401" customFormat="false" ht="12.75" hidden="false" customHeight="false" outlineLevel="0" collapsed="false">
      <c r="A401" s="107"/>
      <c r="B401" s="29"/>
      <c r="C401" s="122" t="s">
        <v>156</v>
      </c>
      <c r="D401" s="107"/>
      <c r="E401" s="77" t="s">
        <v>157</v>
      </c>
      <c r="F401" s="121" t="n">
        <v>32000</v>
      </c>
      <c r="G401" s="121" t="n">
        <v>69108</v>
      </c>
      <c r="H401" s="51"/>
    </row>
    <row r="402" customFormat="false" ht="12.75" hidden="false" customHeight="false" outlineLevel="0" collapsed="false">
      <c r="A402" s="107"/>
      <c r="B402" s="29"/>
      <c r="C402" s="122" t="s">
        <v>160</v>
      </c>
      <c r="D402" s="107"/>
      <c r="E402" s="77" t="s">
        <v>178</v>
      </c>
      <c r="F402" s="121" t="n">
        <v>0</v>
      </c>
      <c r="G402" s="121" t="n">
        <v>3500</v>
      </c>
      <c r="H402" s="51"/>
    </row>
    <row r="403" customFormat="false" ht="12.75" hidden="false" customHeight="false" outlineLevel="0" collapsed="false">
      <c r="A403" s="107"/>
      <c r="B403" s="29"/>
      <c r="C403" s="122" t="s">
        <v>162</v>
      </c>
      <c r="D403" s="107"/>
      <c r="E403" s="77" t="s">
        <v>312</v>
      </c>
      <c r="F403" s="121" t="n">
        <v>3054</v>
      </c>
      <c r="G403" s="121" t="n">
        <v>12874</v>
      </c>
      <c r="H403" s="51"/>
    </row>
    <row r="404" customFormat="false" ht="12.75" hidden="false" customHeight="false" outlineLevel="0" collapsed="false">
      <c r="A404" s="107"/>
      <c r="B404" s="29"/>
      <c r="C404" s="122" t="s">
        <v>163</v>
      </c>
      <c r="D404" s="107"/>
      <c r="E404" s="77" t="s">
        <v>63</v>
      </c>
      <c r="F404" s="121" t="n">
        <v>245</v>
      </c>
      <c r="G404" s="121" t="n">
        <v>1780</v>
      </c>
      <c r="H404" s="51"/>
    </row>
    <row r="405" customFormat="false" ht="12.75" hidden="false" customHeight="false" outlineLevel="0" collapsed="false">
      <c r="A405" s="107"/>
      <c r="B405" s="29"/>
      <c r="C405" s="122" t="s">
        <v>129</v>
      </c>
      <c r="D405" s="107"/>
      <c r="E405" s="77" t="s">
        <v>64</v>
      </c>
      <c r="F405" s="121" t="n">
        <v>12000</v>
      </c>
      <c r="G405" s="121" t="n">
        <v>9762</v>
      </c>
      <c r="H405" s="51"/>
    </row>
    <row r="406" customFormat="false" ht="12.75" hidden="false" customHeight="false" outlineLevel="0" collapsed="false">
      <c r="A406" s="107"/>
      <c r="B406" s="29"/>
      <c r="C406" s="122" t="s">
        <v>139</v>
      </c>
      <c r="D406" s="107"/>
      <c r="E406" s="77" t="s">
        <v>140</v>
      </c>
      <c r="F406" s="121" t="n">
        <v>10213</v>
      </c>
      <c r="G406" s="121" t="n">
        <v>19900</v>
      </c>
      <c r="H406" s="51"/>
    </row>
    <row r="407" customFormat="false" ht="12.75" hidden="false" customHeight="false" outlineLevel="0" collapsed="false">
      <c r="A407" s="107"/>
      <c r="B407" s="29"/>
      <c r="C407" s="122" t="s">
        <v>313</v>
      </c>
      <c r="D407" s="107"/>
      <c r="E407" s="77" t="s">
        <v>314</v>
      </c>
      <c r="F407" s="121" t="n">
        <v>3368</v>
      </c>
      <c r="G407" s="121" t="n">
        <v>15338</v>
      </c>
      <c r="H407" s="51"/>
    </row>
    <row r="408" customFormat="false" ht="12.75" hidden="false" customHeight="false" outlineLevel="0" collapsed="false">
      <c r="A408" s="107"/>
      <c r="B408" s="29"/>
      <c r="C408" s="122" t="s">
        <v>275</v>
      </c>
      <c r="D408" s="107"/>
      <c r="E408" s="77" t="s">
        <v>276</v>
      </c>
      <c r="F408" s="121" t="n">
        <v>3600</v>
      </c>
      <c r="G408" s="121" t="n">
        <v>7500</v>
      </c>
      <c r="H408" s="51"/>
    </row>
    <row r="409" customFormat="false" ht="12.75" hidden="false" customHeight="false" outlineLevel="0" collapsed="false">
      <c r="A409" s="107"/>
      <c r="B409" s="29"/>
      <c r="C409" s="122" t="s">
        <v>81</v>
      </c>
      <c r="D409" s="107"/>
      <c r="E409" s="77" t="s">
        <v>73</v>
      </c>
      <c r="F409" s="121" t="n">
        <v>1182</v>
      </c>
      <c r="G409" s="121" t="n">
        <v>0</v>
      </c>
      <c r="H409" s="51"/>
    </row>
    <row r="410" customFormat="false" ht="12.75" hidden="false" customHeight="false" outlineLevel="0" collapsed="false">
      <c r="A410" s="107"/>
      <c r="B410" s="29"/>
      <c r="C410" s="122" t="s">
        <v>76</v>
      </c>
      <c r="D410" s="107"/>
      <c r="E410" s="77" t="s">
        <v>77</v>
      </c>
      <c r="F410" s="121" t="n">
        <v>6008</v>
      </c>
      <c r="G410" s="121" t="n">
        <v>6500</v>
      </c>
      <c r="H410" s="51"/>
    </row>
    <row r="411" customFormat="false" ht="12.75" hidden="false" customHeight="false" outlineLevel="0" collapsed="false">
      <c r="A411" s="107"/>
      <c r="B411" s="29"/>
      <c r="C411" s="122" t="s">
        <v>315</v>
      </c>
      <c r="D411" s="107"/>
      <c r="E411" s="77" t="s">
        <v>316</v>
      </c>
      <c r="F411" s="121" t="n">
        <v>0</v>
      </c>
      <c r="G411" s="121" t="n">
        <v>588</v>
      </c>
      <c r="H411" s="51"/>
    </row>
    <row r="412" customFormat="false" ht="12.75" hidden="false" customHeight="false" outlineLevel="0" collapsed="false">
      <c r="A412" s="107"/>
      <c r="B412" s="29"/>
      <c r="C412" s="122" t="s">
        <v>183</v>
      </c>
      <c r="D412" s="107"/>
      <c r="E412" s="77" t="s">
        <v>184</v>
      </c>
      <c r="F412" s="121" t="n">
        <v>230</v>
      </c>
      <c r="G412" s="121" t="n">
        <v>300</v>
      </c>
      <c r="H412" s="51"/>
    </row>
    <row r="413" customFormat="false" ht="12.75" hidden="false" customHeight="false" outlineLevel="0" collapsed="false">
      <c r="A413" s="148"/>
      <c r="B413" s="150"/>
      <c r="C413" s="151" t="s">
        <v>92</v>
      </c>
      <c r="D413" s="148"/>
      <c r="E413" s="152" t="s">
        <v>93</v>
      </c>
      <c r="F413" s="121" t="n">
        <v>0</v>
      </c>
      <c r="G413" s="121" t="n">
        <v>500</v>
      </c>
      <c r="H413" s="67"/>
    </row>
    <row r="414" customFormat="false" ht="25.5" hidden="false" customHeight="false" outlineLevel="0" collapsed="false">
      <c r="A414" s="107"/>
      <c r="B414" s="29"/>
      <c r="C414" s="122" t="s">
        <v>165</v>
      </c>
      <c r="D414" s="107"/>
      <c r="E414" s="77" t="s">
        <v>230</v>
      </c>
      <c r="F414" s="64" t="n">
        <v>0</v>
      </c>
      <c r="G414" s="64" t="n">
        <v>2250</v>
      </c>
      <c r="H414" s="51"/>
    </row>
    <row r="415" customFormat="false" ht="12.75" hidden="false" customHeight="false" outlineLevel="0" collapsed="false">
      <c r="A415" s="107"/>
      <c r="B415" s="29"/>
      <c r="C415" s="122"/>
      <c r="D415" s="107"/>
      <c r="F415" s="31"/>
      <c r="G415" s="31"/>
      <c r="H415" s="51"/>
    </row>
    <row r="416" customFormat="false" ht="51" hidden="false" customHeight="false" outlineLevel="0" collapsed="false">
      <c r="A416" s="107"/>
      <c r="B416" s="115" t="s">
        <v>317</v>
      </c>
      <c r="C416" s="195"/>
      <c r="D416" s="117"/>
      <c r="E416" s="118" t="s">
        <v>318</v>
      </c>
      <c r="F416" s="119" t="n">
        <f aca="false">SUM(F418)</f>
        <v>668304</v>
      </c>
      <c r="G416" s="119" t="n">
        <f aca="false">SUM(G418)</f>
        <v>797544</v>
      </c>
      <c r="H416" s="67"/>
    </row>
    <row r="417" customFormat="false" ht="12.75" hidden="false" customHeight="false" outlineLevel="0" collapsed="false">
      <c r="A417" s="107"/>
      <c r="B417" s="29"/>
      <c r="C417" s="122"/>
      <c r="D417" s="107"/>
      <c r="F417" s="31"/>
      <c r="G417" s="31"/>
      <c r="H417" s="51"/>
    </row>
    <row r="418" customFormat="false" ht="12.75" hidden="false" customHeight="false" outlineLevel="0" collapsed="false">
      <c r="A418" s="107"/>
      <c r="B418" s="29"/>
      <c r="C418" s="122" t="s">
        <v>319</v>
      </c>
      <c r="D418" s="107"/>
      <c r="E418" s="77" t="s">
        <v>320</v>
      </c>
      <c r="F418" s="64" t="n">
        <v>668304</v>
      </c>
      <c r="G418" s="64" t="n">
        <v>797544</v>
      </c>
      <c r="H418" s="51"/>
    </row>
    <row r="419" customFormat="false" ht="12.75" hidden="false" customHeight="false" outlineLevel="0" collapsed="false">
      <c r="A419" s="107"/>
      <c r="B419" s="29"/>
      <c r="C419" s="122"/>
      <c r="D419" s="107"/>
      <c r="F419" s="31"/>
      <c r="G419" s="31"/>
      <c r="H419" s="51"/>
    </row>
    <row r="420" customFormat="false" ht="12.75" hidden="false" customHeight="false" outlineLevel="0" collapsed="false">
      <c r="A420" s="107"/>
      <c r="B420" s="115" t="s">
        <v>321</v>
      </c>
      <c r="C420" s="195"/>
      <c r="D420" s="117"/>
      <c r="E420" s="118" t="s">
        <v>322</v>
      </c>
      <c r="F420" s="119" t="n">
        <f aca="false">SUM(F422)</f>
        <v>16000</v>
      </c>
      <c r="G420" s="119" t="n">
        <f aca="false">SUM(G422)</f>
        <v>50000</v>
      </c>
      <c r="H420" s="120"/>
    </row>
    <row r="421" customFormat="false" ht="12.75" hidden="false" customHeight="false" outlineLevel="0" collapsed="false">
      <c r="A421" s="107"/>
      <c r="B421" s="29"/>
      <c r="C421" s="122"/>
      <c r="D421" s="107"/>
      <c r="F421" s="31"/>
      <c r="G421" s="31"/>
      <c r="H421" s="51"/>
    </row>
    <row r="422" s="89" customFormat="true" ht="12.75" hidden="false" customHeight="false" outlineLevel="0" collapsed="false">
      <c r="A422" s="107"/>
      <c r="B422" s="56"/>
      <c r="C422" s="188" t="s">
        <v>76</v>
      </c>
      <c r="D422" s="191"/>
      <c r="E422" s="223" t="s">
        <v>77</v>
      </c>
      <c r="F422" s="190" t="n">
        <v>16000</v>
      </c>
      <c r="G422" s="190" t="n">
        <v>50000</v>
      </c>
      <c r="H422" s="183"/>
      <c r="I422" s="54"/>
    </row>
    <row r="423" s="89" customFormat="true" ht="51" hidden="false" customHeight="false" outlineLevel="0" collapsed="false">
      <c r="A423" s="107"/>
      <c r="B423" s="56"/>
      <c r="C423" s="188"/>
      <c r="D423" s="191" t="s">
        <v>74</v>
      </c>
      <c r="E423" s="223" t="s">
        <v>323</v>
      </c>
      <c r="F423" s="58" t="n">
        <v>16000</v>
      </c>
      <c r="G423" s="58" t="n">
        <v>50000</v>
      </c>
      <c r="H423" s="183"/>
      <c r="I423" s="54"/>
    </row>
    <row r="424" customFormat="false" ht="12.75" hidden="false" customHeight="false" outlineLevel="0" collapsed="false">
      <c r="A424" s="191"/>
      <c r="B424" s="56"/>
      <c r="C424" s="188"/>
      <c r="D424" s="191"/>
      <c r="E424" s="223"/>
      <c r="F424" s="58"/>
      <c r="G424" s="58"/>
      <c r="H424" s="51"/>
    </row>
    <row r="425" customFormat="false" ht="12.75" hidden="false" customHeight="false" outlineLevel="0" collapsed="false">
      <c r="A425" s="191"/>
      <c r="B425" s="132" t="s">
        <v>324</v>
      </c>
      <c r="C425" s="133"/>
      <c r="D425" s="134"/>
      <c r="E425" s="149" t="s">
        <v>121</v>
      </c>
      <c r="F425" s="136" t="n">
        <f aca="false">SUM(F426,F429,F437,F438,F439,F449)</f>
        <v>113990</v>
      </c>
      <c r="G425" s="136" t="n">
        <f aca="false">SUM(G426,G429,G437,G438,G439,G449)</f>
        <v>114000</v>
      </c>
      <c r="H425" s="137"/>
    </row>
    <row r="426" customFormat="false" ht="38.25" hidden="false" customHeight="false" outlineLevel="0" collapsed="false">
      <c r="A426" s="191"/>
      <c r="B426" s="56"/>
      <c r="C426" s="188" t="s">
        <v>325</v>
      </c>
      <c r="D426" s="191"/>
      <c r="E426" s="178" t="s">
        <v>326</v>
      </c>
      <c r="F426" s="189" t="n">
        <v>8000</v>
      </c>
      <c r="G426" s="189" t="n">
        <f aca="false">SUM(G427,G428)</f>
        <v>18000</v>
      </c>
      <c r="H426" s="16"/>
    </row>
    <row r="427" customFormat="false" ht="38.25" hidden="false" customHeight="false" outlineLevel="0" collapsed="false">
      <c r="A427" s="107"/>
      <c r="B427" s="56"/>
      <c r="C427" s="188"/>
      <c r="D427" s="191" t="s">
        <v>74</v>
      </c>
      <c r="E427" s="178" t="s">
        <v>327</v>
      </c>
      <c r="F427" s="58" t="n">
        <v>0</v>
      </c>
      <c r="G427" s="58" t="n">
        <v>8000</v>
      </c>
      <c r="H427" s="16"/>
    </row>
    <row r="428" customFormat="false" ht="38.25" hidden="false" customHeight="false" outlineLevel="0" collapsed="false">
      <c r="A428" s="191"/>
      <c r="B428" s="56"/>
      <c r="C428" s="188"/>
      <c r="D428" s="191" t="s">
        <v>83</v>
      </c>
      <c r="E428" s="178" t="s">
        <v>328</v>
      </c>
      <c r="F428" s="58" t="n">
        <v>0</v>
      </c>
      <c r="G428" s="58" t="n">
        <v>10000</v>
      </c>
      <c r="H428" s="16"/>
    </row>
    <row r="429" customFormat="false" ht="38.25" hidden="false" customHeight="false" outlineLevel="0" collapsed="false">
      <c r="A429" s="191"/>
      <c r="B429" s="29"/>
      <c r="C429" s="122" t="s">
        <v>103</v>
      </c>
      <c r="D429" s="107"/>
      <c r="E429" s="77" t="s">
        <v>104</v>
      </c>
      <c r="F429" s="64" t="n">
        <v>18335</v>
      </c>
      <c r="G429" s="64" t="n">
        <f aca="false">SUM(G430,G431,G432,G433,G434,G435)</f>
        <v>15000</v>
      </c>
      <c r="H429" s="51"/>
    </row>
    <row r="430" customFormat="false" ht="51" hidden="false" customHeight="false" outlineLevel="0" collapsed="false">
      <c r="A430" s="220"/>
      <c r="B430" s="150"/>
      <c r="C430" s="151"/>
      <c r="D430" s="148" t="s">
        <v>74</v>
      </c>
      <c r="E430" s="152" t="s">
        <v>329</v>
      </c>
      <c r="F430" s="64" t="n">
        <v>0</v>
      </c>
      <c r="G430" s="64" t="n">
        <v>2000</v>
      </c>
      <c r="H430" s="67"/>
    </row>
    <row r="431" customFormat="false" ht="51" hidden="false" customHeight="false" outlineLevel="0" collapsed="false">
      <c r="A431" s="107"/>
      <c r="B431" s="29"/>
      <c r="C431" s="122"/>
      <c r="D431" s="107" t="s">
        <v>83</v>
      </c>
      <c r="E431" s="77" t="s">
        <v>330</v>
      </c>
      <c r="F431" s="31" t="n">
        <v>0</v>
      </c>
      <c r="G431" s="31" t="n">
        <v>3000</v>
      </c>
      <c r="H431" s="51"/>
    </row>
    <row r="432" customFormat="false" ht="38.25" hidden="false" customHeight="false" outlineLevel="0" collapsed="false">
      <c r="A432" s="107"/>
      <c r="B432" s="29"/>
      <c r="C432" s="122"/>
      <c r="D432" s="107" t="s">
        <v>85</v>
      </c>
      <c r="E432" s="77" t="s">
        <v>331</v>
      </c>
      <c r="F432" s="31" t="n">
        <v>0</v>
      </c>
      <c r="G432" s="31" t="n">
        <v>4000</v>
      </c>
      <c r="H432" s="51"/>
    </row>
    <row r="433" customFormat="false" ht="38.25" hidden="false" customHeight="false" outlineLevel="0" collapsed="false">
      <c r="A433" s="107"/>
      <c r="B433" s="29"/>
      <c r="C433" s="122"/>
      <c r="D433" s="107" t="s">
        <v>133</v>
      </c>
      <c r="E433" s="77" t="s">
        <v>332</v>
      </c>
      <c r="F433" s="31" t="n">
        <v>0</v>
      </c>
      <c r="G433" s="31" t="n">
        <v>1000</v>
      </c>
      <c r="H433" s="51"/>
    </row>
    <row r="434" customFormat="false" ht="25.5" hidden="false" customHeight="false" outlineLevel="0" collapsed="false">
      <c r="A434" s="107"/>
      <c r="B434" s="29"/>
      <c r="C434" s="122"/>
      <c r="D434" s="107" t="s">
        <v>135</v>
      </c>
      <c r="E434" s="77" t="s">
        <v>333</v>
      </c>
      <c r="F434" s="31" t="n">
        <v>0</v>
      </c>
      <c r="G434" s="31" t="n">
        <v>1000</v>
      </c>
      <c r="H434" s="51"/>
    </row>
    <row r="435" customFormat="false" ht="51" hidden="false" customHeight="false" outlineLevel="0" collapsed="false">
      <c r="A435" s="107"/>
      <c r="B435" s="29"/>
      <c r="C435" s="122"/>
      <c r="D435" s="107" t="s">
        <v>334</v>
      </c>
      <c r="E435" s="77" t="s">
        <v>335</v>
      </c>
      <c r="F435" s="31" t="n">
        <v>0</v>
      </c>
      <c r="G435" s="31" t="n">
        <v>4000</v>
      </c>
      <c r="H435" s="51"/>
    </row>
    <row r="436" customFormat="false" ht="12.75" hidden="false" customHeight="false" outlineLevel="0" collapsed="false">
      <c r="A436" s="107"/>
      <c r="B436" s="29"/>
      <c r="C436" s="122"/>
      <c r="D436" s="107"/>
      <c r="F436" s="31"/>
      <c r="G436" s="31"/>
      <c r="H436" s="51"/>
    </row>
    <row r="437" customFormat="false" ht="12.75" hidden="false" customHeight="false" outlineLevel="0" collapsed="false">
      <c r="A437" s="107"/>
      <c r="B437" s="29"/>
      <c r="C437" s="122" t="s">
        <v>129</v>
      </c>
      <c r="D437" s="29"/>
      <c r="E437" s="77" t="s">
        <v>64</v>
      </c>
      <c r="F437" s="64" t="n">
        <v>665</v>
      </c>
      <c r="G437" s="255" t="n">
        <v>700</v>
      </c>
      <c r="H437" s="244"/>
    </row>
    <row r="438" customFormat="false" ht="12.75" hidden="false" customHeight="false" outlineLevel="0" collapsed="false">
      <c r="A438" s="107"/>
      <c r="B438" s="29"/>
      <c r="C438" s="122" t="s">
        <v>139</v>
      </c>
      <c r="D438" s="107"/>
      <c r="E438" s="77" t="s">
        <v>140</v>
      </c>
      <c r="F438" s="64" t="n">
        <v>295</v>
      </c>
      <c r="G438" s="64" t="n">
        <v>2300</v>
      </c>
      <c r="H438" s="51"/>
    </row>
    <row r="439" customFormat="false" ht="12.75" hidden="false" customHeight="false" outlineLevel="0" collapsed="false">
      <c r="A439" s="107"/>
      <c r="B439" s="29"/>
      <c r="C439" s="122" t="s">
        <v>228</v>
      </c>
      <c r="D439" s="107"/>
      <c r="E439" s="77" t="s">
        <v>229</v>
      </c>
      <c r="F439" s="121" t="n">
        <v>66930</v>
      </c>
      <c r="G439" s="121" t="n">
        <f aca="false">SUM(G440,G441,G442,G443,G444,G445,G446,G447)</f>
        <v>65000</v>
      </c>
      <c r="H439" s="51"/>
    </row>
    <row r="440" customFormat="false" ht="25.5" hidden="false" customHeight="false" outlineLevel="0" collapsed="false">
      <c r="A440" s="107"/>
      <c r="B440" s="29"/>
      <c r="C440" s="122"/>
      <c r="D440" s="107" t="s">
        <v>74</v>
      </c>
      <c r="E440" s="77" t="s">
        <v>336</v>
      </c>
      <c r="F440" s="31"/>
      <c r="G440" s="31" t="n">
        <v>10000</v>
      </c>
      <c r="H440" s="51"/>
    </row>
    <row r="441" customFormat="false" ht="25.5" hidden="false" customHeight="false" outlineLevel="0" collapsed="false">
      <c r="A441" s="107"/>
      <c r="B441" s="29"/>
      <c r="C441" s="122"/>
      <c r="D441" s="107" t="s">
        <v>83</v>
      </c>
      <c r="E441" s="77" t="s">
        <v>337</v>
      </c>
      <c r="F441" s="31"/>
      <c r="G441" s="31" t="n">
        <v>6000</v>
      </c>
      <c r="H441" s="51"/>
    </row>
    <row r="442" customFormat="false" ht="25.5" hidden="false" customHeight="false" outlineLevel="0" collapsed="false">
      <c r="A442" s="107"/>
      <c r="B442" s="29"/>
      <c r="C442" s="122"/>
      <c r="D442" s="107" t="s">
        <v>85</v>
      </c>
      <c r="E442" s="77" t="s">
        <v>338</v>
      </c>
      <c r="F442" s="31"/>
      <c r="G442" s="31" t="n">
        <v>5000</v>
      </c>
      <c r="H442" s="51"/>
    </row>
    <row r="443" customFormat="false" ht="12.75" hidden="false" customHeight="false" outlineLevel="0" collapsed="false">
      <c r="A443" s="107"/>
      <c r="B443" s="29"/>
      <c r="C443" s="122"/>
      <c r="D443" s="107" t="s">
        <v>133</v>
      </c>
      <c r="E443" s="77" t="s">
        <v>339</v>
      </c>
      <c r="F443" s="31"/>
      <c r="G443" s="31" t="n">
        <v>8500</v>
      </c>
      <c r="H443" s="51"/>
    </row>
    <row r="444" customFormat="false" ht="38.25" hidden="false" customHeight="false" outlineLevel="0" collapsed="false">
      <c r="A444" s="107"/>
      <c r="B444" s="29"/>
      <c r="C444" s="122"/>
      <c r="D444" s="107" t="s">
        <v>135</v>
      </c>
      <c r="E444" s="77" t="s">
        <v>340</v>
      </c>
      <c r="F444" s="31"/>
      <c r="G444" s="31" t="n">
        <v>10000</v>
      </c>
      <c r="H444" s="51"/>
    </row>
    <row r="445" customFormat="false" ht="25.5" hidden="false" customHeight="false" outlineLevel="0" collapsed="false">
      <c r="A445" s="107"/>
      <c r="B445" s="29"/>
      <c r="C445" s="122"/>
      <c r="D445" s="107" t="s">
        <v>334</v>
      </c>
      <c r="E445" s="77" t="s">
        <v>341</v>
      </c>
      <c r="F445" s="31"/>
      <c r="G445" s="31" t="n">
        <v>8000</v>
      </c>
      <c r="H445" s="51"/>
    </row>
    <row r="446" customFormat="false" ht="25.5" hidden="false" customHeight="false" outlineLevel="0" collapsed="false">
      <c r="A446" s="148"/>
      <c r="B446" s="150"/>
      <c r="C446" s="151"/>
      <c r="D446" s="148" t="s">
        <v>342</v>
      </c>
      <c r="E446" s="152" t="s">
        <v>343</v>
      </c>
      <c r="F446" s="64"/>
      <c r="G446" s="64" t="n">
        <v>2500</v>
      </c>
      <c r="H446" s="67"/>
    </row>
    <row r="447" customFormat="false" ht="25.5" hidden="false" customHeight="false" outlineLevel="0" collapsed="false">
      <c r="A447" s="107"/>
      <c r="B447" s="29"/>
      <c r="C447" s="122"/>
      <c r="D447" s="107" t="s">
        <v>344</v>
      </c>
      <c r="E447" s="77" t="s">
        <v>345</v>
      </c>
      <c r="F447" s="31"/>
      <c r="G447" s="31" t="n">
        <v>15000</v>
      </c>
      <c r="H447" s="51"/>
    </row>
    <row r="448" customFormat="false" ht="12.75" hidden="false" customHeight="false" outlineLevel="0" collapsed="false">
      <c r="A448" s="107"/>
      <c r="B448" s="29"/>
      <c r="C448" s="122"/>
      <c r="D448" s="107"/>
      <c r="F448" s="31"/>
      <c r="G448" s="31"/>
      <c r="H448" s="51"/>
    </row>
    <row r="449" customFormat="false" ht="12.75" hidden="false" customHeight="false" outlineLevel="0" collapsed="false">
      <c r="A449" s="107"/>
      <c r="B449" s="29"/>
      <c r="C449" s="122" t="s">
        <v>76</v>
      </c>
      <c r="D449" s="107"/>
      <c r="E449" s="77" t="s">
        <v>77</v>
      </c>
      <c r="F449" s="64" t="n">
        <v>19765</v>
      </c>
      <c r="G449" s="64" t="n">
        <v>13000</v>
      </c>
      <c r="H449" s="51"/>
    </row>
    <row r="450" customFormat="false" ht="12.75" hidden="false" customHeight="false" outlineLevel="0" collapsed="false">
      <c r="A450" s="107"/>
      <c r="B450" s="29"/>
      <c r="C450" s="122"/>
      <c r="D450" s="107"/>
      <c r="F450" s="31"/>
      <c r="G450" s="31"/>
      <c r="H450" s="51"/>
    </row>
    <row r="451" customFormat="false" ht="13.5" hidden="false" customHeight="false" outlineLevel="0" collapsed="false">
      <c r="A451" s="256" t="s">
        <v>346</v>
      </c>
      <c r="B451" s="257"/>
      <c r="C451" s="258"/>
      <c r="D451" s="259"/>
      <c r="E451" s="260" t="s">
        <v>347</v>
      </c>
      <c r="F451" s="261" t="n">
        <f aca="false">SUM(F452,F464,F483,F494,F502,F512,F516,F523,F529,F538,F545,F550)</f>
        <v>26262493</v>
      </c>
      <c r="G451" s="261" t="n">
        <f aca="false">SUM(G452,G464,G483,G494,G502,G512,G516,G523,G529,G538,G545,G550)</f>
        <v>26845594</v>
      </c>
      <c r="H451" s="262"/>
    </row>
    <row r="452" customFormat="false" ht="13.5" hidden="false" customHeight="false" outlineLevel="0" collapsed="false">
      <c r="A452" s="263"/>
      <c r="B452" s="101" t="s">
        <v>348</v>
      </c>
      <c r="C452" s="102"/>
      <c r="D452" s="103"/>
      <c r="E452" s="104" t="s">
        <v>349</v>
      </c>
      <c r="F452" s="105" t="n">
        <f aca="false">SUM(F453:F461)</f>
        <v>1155297</v>
      </c>
      <c r="G452" s="105" t="n">
        <f aca="false">SUM(G453:G461)</f>
        <v>1086000</v>
      </c>
      <c r="H452" s="106"/>
    </row>
    <row r="453" customFormat="false" ht="51" hidden="false" customHeight="false" outlineLevel="0" collapsed="false">
      <c r="A453" s="100"/>
      <c r="B453" s="138"/>
      <c r="C453" s="188" t="s">
        <v>350</v>
      </c>
      <c r="D453" s="100"/>
      <c r="E453" s="178" t="s">
        <v>351</v>
      </c>
      <c r="F453" s="189" t="n">
        <v>875344</v>
      </c>
      <c r="G453" s="189" t="n">
        <v>840000</v>
      </c>
      <c r="H453" s="16"/>
    </row>
    <row r="454" customFormat="false" ht="12.75" hidden="false" customHeight="false" outlineLevel="0" collapsed="false">
      <c r="A454" s="100"/>
      <c r="B454" s="29"/>
      <c r="C454" s="122" t="s">
        <v>352</v>
      </c>
      <c r="D454" s="107"/>
      <c r="E454" s="77" t="s">
        <v>61</v>
      </c>
      <c r="F454" s="121" t="n">
        <v>165808</v>
      </c>
      <c r="G454" s="121" t="n">
        <v>180000</v>
      </c>
      <c r="H454" s="51"/>
    </row>
    <row r="455" customFormat="false" ht="12.75" hidden="false" customHeight="false" outlineLevel="0" collapsed="false">
      <c r="A455" s="107"/>
      <c r="B455" s="29"/>
      <c r="C455" s="122" t="s">
        <v>156</v>
      </c>
      <c r="D455" s="107"/>
      <c r="E455" s="77" t="s">
        <v>353</v>
      </c>
      <c r="F455" s="121" t="n">
        <v>45470</v>
      </c>
      <c r="G455" s="121" t="n">
        <v>26400</v>
      </c>
      <c r="H455" s="51"/>
    </row>
    <row r="456" customFormat="false" ht="12.75" hidden="false" customHeight="false" outlineLevel="0" collapsed="false">
      <c r="A456" s="107"/>
      <c r="B456" s="29"/>
      <c r="C456" s="122" t="s">
        <v>160</v>
      </c>
      <c r="D456" s="107"/>
      <c r="E456" s="77" t="s">
        <v>178</v>
      </c>
      <c r="F456" s="121" t="n">
        <v>5161</v>
      </c>
      <c r="G456" s="121" t="n">
        <v>2200</v>
      </c>
      <c r="H456" s="147"/>
    </row>
    <row r="457" customFormat="false" ht="12.75" hidden="false" customHeight="false" outlineLevel="0" collapsed="false">
      <c r="A457" s="107"/>
      <c r="B457" s="29"/>
      <c r="C457" s="122" t="s">
        <v>162</v>
      </c>
      <c r="D457" s="107"/>
      <c r="E457" s="77" t="s">
        <v>62</v>
      </c>
      <c r="F457" s="121" t="n">
        <v>14139</v>
      </c>
      <c r="G457" s="121" t="n">
        <v>5200</v>
      </c>
      <c r="H457" s="51"/>
    </row>
    <row r="458" customFormat="false" ht="12.75" hidden="false" customHeight="false" outlineLevel="0" collapsed="false">
      <c r="A458" s="107"/>
      <c r="B458" s="29"/>
      <c r="C458" s="122" t="s">
        <v>163</v>
      </c>
      <c r="D458" s="107"/>
      <c r="E458" s="77" t="s">
        <v>164</v>
      </c>
      <c r="F458" s="121" t="n">
        <v>1700</v>
      </c>
      <c r="G458" s="121" t="n">
        <v>700</v>
      </c>
      <c r="H458" s="51"/>
    </row>
    <row r="459" customFormat="false" ht="12.75" hidden="false" customHeight="false" outlineLevel="0" collapsed="false">
      <c r="A459" s="107"/>
      <c r="B459" s="29"/>
      <c r="C459" s="122" t="s">
        <v>81</v>
      </c>
      <c r="D459" s="107"/>
      <c r="E459" s="77" t="s">
        <v>73</v>
      </c>
      <c r="F459" s="121" t="n">
        <v>10137</v>
      </c>
      <c r="G459" s="121" t="n">
        <v>9000</v>
      </c>
      <c r="H459" s="147"/>
    </row>
    <row r="460" customFormat="false" ht="12.75" hidden="false" customHeight="false" outlineLevel="0" collapsed="false">
      <c r="A460" s="107"/>
      <c r="B460" s="29"/>
      <c r="C460" s="122"/>
      <c r="D460" s="107"/>
      <c r="F460" s="31"/>
      <c r="G460" s="31"/>
      <c r="H460" s="51"/>
    </row>
    <row r="461" customFormat="false" ht="12.75" hidden="false" customHeight="false" outlineLevel="0" collapsed="false">
      <c r="A461" s="107"/>
      <c r="B461" s="29"/>
      <c r="C461" s="122"/>
      <c r="D461" s="107"/>
      <c r="E461" s="77" t="s">
        <v>354</v>
      </c>
      <c r="F461" s="31" t="n">
        <v>37538</v>
      </c>
      <c r="G461" s="31" t="n">
        <v>22500</v>
      </c>
      <c r="H461" s="51"/>
    </row>
    <row r="462" customFormat="false" ht="12.75" hidden="false" customHeight="false" outlineLevel="0" collapsed="false">
      <c r="A462" s="107"/>
      <c r="B462" s="29"/>
      <c r="C462" s="122"/>
      <c r="D462" s="107"/>
      <c r="F462" s="31"/>
      <c r="G462" s="31"/>
      <c r="H462" s="147"/>
    </row>
    <row r="463" customFormat="false" ht="12.75" hidden="false" customHeight="false" outlineLevel="0" collapsed="false">
      <c r="A463" s="107"/>
      <c r="B463" s="29"/>
      <c r="C463" s="122"/>
      <c r="D463" s="107"/>
      <c r="F463" s="31"/>
      <c r="G463" s="31"/>
      <c r="H463" s="51"/>
    </row>
    <row r="464" customFormat="false" ht="12.75" hidden="false" customHeight="false" outlineLevel="0" collapsed="false">
      <c r="A464" s="107"/>
      <c r="B464" s="132" t="s">
        <v>355</v>
      </c>
      <c r="C464" s="133"/>
      <c r="D464" s="134"/>
      <c r="E464" s="149" t="s">
        <v>356</v>
      </c>
      <c r="F464" s="136" t="n">
        <f aca="false">SUM(F465,F468,F470)</f>
        <v>3075143</v>
      </c>
      <c r="G464" s="136" t="n">
        <f aca="false">SUM(G465,G468,G470)</f>
        <v>3310096</v>
      </c>
      <c r="H464" s="137"/>
    </row>
    <row r="465" customFormat="false" ht="38.25" hidden="false" customHeight="false" outlineLevel="0" collapsed="false">
      <c r="A465" s="107"/>
      <c r="B465" s="29"/>
      <c r="C465" s="122" t="s">
        <v>357</v>
      </c>
      <c r="D465" s="107"/>
      <c r="E465" s="77" t="s">
        <v>358</v>
      </c>
      <c r="F465" s="121" t="n">
        <v>1138101</v>
      </c>
      <c r="G465" s="121" t="n">
        <v>1227096</v>
      </c>
      <c r="H465" s="51"/>
    </row>
    <row r="466" customFormat="false" ht="25.5" hidden="false" customHeight="false" outlineLevel="0" collapsed="false">
      <c r="A466" s="100"/>
      <c r="B466" s="29"/>
      <c r="C466" s="122"/>
      <c r="D466" s="107" t="s">
        <v>74</v>
      </c>
      <c r="E466" s="77" t="s">
        <v>359</v>
      </c>
      <c r="F466" s="31" t="n">
        <v>1138101</v>
      </c>
      <c r="G466" s="31" t="n">
        <v>1227096</v>
      </c>
      <c r="H466" s="51"/>
    </row>
    <row r="467" customFormat="false" ht="12.75" hidden="false" customHeight="false" outlineLevel="0" collapsed="false">
      <c r="A467" s="100"/>
      <c r="B467" s="29"/>
      <c r="C467" s="122"/>
      <c r="D467" s="107"/>
      <c r="F467" s="31"/>
      <c r="G467" s="31"/>
      <c r="H467" s="51"/>
    </row>
    <row r="468" customFormat="false" ht="38.25" hidden="false" customHeight="false" outlineLevel="0" collapsed="false">
      <c r="A468" s="100"/>
      <c r="B468" s="29"/>
      <c r="C468" s="122" t="s">
        <v>360</v>
      </c>
      <c r="D468" s="107"/>
      <c r="E468" s="77" t="s">
        <v>361</v>
      </c>
      <c r="F468" s="64" t="n">
        <v>250119</v>
      </c>
      <c r="G468" s="64" t="n">
        <v>300000</v>
      </c>
      <c r="H468" s="51"/>
    </row>
    <row r="469" customFormat="false" ht="12.75" hidden="false" customHeight="false" outlineLevel="0" collapsed="false">
      <c r="A469" s="100"/>
      <c r="B469" s="29"/>
      <c r="C469" s="122"/>
      <c r="D469" s="107"/>
      <c r="F469" s="31"/>
      <c r="G469" s="31"/>
      <c r="H469" s="51"/>
    </row>
    <row r="470" customFormat="false" ht="25.5" hidden="false" customHeight="false" outlineLevel="0" collapsed="false">
      <c r="A470" s="107"/>
      <c r="B470" s="177"/>
      <c r="C470" s="264"/>
      <c r="D470" s="194"/>
      <c r="E470" s="253" t="s">
        <v>362</v>
      </c>
      <c r="F470" s="254" t="n">
        <f aca="false">SUM(F471:F480)</f>
        <v>1686923</v>
      </c>
      <c r="G470" s="254" t="n">
        <f aca="false">SUM(G471:G480)</f>
        <v>1783000</v>
      </c>
      <c r="H470" s="265"/>
    </row>
    <row r="471" s="90" customFormat="true" ht="12.75" hidden="false" customHeight="false" outlineLevel="0" collapsed="false">
      <c r="A471" s="148"/>
      <c r="B471" s="150"/>
      <c r="C471" s="151" t="s">
        <v>156</v>
      </c>
      <c r="D471" s="148"/>
      <c r="E471" s="152" t="s">
        <v>353</v>
      </c>
      <c r="F471" s="64" t="n">
        <v>903452</v>
      </c>
      <c r="G471" s="64" t="n">
        <v>920000</v>
      </c>
      <c r="H471" s="67"/>
      <c r="I471" s="54"/>
    </row>
    <row r="472" customFormat="false" ht="12.75" hidden="false" customHeight="false" outlineLevel="0" collapsed="false">
      <c r="A472" s="194"/>
      <c r="B472" s="29"/>
      <c r="C472" s="122" t="s">
        <v>160</v>
      </c>
      <c r="D472" s="107"/>
      <c r="E472" s="77" t="s">
        <v>178</v>
      </c>
      <c r="F472" s="64" t="n">
        <v>71316</v>
      </c>
      <c r="G472" s="64" t="n">
        <v>72000</v>
      </c>
      <c r="H472" s="147"/>
    </row>
    <row r="473" customFormat="false" ht="12.75" hidden="false" customHeight="false" outlineLevel="0" collapsed="false">
      <c r="A473" s="107"/>
      <c r="B473" s="29"/>
      <c r="C473" s="122" t="s">
        <v>162</v>
      </c>
      <c r="D473" s="107"/>
      <c r="E473" s="77" t="s">
        <v>62</v>
      </c>
      <c r="F473" s="121" t="n">
        <v>159438</v>
      </c>
      <c r="G473" s="121" t="n">
        <v>160000</v>
      </c>
      <c r="H473" s="51"/>
    </row>
    <row r="474" customFormat="false" ht="12.75" hidden="false" customHeight="false" outlineLevel="0" collapsed="false">
      <c r="A474" s="107"/>
      <c r="B474" s="29"/>
      <c r="C474" s="122" t="s">
        <v>163</v>
      </c>
      <c r="D474" s="107"/>
      <c r="E474" s="77" t="s">
        <v>164</v>
      </c>
      <c r="F474" s="121" t="n">
        <v>23000</v>
      </c>
      <c r="G474" s="121" t="n">
        <v>23350</v>
      </c>
      <c r="H474" s="51"/>
    </row>
    <row r="475" customFormat="false" ht="12.75" hidden="false" customHeight="false" outlineLevel="0" collapsed="false">
      <c r="A475" s="107"/>
      <c r="B475" s="29"/>
      <c r="C475" s="122" t="s">
        <v>313</v>
      </c>
      <c r="D475" s="107"/>
      <c r="E475" s="77" t="s">
        <v>314</v>
      </c>
      <c r="F475" s="121" t="n">
        <v>190815</v>
      </c>
      <c r="G475" s="121" t="n">
        <v>188000</v>
      </c>
      <c r="H475" s="51"/>
    </row>
    <row r="476" s="218" customFormat="true" ht="12.75" hidden="false" customHeight="false" outlineLevel="0" collapsed="false">
      <c r="A476" s="107"/>
      <c r="B476" s="29"/>
      <c r="C476" s="122" t="s">
        <v>275</v>
      </c>
      <c r="D476" s="107"/>
      <c r="E476" s="77" t="s">
        <v>276</v>
      </c>
      <c r="F476" s="121" t="n">
        <v>153084</v>
      </c>
      <c r="G476" s="121" t="n">
        <v>142000</v>
      </c>
      <c r="H476" s="51"/>
      <c r="I476" s="54"/>
    </row>
    <row r="477" s="218" customFormat="true" ht="12.75" hidden="false" customHeight="false" outlineLevel="0" collapsed="false">
      <c r="A477" s="107"/>
      <c r="B477" s="29"/>
      <c r="C477" s="122"/>
      <c r="D477" s="107"/>
      <c r="E477" s="77"/>
      <c r="F477" s="31"/>
      <c r="G477" s="31"/>
      <c r="H477" s="51"/>
      <c r="I477" s="54"/>
    </row>
    <row r="478" customFormat="false" ht="12.75" hidden="false" customHeight="false" outlineLevel="0" collapsed="false">
      <c r="A478" s="107"/>
      <c r="B478" s="29"/>
      <c r="C478" s="122"/>
      <c r="D478" s="107"/>
      <c r="E478" s="77" t="s">
        <v>65</v>
      </c>
      <c r="F478" s="31" t="n">
        <v>185818</v>
      </c>
      <c r="G478" s="31" t="n">
        <v>174000</v>
      </c>
      <c r="H478" s="51"/>
    </row>
    <row r="479" customFormat="false" ht="12.75" hidden="false" customHeight="false" outlineLevel="0" collapsed="false">
      <c r="A479" s="107"/>
      <c r="B479" s="29"/>
      <c r="C479" s="122"/>
      <c r="D479" s="107"/>
      <c r="F479" s="31"/>
      <c r="G479" s="31"/>
      <c r="H479" s="51"/>
    </row>
    <row r="480" customFormat="false" ht="21" hidden="false" customHeight="true" outlineLevel="0" collapsed="false">
      <c r="A480" s="107"/>
      <c r="B480" s="29"/>
      <c r="C480" s="122" t="s">
        <v>95</v>
      </c>
      <c r="D480" s="107"/>
      <c r="E480" s="77" t="s">
        <v>96</v>
      </c>
      <c r="F480" s="31" t="n">
        <v>0</v>
      </c>
      <c r="G480" s="31" t="n">
        <v>103650</v>
      </c>
      <c r="H480" s="51"/>
    </row>
    <row r="481" customFormat="false" ht="51" hidden="false" customHeight="false" outlineLevel="0" collapsed="false">
      <c r="A481" s="107"/>
      <c r="B481" s="29"/>
      <c r="C481" s="122"/>
      <c r="D481" s="107" t="s">
        <v>74</v>
      </c>
      <c r="E481" s="77" t="s">
        <v>363</v>
      </c>
      <c r="F481" s="31"/>
      <c r="G481" s="31" t="n">
        <v>103650</v>
      </c>
      <c r="H481" s="51"/>
    </row>
    <row r="482" customFormat="false" ht="12.75" hidden="false" customHeight="false" outlineLevel="0" collapsed="false">
      <c r="A482" s="107"/>
      <c r="B482" s="29"/>
      <c r="C482" s="122"/>
      <c r="D482" s="107"/>
      <c r="F482" s="31"/>
      <c r="G482" s="31"/>
      <c r="H482" s="51"/>
    </row>
    <row r="483" customFormat="false" ht="12.75" hidden="false" customHeight="false" outlineLevel="0" collapsed="false">
      <c r="A483" s="107"/>
      <c r="B483" s="132" t="s">
        <v>364</v>
      </c>
      <c r="C483" s="133"/>
      <c r="D483" s="134"/>
      <c r="E483" s="149" t="s">
        <v>37</v>
      </c>
      <c r="F483" s="136" t="n">
        <f aca="false">SUM(F484)</f>
        <v>540060</v>
      </c>
      <c r="G483" s="136" t="n">
        <f aca="false">SUM(G484)</f>
        <v>576386</v>
      </c>
      <c r="H483" s="137"/>
    </row>
    <row r="484" customFormat="false" ht="12.75" hidden="false" customHeight="false" outlineLevel="0" collapsed="false">
      <c r="A484" s="107"/>
      <c r="B484" s="266"/>
      <c r="C484" s="267"/>
      <c r="D484" s="194"/>
      <c r="E484" s="268" t="s">
        <v>365</v>
      </c>
      <c r="F484" s="254" t="n">
        <f aca="false">SUM(F485:F492)</f>
        <v>540060</v>
      </c>
      <c r="G484" s="254" t="n">
        <f aca="false">SUM(G485:G492)</f>
        <v>576386</v>
      </c>
      <c r="H484" s="265"/>
    </row>
    <row r="485" customFormat="false" ht="12.75" hidden="false" customHeight="false" outlineLevel="0" collapsed="false">
      <c r="A485" s="107"/>
      <c r="B485" s="29"/>
      <c r="C485" s="122" t="s">
        <v>156</v>
      </c>
      <c r="D485" s="107"/>
      <c r="E485" s="77" t="s">
        <v>353</v>
      </c>
      <c r="F485" s="64" t="n">
        <v>332708</v>
      </c>
      <c r="G485" s="64" t="n">
        <v>336400</v>
      </c>
      <c r="H485" s="51"/>
    </row>
    <row r="486" customFormat="false" ht="12.75" hidden="false" customHeight="false" outlineLevel="0" collapsed="false">
      <c r="A486" s="194"/>
      <c r="B486" s="29"/>
      <c r="C486" s="122" t="s">
        <v>160</v>
      </c>
      <c r="D486" s="107"/>
      <c r="E486" s="77" t="s">
        <v>178</v>
      </c>
      <c r="F486" s="121" t="n">
        <v>21937</v>
      </c>
      <c r="G486" s="121" t="n">
        <v>22500</v>
      </c>
      <c r="H486" s="51"/>
    </row>
    <row r="487" customFormat="false" ht="12.75" hidden="false" customHeight="false" outlineLevel="0" collapsed="false">
      <c r="A487" s="107"/>
      <c r="B487" s="29"/>
      <c r="C487" s="122" t="s">
        <v>162</v>
      </c>
      <c r="D487" s="107"/>
      <c r="E487" s="77" t="s">
        <v>62</v>
      </c>
      <c r="F487" s="121" t="n">
        <v>56360</v>
      </c>
      <c r="G487" s="121" t="n">
        <v>57000</v>
      </c>
      <c r="H487" s="51"/>
    </row>
    <row r="488" customFormat="false" ht="12.75" hidden="false" customHeight="false" outlineLevel="0" collapsed="false">
      <c r="A488" s="107"/>
      <c r="B488" s="29"/>
      <c r="C488" s="122" t="s">
        <v>163</v>
      </c>
      <c r="D488" s="107"/>
      <c r="E488" s="77" t="s">
        <v>164</v>
      </c>
      <c r="F488" s="121" t="n">
        <v>7860</v>
      </c>
      <c r="G488" s="121" t="n">
        <v>7900</v>
      </c>
      <c r="H488" s="51"/>
    </row>
    <row r="489" customFormat="false" ht="12.75" hidden="false" customHeight="false" outlineLevel="0" collapsed="false">
      <c r="A489" s="107"/>
      <c r="B489" s="29"/>
      <c r="C489" s="122" t="s">
        <v>81</v>
      </c>
      <c r="D489" s="107"/>
      <c r="E489" s="77" t="s">
        <v>73</v>
      </c>
      <c r="F489" s="121" t="n">
        <v>22139</v>
      </c>
      <c r="G489" s="121" t="n">
        <v>20000</v>
      </c>
      <c r="H489" s="51"/>
    </row>
    <row r="490" s="218" customFormat="true" ht="25.5" hidden="false" customHeight="false" outlineLevel="0" collapsed="false">
      <c r="A490" s="107"/>
      <c r="B490" s="269"/>
      <c r="C490" s="29" t="s">
        <v>95</v>
      </c>
      <c r="D490" s="107"/>
      <c r="E490" s="77" t="s">
        <v>96</v>
      </c>
      <c r="F490" s="121" t="n">
        <v>0</v>
      </c>
      <c r="G490" s="121" t="n">
        <v>30000</v>
      </c>
      <c r="H490" s="51"/>
      <c r="I490" s="54"/>
    </row>
    <row r="491" s="218" customFormat="true" ht="12.75" hidden="false" customHeight="false" outlineLevel="0" collapsed="false">
      <c r="A491" s="107"/>
      <c r="B491" s="122"/>
      <c r="C491" s="29"/>
      <c r="D491" s="107"/>
      <c r="E491" s="77"/>
      <c r="F491" s="31"/>
      <c r="G491" s="31"/>
      <c r="H491" s="51"/>
      <c r="I491" s="54"/>
    </row>
    <row r="492" customFormat="false" ht="12.75" hidden="false" customHeight="false" outlineLevel="0" collapsed="false">
      <c r="A492" s="107"/>
      <c r="C492" s="52"/>
      <c r="D492" s="107"/>
      <c r="E492" s="77" t="s">
        <v>366</v>
      </c>
      <c r="F492" s="64" t="n">
        <v>99056</v>
      </c>
      <c r="G492" s="64" t="n">
        <v>102586</v>
      </c>
      <c r="H492" s="51"/>
    </row>
    <row r="493" customFormat="false" ht="12.75" hidden="false" customHeight="false" outlineLevel="0" collapsed="false">
      <c r="A493" s="107"/>
      <c r="C493" s="52"/>
      <c r="D493" s="107"/>
      <c r="F493" s="31"/>
      <c r="G493" s="31"/>
      <c r="H493" s="51"/>
    </row>
    <row r="494" customFormat="false" ht="12.75" hidden="false" customHeight="false" outlineLevel="0" collapsed="false">
      <c r="A494" s="107"/>
      <c r="B494" s="270" t="n">
        <v>85204</v>
      </c>
      <c r="C494" s="271"/>
      <c r="D494" s="134"/>
      <c r="E494" s="272" t="s">
        <v>367</v>
      </c>
      <c r="F494" s="136" t="n">
        <f aca="false">SUM(F495:F500)</f>
        <v>1362000</v>
      </c>
      <c r="G494" s="136" t="n">
        <f aca="false">SUM(G495:G500)</f>
        <v>1303200</v>
      </c>
      <c r="H494" s="137"/>
    </row>
    <row r="495" customFormat="false" ht="51" hidden="false" customHeight="false" outlineLevel="0" collapsed="false">
      <c r="A495" s="107"/>
      <c r="B495" s="29"/>
      <c r="C495" s="122" t="s">
        <v>350</v>
      </c>
      <c r="D495" s="107"/>
      <c r="E495" s="77" t="s">
        <v>351</v>
      </c>
      <c r="F495" s="121" t="n">
        <v>198323</v>
      </c>
      <c r="G495" s="121" t="n">
        <v>198000</v>
      </c>
      <c r="H495" s="51"/>
    </row>
    <row r="496" customFormat="false" ht="12.75" hidden="false" customHeight="false" outlineLevel="0" collapsed="false">
      <c r="A496" s="107"/>
      <c r="C496" s="52" t="n">
        <v>3110</v>
      </c>
      <c r="D496" s="107"/>
      <c r="E496" s="273" t="s">
        <v>368</v>
      </c>
      <c r="F496" s="274" t="n">
        <v>1117399</v>
      </c>
      <c r="G496" s="274" t="n">
        <v>1015000</v>
      </c>
      <c r="H496" s="51"/>
    </row>
    <row r="497" customFormat="false" ht="12" hidden="false" customHeight="true" outlineLevel="0" collapsed="false">
      <c r="A497" s="107"/>
      <c r="C497" s="52" t="n">
        <v>4110</v>
      </c>
      <c r="D497" s="107"/>
      <c r="E497" s="273" t="s">
        <v>62</v>
      </c>
      <c r="F497" s="121" t="n">
        <v>6494</v>
      </c>
      <c r="G497" s="121" t="n">
        <v>13000</v>
      </c>
      <c r="H497" s="147"/>
    </row>
    <row r="498" customFormat="false" ht="12.75" hidden="false" customHeight="false" outlineLevel="0" collapsed="false">
      <c r="A498" s="107"/>
      <c r="C498" s="52" t="n">
        <v>4120</v>
      </c>
      <c r="D498" s="107"/>
      <c r="E498" s="273" t="s">
        <v>164</v>
      </c>
      <c r="F498" s="121" t="n">
        <v>906</v>
      </c>
      <c r="G498" s="121" t="n">
        <v>1800</v>
      </c>
      <c r="H498" s="51"/>
    </row>
    <row r="499" customFormat="false" ht="12.75" hidden="false" customHeight="false" outlineLevel="0" collapsed="false">
      <c r="A499" s="148"/>
      <c r="B499" s="275"/>
      <c r="C499" s="68" t="n">
        <v>4170</v>
      </c>
      <c r="D499" s="148"/>
      <c r="E499" s="276" t="s">
        <v>64</v>
      </c>
      <c r="F499" s="121" t="n">
        <v>36528</v>
      </c>
      <c r="G499" s="121" t="n">
        <v>74000</v>
      </c>
      <c r="H499" s="67"/>
    </row>
    <row r="500" customFormat="false" ht="12.75" hidden="false" customHeight="false" outlineLevel="0" collapsed="false">
      <c r="A500" s="107"/>
      <c r="C500" s="52" t="n">
        <v>4300</v>
      </c>
      <c r="D500" s="107"/>
      <c r="E500" s="273" t="s">
        <v>77</v>
      </c>
      <c r="F500" s="64" t="n">
        <v>2350</v>
      </c>
      <c r="G500" s="64" t="n">
        <v>1400</v>
      </c>
      <c r="H500" s="51"/>
    </row>
    <row r="501" customFormat="false" ht="12.75" hidden="false" customHeight="false" outlineLevel="0" collapsed="false">
      <c r="A501" s="107"/>
      <c r="C501" s="52"/>
      <c r="D501" s="107"/>
      <c r="E501" s="273"/>
      <c r="F501" s="31"/>
      <c r="G501" s="31"/>
      <c r="H501" s="51"/>
    </row>
    <row r="502" customFormat="false" ht="38.25" hidden="false" customHeight="false" outlineLevel="0" collapsed="false">
      <c r="A502" s="107"/>
      <c r="B502" s="270" t="n">
        <v>85212</v>
      </c>
      <c r="C502" s="271"/>
      <c r="D502" s="134"/>
      <c r="E502" s="272" t="s">
        <v>369</v>
      </c>
      <c r="F502" s="136" t="n">
        <f aca="false">SUM(F503:F510)</f>
        <v>9291212</v>
      </c>
      <c r="G502" s="136" t="n">
        <f aca="false">SUM(G503:G510)</f>
        <v>10058040</v>
      </c>
      <c r="H502" s="137"/>
    </row>
    <row r="503" customFormat="false" ht="12.75" hidden="false" customHeight="false" outlineLevel="0" collapsed="false">
      <c r="A503" s="107"/>
      <c r="C503" s="52" t="n">
        <v>3110</v>
      </c>
      <c r="D503" s="107"/>
      <c r="E503" s="273" t="s">
        <v>61</v>
      </c>
      <c r="F503" s="121" t="n">
        <v>8997321</v>
      </c>
      <c r="G503" s="121" t="n">
        <v>9756300</v>
      </c>
      <c r="H503" s="51"/>
    </row>
    <row r="504" customFormat="false" ht="12.75" hidden="false" customHeight="false" outlineLevel="0" collapsed="false">
      <c r="A504" s="107"/>
      <c r="C504" s="52" t="n">
        <v>4010</v>
      </c>
      <c r="D504" s="107"/>
      <c r="E504" s="273" t="s">
        <v>157</v>
      </c>
      <c r="F504" s="121" t="n">
        <v>164100</v>
      </c>
      <c r="G504" s="121" t="n">
        <v>170070</v>
      </c>
      <c r="H504" s="51"/>
    </row>
    <row r="505" customFormat="false" ht="12.75" hidden="false" customHeight="false" outlineLevel="0" collapsed="false">
      <c r="A505" s="107"/>
      <c r="C505" s="52" t="n">
        <v>4040</v>
      </c>
      <c r="D505" s="107"/>
      <c r="E505" s="273" t="s">
        <v>178</v>
      </c>
      <c r="F505" s="121" t="n">
        <v>11821</v>
      </c>
      <c r="G505" s="121" t="n">
        <v>14000</v>
      </c>
      <c r="H505" s="51"/>
    </row>
    <row r="506" customFormat="false" ht="12.75" hidden="false" customHeight="false" outlineLevel="0" collapsed="false">
      <c r="A506" s="107"/>
      <c r="C506" s="52" t="n">
        <v>4110</v>
      </c>
      <c r="D506" s="107"/>
      <c r="E506" s="273" t="s">
        <v>62</v>
      </c>
      <c r="F506" s="121" t="n">
        <v>29350</v>
      </c>
      <c r="G506" s="121" t="n">
        <v>31000</v>
      </c>
      <c r="H506" s="51"/>
    </row>
    <row r="507" customFormat="false" ht="12.75" hidden="false" customHeight="false" outlineLevel="0" collapsed="false">
      <c r="A507" s="107"/>
      <c r="C507" s="52" t="n">
        <v>4120</v>
      </c>
      <c r="D507" s="107"/>
      <c r="E507" s="273" t="s">
        <v>63</v>
      </c>
      <c r="F507" s="121" t="n">
        <v>4842</v>
      </c>
      <c r="G507" s="121" t="n">
        <v>5200</v>
      </c>
      <c r="H507" s="51"/>
    </row>
    <row r="508" customFormat="false" ht="12.75" hidden="false" customHeight="false" outlineLevel="0" collapsed="false">
      <c r="A508" s="107"/>
      <c r="C508" s="52" t="n">
        <v>4210</v>
      </c>
      <c r="D508" s="107"/>
      <c r="E508" s="273" t="s">
        <v>140</v>
      </c>
      <c r="F508" s="121" t="n">
        <v>30000</v>
      </c>
      <c r="G508" s="121" t="n">
        <v>35000</v>
      </c>
      <c r="H508" s="51"/>
    </row>
    <row r="509" customFormat="false" ht="12.75" hidden="false" customHeight="false" outlineLevel="0" collapsed="false">
      <c r="A509" s="107"/>
      <c r="C509" s="52" t="n">
        <v>4300</v>
      </c>
      <c r="D509" s="107"/>
      <c r="E509" s="273" t="s">
        <v>77</v>
      </c>
      <c r="F509" s="121" t="n">
        <v>45453</v>
      </c>
      <c r="G509" s="121" t="n">
        <v>46470</v>
      </c>
      <c r="H509" s="51"/>
    </row>
    <row r="510" customFormat="false" ht="25.5" hidden="false" customHeight="false" outlineLevel="0" collapsed="false">
      <c r="A510" s="107"/>
      <c r="C510" s="52" t="n">
        <v>6060</v>
      </c>
      <c r="D510" s="107"/>
      <c r="E510" s="273" t="s">
        <v>191</v>
      </c>
      <c r="F510" s="121" t="n">
        <v>8325</v>
      </c>
      <c r="G510" s="121" t="n">
        <v>0</v>
      </c>
      <c r="H510" s="51"/>
    </row>
    <row r="511" customFormat="false" ht="12.75" hidden="false" customHeight="false" outlineLevel="0" collapsed="false">
      <c r="A511" s="107"/>
      <c r="C511" s="52"/>
      <c r="D511" s="107"/>
      <c r="E511" s="273"/>
      <c r="F511" s="31"/>
      <c r="G511" s="31"/>
      <c r="H511" s="51"/>
    </row>
    <row r="512" customFormat="false" ht="51" hidden="false" customHeight="false" outlineLevel="0" collapsed="false">
      <c r="A512" s="107"/>
      <c r="B512" s="277" t="n">
        <v>85213</v>
      </c>
      <c r="C512" s="68"/>
      <c r="D512" s="148"/>
      <c r="E512" s="278" t="s">
        <v>370</v>
      </c>
      <c r="F512" s="119" t="n">
        <f aca="false">SUM(F513)</f>
        <v>94297</v>
      </c>
      <c r="G512" s="119" t="n">
        <f aca="false">SUM(G513)</f>
        <v>100191</v>
      </c>
      <c r="H512" s="67"/>
    </row>
    <row r="513" customFormat="false" ht="12.75" hidden="false" customHeight="false" outlineLevel="0" collapsed="false">
      <c r="A513" s="107"/>
      <c r="C513" s="52" t="n">
        <v>4130</v>
      </c>
      <c r="D513" s="107"/>
      <c r="E513" s="273" t="s">
        <v>371</v>
      </c>
      <c r="F513" s="31" t="n">
        <v>94297</v>
      </c>
      <c r="G513" s="31" t="n">
        <v>100191</v>
      </c>
      <c r="H513" s="51"/>
    </row>
    <row r="514" customFormat="false" ht="12.75" hidden="false" customHeight="false" outlineLevel="0" collapsed="false">
      <c r="A514" s="107"/>
      <c r="C514" s="52"/>
      <c r="D514" s="107"/>
      <c r="E514" s="273"/>
      <c r="F514" s="31"/>
      <c r="G514" s="31"/>
      <c r="H514" s="51"/>
    </row>
    <row r="515" customFormat="false" ht="12.75" hidden="false" customHeight="false" outlineLevel="0" collapsed="false">
      <c r="A515" s="107"/>
      <c r="C515" s="52"/>
      <c r="D515" s="107"/>
      <c r="E515" s="273"/>
      <c r="F515" s="31"/>
      <c r="G515" s="31"/>
      <c r="H515" s="51"/>
    </row>
    <row r="516" customFormat="false" ht="25.5" hidden="false" customHeight="false" outlineLevel="0" collapsed="false">
      <c r="A516" s="107"/>
      <c r="B516" s="270" t="n">
        <v>85214</v>
      </c>
      <c r="C516" s="271"/>
      <c r="D516" s="134"/>
      <c r="E516" s="272" t="s">
        <v>372</v>
      </c>
      <c r="F516" s="136" t="n">
        <f aca="false">SUM(F517:F521)</f>
        <v>2780824</v>
      </c>
      <c r="G516" s="136" t="n">
        <f aca="false">SUM(G517:G521)</f>
        <v>2683489</v>
      </c>
      <c r="H516" s="137"/>
    </row>
    <row r="517" customFormat="false" ht="12.75" hidden="false" customHeight="false" outlineLevel="0" collapsed="false">
      <c r="A517" s="107"/>
      <c r="C517" s="52" t="n">
        <v>3110</v>
      </c>
      <c r="D517" s="107"/>
      <c r="E517" s="273" t="s">
        <v>373</v>
      </c>
      <c r="F517" s="274" t="n">
        <v>1098873</v>
      </c>
      <c r="G517" s="274" t="n">
        <v>1150000</v>
      </c>
      <c r="H517" s="51"/>
    </row>
    <row r="518" customFormat="false" ht="12.75" hidden="false" customHeight="false" outlineLevel="0" collapsed="false">
      <c r="A518" s="100"/>
      <c r="C518" s="52" t="n">
        <v>3110</v>
      </c>
      <c r="D518" s="107"/>
      <c r="E518" s="273" t="s">
        <v>374</v>
      </c>
      <c r="F518" s="274" t="n">
        <v>737801</v>
      </c>
      <c r="G518" s="274" t="n">
        <v>541592</v>
      </c>
      <c r="H518" s="51"/>
    </row>
    <row r="519" customFormat="false" ht="12.75" hidden="false" customHeight="false" outlineLevel="0" collapsed="false">
      <c r="A519" s="100"/>
      <c r="C519" s="52" t="n">
        <v>3110</v>
      </c>
      <c r="D519" s="107"/>
      <c r="E519" s="273" t="s">
        <v>375</v>
      </c>
      <c r="F519" s="274" t="n">
        <v>909150</v>
      </c>
      <c r="G519" s="274" t="n">
        <v>964047</v>
      </c>
      <c r="H519" s="51"/>
    </row>
    <row r="520" customFormat="false" ht="12.75" hidden="false" customHeight="false" outlineLevel="0" collapsed="false">
      <c r="A520" s="100"/>
      <c r="C520" s="52" t="n">
        <v>4110</v>
      </c>
      <c r="D520" s="107"/>
      <c r="E520" s="273" t="s">
        <v>62</v>
      </c>
      <c r="F520" s="274" t="n">
        <v>0</v>
      </c>
      <c r="G520" s="274" t="n">
        <v>1850</v>
      </c>
      <c r="H520" s="51"/>
    </row>
    <row r="521" customFormat="false" ht="12.75" hidden="false" customHeight="false" outlineLevel="0" collapsed="false">
      <c r="A521" s="107"/>
      <c r="C521" s="52" t="n">
        <v>4300</v>
      </c>
      <c r="D521" s="107"/>
      <c r="E521" s="273" t="s">
        <v>77</v>
      </c>
      <c r="F521" s="121" t="n">
        <v>35000</v>
      </c>
      <c r="G521" s="121" t="n">
        <v>26000</v>
      </c>
      <c r="H521" s="51"/>
    </row>
    <row r="522" customFormat="false" ht="12.75" hidden="false" customHeight="false" outlineLevel="0" collapsed="false">
      <c r="A522" s="107"/>
      <c r="C522" s="52"/>
      <c r="D522" s="107"/>
      <c r="E522" s="273"/>
      <c r="F522" s="31"/>
      <c r="G522" s="31"/>
      <c r="H522" s="51"/>
    </row>
    <row r="523" customFormat="false" ht="12.75" hidden="false" customHeight="false" outlineLevel="0" collapsed="false">
      <c r="A523" s="107"/>
      <c r="B523" s="270" t="n">
        <v>85215</v>
      </c>
      <c r="C523" s="271"/>
      <c r="D523" s="134"/>
      <c r="E523" s="272" t="s">
        <v>376</v>
      </c>
      <c r="F523" s="136" t="n">
        <f aca="false">SUM(F524:F526)</f>
        <v>5374000</v>
      </c>
      <c r="G523" s="136" t="n">
        <f aca="false">SUM(G524:G526)</f>
        <v>5131500</v>
      </c>
      <c r="H523" s="137"/>
    </row>
    <row r="524" s="89" customFormat="true" ht="12.75" hidden="false" customHeight="false" outlineLevel="0" collapsed="false">
      <c r="A524" s="107"/>
      <c r="B524" s="76"/>
      <c r="C524" s="52" t="n">
        <v>3110</v>
      </c>
      <c r="D524" s="107"/>
      <c r="E524" s="273" t="s">
        <v>61</v>
      </c>
      <c r="F524" s="121" t="n">
        <v>5350000</v>
      </c>
      <c r="G524" s="121" t="n">
        <v>5109000</v>
      </c>
      <c r="H524" s="51"/>
      <c r="I524" s="54"/>
    </row>
    <row r="525" s="89" customFormat="true" ht="12.75" hidden="false" customHeight="false" outlineLevel="0" collapsed="false">
      <c r="A525" s="107"/>
      <c r="B525" s="76"/>
      <c r="C525" s="52" t="n">
        <v>4210</v>
      </c>
      <c r="D525" s="107"/>
      <c r="E525" s="273" t="s">
        <v>140</v>
      </c>
      <c r="F525" s="121" t="n">
        <v>8000</v>
      </c>
      <c r="G525" s="121" t="n">
        <v>7500</v>
      </c>
      <c r="H525" s="51"/>
      <c r="I525" s="54"/>
    </row>
    <row r="526" customFormat="false" ht="12.75" hidden="false" customHeight="false" outlineLevel="0" collapsed="false">
      <c r="A526" s="107"/>
      <c r="C526" s="52" t="n">
        <v>4300</v>
      </c>
      <c r="D526" s="107"/>
      <c r="E526" s="273" t="s">
        <v>77</v>
      </c>
      <c r="F526" s="121" t="n">
        <v>16000</v>
      </c>
      <c r="G526" s="121" t="n">
        <v>15000</v>
      </c>
      <c r="H526" s="51"/>
    </row>
    <row r="527" customFormat="false" ht="12.75" hidden="false" customHeight="false" outlineLevel="0" collapsed="false">
      <c r="A527" s="148"/>
      <c r="B527" s="275"/>
      <c r="C527" s="68"/>
      <c r="D527" s="148"/>
      <c r="E527" s="276"/>
      <c r="F527" s="64"/>
      <c r="G527" s="64"/>
      <c r="H527" s="67"/>
    </row>
    <row r="528" customFormat="false" ht="12.75" hidden="false" customHeight="false" outlineLevel="0" collapsed="false">
      <c r="A528" s="107"/>
      <c r="C528" s="52"/>
      <c r="D528" s="107"/>
      <c r="E528" s="273"/>
      <c r="F528" s="31"/>
      <c r="G528" s="31"/>
      <c r="H528" s="51"/>
    </row>
    <row r="529" customFormat="false" ht="12.75" hidden="false" customHeight="false" outlineLevel="0" collapsed="false">
      <c r="A529" s="107"/>
      <c r="B529" s="270" t="n">
        <v>85219</v>
      </c>
      <c r="C529" s="271"/>
      <c r="D529" s="134"/>
      <c r="E529" s="272" t="s">
        <v>377</v>
      </c>
      <c r="F529" s="136" t="n">
        <f aca="false">SUM(F530:F536)</f>
        <v>1999250</v>
      </c>
      <c r="G529" s="136" t="n">
        <f aca="false">SUM(G530:G536)</f>
        <v>2071000</v>
      </c>
      <c r="H529" s="137"/>
    </row>
    <row r="530" customFormat="false" ht="12.75" hidden="false" customHeight="false" outlineLevel="0" collapsed="false">
      <c r="A530" s="107"/>
      <c r="C530" s="29" t="s">
        <v>156</v>
      </c>
      <c r="D530" s="107"/>
      <c r="E530" s="77" t="s">
        <v>353</v>
      </c>
      <c r="F530" s="121" t="n">
        <v>1374035</v>
      </c>
      <c r="G530" s="121" t="n">
        <v>1430000</v>
      </c>
      <c r="H530" s="51"/>
    </row>
    <row r="531" customFormat="false" ht="12.75" hidden="false" customHeight="false" outlineLevel="0" collapsed="false">
      <c r="A531" s="107"/>
      <c r="C531" s="29" t="s">
        <v>160</v>
      </c>
      <c r="D531" s="107"/>
      <c r="E531" s="77" t="s">
        <v>178</v>
      </c>
      <c r="F531" s="121" t="n">
        <v>110465</v>
      </c>
      <c r="G531" s="121" t="n">
        <v>115000</v>
      </c>
      <c r="H531" s="147"/>
    </row>
    <row r="532" customFormat="false" ht="12.75" hidden="false" customHeight="false" outlineLevel="0" collapsed="false">
      <c r="A532" s="107"/>
      <c r="C532" s="29" t="s">
        <v>162</v>
      </c>
      <c r="D532" s="107"/>
      <c r="E532" s="77" t="s">
        <v>62</v>
      </c>
      <c r="F532" s="121" t="n">
        <v>246000</v>
      </c>
      <c r="G532" s="121" t="n">
        <v>250000</v>
      </c>
      <c r="H532" s="51"/>
    </row>
    <row r="533" customFormat="false" ht="12.75" hidden="false" customHeight="false" outlineLevel="0" collapsed="false">
      <c r="A533" s="107"/>
      <c r="C533" s="29" t="s">
        <v>163</v>
      </c>
      <c r="D533" s="107"/>
      <c r="E533" s="77" t="s">
        <v>164</v>
      </c>
      <c r="F533" s="121" t="n">
        <v>33750</v>
      </c>
      <c r="G533" s="121" t="n">
        <v>35000</v>
      </c>
      <c r="H533" s="51"/>
    </row>
    <row r="534" customFormat="false" ht="12.75" hidden="false" customHeight="false" outlineLevel="0" collapsed="false">
      <c r="A534" s="107"/>
      <c r="C534" s="29" t="s">
        <v>76</v>
      </c>
      <c r="D534" s="107"/>
      <c r="E534" s="77" t="s">
        <v>77</v>
      </c>
      <c r="F534" s="121" t="n">
        <v>81500</v>
      </c>
      <c r="G534" s="121" t="n">
        <v>81000</v>
      </c>
      <c r="H534" s="51"/>
    </row>
    <row r="535" customFormat="false" ht="12.75" hidden="false" customHeight="false" outlineLevel="0" collapsed="false">
      <c r="A535" s="107"/>
      <c r="C535" s="29"/>
      <c r="D535" s="107"/>
      <c r="F535" s="31"/>
      <c r="G535" s="31"/>
      <c r="H535" s="51"/>
    </row>
    <row r="536" customFormat="false" ht="12.75" hidden="false" customHeight="false" outlineLevel="0" collapsed="false">
      <c r="A536" s="107"/>
      <c r="C536" s="52"/>
      <c r="D536" s="107"/>
      <c r="E536" s="77" t="s">
        <v>65</v>
      </c>
      <c r="F536" s="31" t="n">
        <v>153500</v>
      </c>
      <c r="G536" s="31" t="n">
        <v>160000</v>
      </c>
      <c r="H536" s="51"/>
    </row>
    <row r="537" customFormat="false" ht="12.75" hidden="false" customHeight="false" outlineLevel="0" collapsed="false">
      <c r="A537" s="107"/>
      <c r="C537" s="52"/>
      <c r="D537" s="107"/>
      <c r="E537" s="273"/>
      <c r="F537" s="31"/>
      <c r="G537" s="31"/>
      <c r="H537" s="51"/>
    </row>
    <row r="538" customFormat="false" ht="38.25" hidden="false" customHeight="false" outlineLevel="0" collapsed="false">
      <c r="A538" s="107"/>
      <c r="B538" s="270" t="n">
        <v>85220</v>
      </c>
      <c r="C538" s="271"/>
      <c r="D538" s="134"/>
      <c r="E538" s="272" t="s">
        <v>378</v>
      </c>
      <c r="F538" s="136" t="n">
        <f aca="false">SUM(F539:F542)</f>
        <v>23600</v>
      </c>
      <c r="G538" s="136" t="n">
        <f aca="false">SUM(G539:G542)</f>
        <v>22100</v>
      </c>
      <c r="H538" s="137"/>
    </row>
    <row r="539" customFormat="false" ht="12.75" hidden="false" customHeight="false" outlineLevel="0" collapsed="false">
      <c r="A539" s="107"/>
      <c r="B539" s="279"/>
      <c r="C539" s="60" t="n">
        <v>4210</v>
      </c>
      <c r="D539" s="191"/>
      <c r="E539" s="280" t="s">
        <v>140</v>
      </c>
      <c r="F539" s="189" t="n">
        <v>45</v>
      </c>
      <c r="G539" s="189" t="n">
        <v>50</v>
      </c>
      <c r="H539" s="16"/>
    </row>
    <row r="540" customFormat="false" ht="12.75" hidden="false" customHeight="false" outlineLevel="0" collapsed="false">
      <c r="A540" s="191"/>
      <c r="B540" s="279"/>
      <c r="C540" s="60" t="n">
        <v>4260</v>
      </c>
      <c r="D540" s="191"/>
      <c r="E540" s="280" t="s">
        <v>276</v>
      </c>
      <c r="F540" s="189" t="n">
        <v>18884</v>
      </c>
      <c r="G540" s="189" t="n">
        <v>16500</v>
      </c>
      <c r="H540" s="16"/>
    </row>
    <row r="541" s="281" customFormat="true" ht="12.75" hidden="false" customHeight="false" outlineLevel="0" collapsed="false">
      <c r="A541" s="107"/>
      <c r="B541" s="76"/>
      <c r="C541" s="52" t="n">
        <v>4300</v>
      </c>
      <c r="D541" s="107"/>
      <c r="E541" s="273" t="s">
        <v>77</v>
      </c>
      <c r="F541" s="121" t="n">
        <v>4431</v>
      </c>
      <c r="G541" s="121" t="n">
        <v>5300</v>
      </c>
      <c r="H541" s="51"/>
      <c r="I541" s="54"/>
    </row>
    <row r="542" customFormat="false" ht="12.75" hidden="false" customHeight="false" outlineLevel="0" collapsed="false">
      <c r="A542" s="191"/>
      <c r="C542" s="52" t="n">
        <v>4430</v>
      </c>
      <c r="D542" s="107"/>
      <c r="E542" s="273" t="s">
        <v>93</v>
      </c>
      <c r="F542" s="121" t="n">
        <v>240</v>
      </c>
      <c r="G542" s="121" t="n">
        <v>250</v>
      </c>
      <c r="H542" s="51"/>
    </row>
    <row r="543" customFormat="false" ht="12.75" hidden="false" customHeight="false" outlineLevel="0" collapsed="false">
      <c r="A543" s="107"/>
      <c r="C543" s="52"/>
      <c r="D543" s="107"/>
      <c r="E543" s="273"/>
      <c r="F543" s="31"/>
      <c r="G543" s="31"/>
      <c r="H543" s="51"/>
    </row>
    <row r="544" customFormat="false" ht="12.75" hidden="false" customHeight="false" outlineLevel="0" collapsed="false">
      <c r="A544" s="107"/>
      <c r="C544" s="52"/>
      <c r="D544" s="107"/>
      <c r="E544" s="273"/>
      <c r="F544" s="31"/>
      <c r="G544" s="31"/>
      <c r="H544" s="51"/>
    </row>
    <row r="545" s="192" customFormat="true" ht="25.5" hidden="false" customHeight="false" outlineLevel="0" collapsed="false">
      <c r="A545" s="107"/>
      <c r="B545" s="270" t="n">
        <v>85228</v>
      </c>
      <c r="C545" s="271"/>
      <c r="D545" s="134"/>
      <c r="E545" s="272" t="s">
        <v>40</v>
      </c>
      <c r="F545" s="136" t="n">
        <f aca="false">SUM(F546)</f>
        <v>246000</v>
      </c>
      <c r="G545" s="136" t="n">
        <f aca="false">SUM(G546)</f>
        <v>256000</v>
      </c>
      <c r="H545" s="137"/>
      <c r="I545" s="54"/>
    </row>
    <row r="546" customFormat="false" ht="12.75" hidden="false" customHeight="false" outlineLevel="0" collapsed="false">
      <c r="A546" s="107"/>
      <c r="C546" s="52" t="n">
        <v>3110</v>
      </c>
      <c r="D546" s="107"/>
      <c r="E546" s="273" t="s">
        <v>61</v>
      </c>
      <c r="F546" s="121" t="n">
        <v>246000</v>
      </c>
      <c r="G546" s="121" t="n">
        <f aca="false">SUM(G547,G548)</f>
        <v>256000</v>
      </c>
      <c r="H546" s="51"/>
    </row>
    <row r="547" customFormat="false" ht="12.75" hidden="false" customHeight="false" outlineLevel="0" collapsed="false">
      <c r="A547" s="107"/>
      <c r="C547" s="52"/>
      <c r="D547" s="107" t="s">
        <v>145</v>
      </c>
      <c r="E547" s="273" t="s">
        <v>379</v>
      </c>
      <c r="F547" s="31" t="n">
        <v>210000</v>
      </c>
      <c r="G547" s="31" t="n">
        <v>220000</v>
      </c>
      <c r="H547" s="51"/>
    </row>
    <row r="548" customFormat="false" ht="12.75" hidden="false" customHeight="false" outlineLevel="0" collapsed="false">
      <c r="A548" s="107"/>
      <c r="C548" s="52"/>
      <c r="D548" s="107" t="s">
        <v>83</v>
      </c>
      <c r="E548" s="273" t="s">
        <v>380</v>
      </c>
      <c r="F548" s="31" t="n">
        <v>36000</v>
      </c>
      <c r="G548" s="31" t="n">
        <v>36000</v>
      </c>
      <c r="H548" s="51"/>
    </row>
    <row r="549" customFormat="false" ht="12.75" hidden="false" customHeight="false" outlineLevel="0" collapsed="false">
      <c r="A549" s="107"/>
      <c r="C549" s="52"/>
      <c r="D549" s="107"/>
      <c r="E549" s="273"/>
      <c r="F549" s="31"/>
      <c r="G549" s="31"/>
      <c r="H549" s="51"/>
    </row>
    <row r="550" customFormat="false" ht="12.75" hidden="false" customHeight="false" outlineLevel="0" collapsed="false">
      <c r="A550" s="107"/>
      <c r="B550" s="270" t="n">
        <v>85295</v>
      </c>
      <c r="C550" s="271"/>
      <c r="D550" s="134"/>
      <c r="E550" s="272" t="s">
        <v>121</v>
      </c>
      <c r="F550" s="136" t="n">
        <f aca="false">SUM(F551)</f>
        <v>320810</v>
      </c>
      <c r="G550" s="136" t="n">
        <f aca="false">SUM(G551)</f>
        <v>247592</v>
      </c>
      <c r="H550" s="137"/>
    </row>
    <row r="551" customFormat="false" ht="12.75" hidden="false" customHeight="false" outlineLevel="0" collapsed="false">
      <c r="A551" s="107"/>
      <c r="C551" s="52" t="n">
        <v>3110</v>
      </c>
      <c r="D551" s="107"/>
      <c r="E551" s="273" t="s">
        <v>61</v>
      </c>
      <c r="F551" s="121" t="n">
        <f aca="false">SUM(F552,F553)</f>
        <v>320810</v>
      </c>
      <c r="G551" s="121" t="n">
        <f aca="false">SUM(G552,G553)</f>
        <v>247592</v>
      </c>
      <c r="H551" s="51"/>
    </row>
    <row r="552" customFormat="false" ht="12.75" hidden="false" customHeight="false" outlineLevel="0" collapsed="false">
      <c r="A552" s="100"/>
      <c r="C552" s="52"/>
      <c r="D552" s="29" t="s">
        <v>74</v>
      </c>
      <c r="E552" s="282" t="s">
        <v>381</v>
      </c>
      <c r="F552" s="31" t="n">
        <v>81600</v>
      </c>
      <c r="G552" s="31" t="n">
        <v>120000</v>
      </c>
      <c r="H552" s="51"/>
    </row>
    <row r="553" customFormat="false" ht="12.75" hidden="false" customHeight="false" outlineLevel="0" collapsed="false">
      <c r="A553" s="107"/>
      <c r="C553" s="29"/>
      <c r="D553" s="107" t="s">
        <v>83</v>
      </c>
      <c r="E553" s="77" t="s">
        <v>382</v>
      </c>
      <c r="F553" s="31" t="n">
        <v>239210</v>
      </c>
      <c r="G553" s="31" t="n">
        <v>127592</v>
      </c>
      <c r="H553" s="51"/>
    </row>
    <row r="554" customFormat="false" ht="12.75" hidden="false" customHeight="false" outlineLevel="0" collapsed="false">
      <c r="A554" s="107"/>
      <c r="B554" s="283"/>
      <c r="C554" s="284"/>
      <c r="D554" s="285"/>
      <c r="E554" s="286"/>
      <c r="F554" s="287"/>
      <c r="G554" s="287"/>
      <c r="H554" s="288"/>
    </row>
    <row r="555" customFormat="false" ht="12.75" hidden="false" customHeight="false" outlineLevel="0" collapsed="false">
      <c r="A555" s="107"/>
      <c r="C555" s="52"/>
      <c r="D555" s="107"/>
      <c r="E555" s="273"/>
      <c r="F555" s="31"/>
      <c r="G555" s="31"/>
      <c r="H555" s="51"/>
    </row>
    <row r="556" customFormat="false" ht="26.25" hidden="false" customHeight="false" outlineLevel="0" collapsed="false">
      <c r="A556" s="289" t="s">
        <v>383</v>
      </c>
      <c r="B556" s="290"/>
      <c r="C556" s="291"/>
      <c r="D556" s="123"/>
      <c r="E556" s="292" t="s">
        <v>384</v>
      </c>
      <c r="F556" s="193" t="n">
        <f aca="false">SUM(F558,F568,F573)</f>
        <v>1082553</v>
      </c>
      <c r="G556" s="193" t="n">
        <f aca="false">SUM(G558,G568,G573)</f>
        <v>1156500</v>
      </c>
      <c r="H556" s="128"/>
    </row>
    <row r="557" customFormat="false" ht="13.5" hidden="false" customHeight="false" outlineLevel="0" collapsed="false">
      <c r="A557" s="263"/>
      <c r="B557" s="293"/>
      <c r="C557" s="46"/>
      <c r="D557" s="294"/>
      <c r="E557" s="295"/>
      <c r="F557" s="55"/>
      <c r="G557" s="55"/>
      <c r="H557" s="45"/>
    </row>
    <row r="558" customFormat="false" ht="25.5" hidden="false" customHeight="false" outlineLevel="0" collapsed="false">
      <c r="A558" s="191"/>
      <c r="B558" s="270" t="n">
        <v>85321</v>
      </c>
      <c r="C558" s="271"/>
      <c r="D558" s="134"/>
      <c r="E558" s="272" t="s">
        <v>385</v>
      </c>
      <c r="F558" s="136" t="n">
        <f aca="false">SUM(F559:F564,F566)</f>
        <v>66553</v>
      </c>
      <c r="G558" s="136" t="n">
        <f aca="false">SUM(G559:G564,G566)</f>
        <v>71500</v>
      </c>
      <c r="H558" s="137"/>
    </row>
    <row r="559" customFormat="false" ht="12.75" hidden="false" customHeight="false" outlineLevel="0" collapsed="false">
      <c r="A559" s="191"/>
      <c r="C559" s="52" t="n">
        <v>4010</v>
      </c>
      <c r="D559" s="107"/>
      <c r="E559" s="273" t="s">
        <v>157</v>
      </c>
      <c r="F559" s="121" t="n">
        <v>28878</v>
      </c>
      <c r="G559" s="121" t="n">
        <v>35000</v>
      </c>
      <c r="H559" s="51"/>
    </row>
    <row r="560" customFormat="false" ht="12.75" hidden="false" customHeight="false" outlineLevel="0" collapsed="false">
      <c r="A560" s="107"/>
      <c r="C560" s="52" t="n">
        <v>4040</v>
      </c>
      <c r="D560" s="107"/>
      <c r="E560" s="273" t="s">
        <v>161</v>
      </c>
      <c r="F560" s="121" t="n">
        <v>2071</v>
      </c>
      <c r="G560" s="121" t="n">
        <v>1800</v>
      </c>
      <c r="H560" s="51"/>
    </row>
    <row r="561" customFormat="false" ht="12.75" hidden="false" customHeight="false" outlineLevel="0" collapsed="false">
      <c r="A561" s="107"/>
      <c r="C561" s="52" t="n">
        <v>4110</v>
      </c>
      <c r="D561" s="107"/>
      <c r="E561" s="273" t="s">
        <v>62</v>
      </c>
      <c r="F561" s="121" t="n">
        <v>5630</v>
      </c>
      <c r="G561" s="121" t="n">
        <v>6300</v>
      </c>
      <c r="H561" s="51"/>
    </row>
    <row r="562" s="192" customFormat="true" ht="12" hidden="false" customHeight="true" outlineLevel="0" collapsed="false">
      <c r="A562" s="107"/>
      <c r="B562" s="76"/>
      <c r="C562" s="52" t="n">
        <v>4120</v>
      </c>
      <c r="D562" s="107"/>
      <c r="E562" s="273" t="s">
        <v>63</v>
      </c>
      <c r="F562" s="121" t="n">
        <v>759</v>
      </c>
      <c r="G562" s="121" t="n">
        <v>1100</v>
      </c>
      <c r="H562" s="147"/>
      <c r="I562" s="54"/>
    </row>
    <row r="563" s="192" customFormat="true" ht="12" hidden="false" customHeight="true" outlineLevel="0" collapsed="false">
      <c r="A563" s="107"/>
      <c r="B563" s="76"/>
      <c r="C563" s="52" t="n">
        <v>4170</v>
      </c>
      <c r="D563" s="107"/>
      <c r="E563" s="273" t="s">
        <v>64</v>
      </c>
      <c r="F563" s="121" t="n">
        <v>17200</v>
      </c>
      <c r="G563" s="121" t="n">
        <v>17200</v>
      </c>
      <c r="H563" s="147"/>
      <c r="I563" s="54"/>
    </row>
    <row r="564" s="192" customFormat="true" ht="12.75" hidden="false" customHeight="false" outlineLevel="0" collapsed="false">
      <c r="A564" s="107"/>
      <c r="B564" s="76"/>
      <c r="C564" s="52" t="n">
        <v>4270</v>
      </c>
      <c r="D564" s="107"/>
      <c r="E564" s="273" t="s">
        <v>73</v>
      </c>
      <c r="F564" s="121" t="n">
        <v>1088</v>
      </c>
      <c r="G564" s="121" t="n">
        <v>100</v>
      </c>
      <c r="H564" s="51"/>
      <c r="I564" s="54"/>
    </row>
    <row r="565" customFormat="false" ht="12.75" hidden="false" customHeight="false" outlineLevel="0" collapsed="false">
      <c r="A565" s="107"/>
      <c r="C565" s="52"/>
      <c r="D565" s="107"/>
      <c r="E565" s="296"/>
      <c r="F565" s="241"/>
      <c r="G565" s="241"/>
      <c r="H565" s="244"/>
    </row>
    <row r="566" customFormat="false" ht="12.75" hidden="false" customHeight="false" outlineLevel="0" collapsed="false">
      <c r="A566" s="107"/>
      <c r="C566" s="52"/>
      <c r="D566" s="107"/>
      <c r="E566" s="296" t="s">
        <v>65</v>
      </c>
      <c r="F566" s="31" t="n">
        <v>10927</v>
      </c>
      <c r="G566" s="31" t="n">
        <v>10000</v>
      </c>
      <c r="H566" s="244"/>
    </row>
    <row r="567" customFormat="false" ht="12.75" hidden="false" customHeight="false" outlineLevel="0" collapsed="false">
      <c r="A567" s="107"/>
      <c r="C567" s="52"/>
      <c r="D567" s="107"/>
      <c r="E567" s="273"/>
      <c r="F567" s="31"/>
      <c r="G567" s="31"/>
      <c r="H567" s="51"/>
    </row>
    <row r="568" customFormat="false" ht="25.5" hidden="false" customHeight="false" outlineLevel="0" collapsed="false">
      <c r="A568" s="107"/>
      <c r="B568" s="115" t="s">
        <v>386</v>
      </c>
      <c r="C568" s="115"/>
      <c r="D568" s="297"/>
      <c r="E568" s="297" t="s">
        <v>387</v>
      </c>
      <c r="F568" s="119" t="n">
        <f aca="false">SUM(F569,F570,F571)</f>
        <v>20000</v>
      </c>
      <c r="G568" s="119" t="n">
        <f aca="false">SUM(G569,G570,G571)</f>
        <v>20000</v>
      </c>
      <c r="H568" s="120"/>
    </row>
    <row r="569" customFormat="false" ht="12.75" hidden="false" customHeight="false" outlineLevel="0" collapsed="false">
      <c r="A569" s="107"/>
      <c r="B569" s="188"/>
      <c r="C569" s="56" t="s">
        <v>156</v>
      </c>
      <c r="D569" s="57"/>
      <c r="E569" s="57" t="s">
        <v>157</v>
      </c>
      <c r="F569" s="189" t="n">
        <v>18000</v>
      </c>
      <c r="G569" s="189" t="n">
        <v>18000</v>
      </c>
      <c r="H569" s="16"/>
    </row>
    <row r="570" customFormat="false" ht="12.75" hidden="false" customHeight="false" outlineLevel="0" collapsed="false">
      <c r="A570" s="191"/>
      <c r="B570" s="188"/>
      <c r="C570" s="56" t="s">
        <v>139</v>
      </c>
      <c r="D570" s="57"/>
      <c r="E570" s="57" t="s">
        <v>140</v>
      </c>
      <c r="F570" s="189" t="n">
        <v>1000</v>
      </c>
      <c r="G570" s="189" t="n">
        <v>1000</v>
      </c>
      <c r="H570" s="16"/>
    </row>
    <row r="571" customFormat="false" ht="12.75" hidden="false" customHeight="false" outlineLevel="0" collapsed="false">
      <c r="A571" s="191"/>
      <c r="B571" s="298"/>
      <c r="C571" s="56" t="s">
        <v>76</v>
      </c>
      <c r="D571" s="57"/>
      <c r="E571" s="57" t="s">
        <v>77</v>
      </c>
      <c r="F571" s="189" t="n">
        <v>1000</v>
      </c>
      <c r="G571" s="189" t="n">
        <v>1000</v>
      </c>
      <c r="H571" s="16"/>
    </row>
    <row r="572" customFormat="false" ht="12.75" hidden="false" customHeight="false" outlineLevel="0" collapsed="false">
      <c r="A572" s="194"/>
      <c r="B572" s="299"/>
      <c r="C572" s="177"/>
      <c r="D572" s="300"/>
      <c r="E572" s="300"/>
      <c r="F572" s="31"/>
      <c r="G572" s="31"/>
      <c r="H572" s="51"/>
    </row>
    <row r="573" customFormat="false" ht="12.75" hidden="false" customHeight="false" outlineLevel="0" collapsed="false">
      <c r="A573" s="191"/>
      <c r="B573" s="270" t="n">
        <v>85333</v>
      </c>
      <c r="C573" s="271"/>
      <c r="D573" s="134"/>
      <c r="E573" s="272" t="s">
        <v>388</v>
      </c>
      <c r="F573" s="136" t="n">
        <f aca="false">SUM(F575,F576,F577,F578,F579,F581)</f>
        <v>996000</v>
      </c>
      <c r="G573" s="136" t="n">
        <f aca="false">SUM(G575,G576,G577,G578,G579,G581)</f>
        <v>1065000</v>
      </c>
      <c r="H573" s="137"/>
    </row>
    <row r="574" customFormat="false" ht="12.75" hidden="false" customHeight="false" outlineLevel="0" collapsed="false">
      <c r="A574" s="107"/>
      <c r="B574" s="301"/>
      <c r="C574" s="302"/>
      <c r="D574" s="100"/>
      <c r="E574" s="303" t="s">
        <v>389</v>
      </c>
      <c r="F574" s="146"/>
      <c r="G574" s="146"/>
      <c r="H574" s="183"/>
    </row>
    <row r="575" customFormat="false" ht="12.75" hidden="false" customHeight="false" outlineLevel="0" collapsed="false">
      <c r="A575" s="107"/>
      <c r="C575" s="29" t="s">
        <v>156</v>
      </c>
      <c r="D575" s="107"/>
      <c r="E575" s="77" t="s">
        <v>353</v>
      </c>
      <c r="F575" s="64" t="n">
        <v>609136</v>
      </c>
      <c r="G575" s="64" t="n">
        <v>650000</v>
      </c>
      <c r="H575" s="51"/>
    </row>
    <row r="576" customFormat="false" ht="12.75" hidden="false" customHeight="false" outlineLevel="0" collapsed="false">
      <c r="A576" s="107"/>
      <c r="C576" s="52" t="n">
        <v>4040</v>
      </c>
      <c r="D576" s="107"/>
      <c r="E576" s="273" t="s">
        <v>161</v>
      </c>
      <c r="F576" s="121" t="n">
        <v>43768</v>
      </c>
      <c r="G576" s="121" t="n">
        <v>50000</v>
      </c>
      <c r="H576" s="51"/>
    </row>
    <row r="577" s="218" customFormat="true" ht="12.75" hidden="false" customHeight="false" outlineLevel="0" collapsed="false">
      <c r="A577" s="107"/>
      <c r="B577" s="76"/>
      <c r="C577" s="29" t="s">
        <v>162</v>
      </c>
      <c r="D577" s="107"/>
      <c r="E577" s="77" t="s">
        <v>62</v>
      </c>
      <c r="F577" s="121" t="n">
        <v>108566</v>
      </c>
      <c r="G577" s="121" t="n">
        <v>120000</v>
      </c>
      <c r="H577" s="51"/>
      <c r="I577" s="54"/>
    </row>
    <row r="578" s="192" customFormat="true" ht="12.75" hidden="false" customHeight="false" outlineLevel="0" collapsed="false">
      <c r="A578" s="107"/>
      <c r="B578" s="76"/>
      <c r="C578" s="29" t="s">
        <v>163</v>
      </c>
      <c r="D578" s="107"/>
      <c r="E578" s="77" t="s">
        <v>164</v>
      </c>
      <c r="F578" s="121" t="n">
        <v>19530</v>
      </c>
      <c r="G578" s="121" t="n">
        <v>20000</v>
      </c>
      <c r="H578" s="147"/>
      <c r="I578" s="54"/>
    </row>
    <row r="579" customFormat="false" ht="12.75" hidden="false" customHeight="true" outlineLevel="0" collapsed="false">
      <c r="A579" s="107"/>
      <c r="C579" s="29" t="s">
        <v>81</v>
      </c>
      <c r="D579" s="29"/>
      <c r="E579" s="168" t="s">
        <v>73</v>
      </c>
      <c r="F579" s="121" t="n">
        <v>0</v>
      </c>
      <c r="G579" s="121" t="n">
        <v>10000</v>
      </c>
      <c r="H579" s="51"/>
    </row>
    <row r="580" customFormat="false" ht="11.25" hidden="false" customHeight="true" outlineLevel="0" collapsed="false">
      <c r="A580" s="107"/>
      <c r="C580" s="29"/>
      <c r="D580" s="29"/>
      <c r="F580" s="31"/>
      <c r="G580" s="31"/>
      <c r="H580" s="51"/>
    </row>
    <row r="581" customFormat="false" ht="12.75" hidden="false" customHeight="false" outlineLevel="0" collapsed="false">
      <c r="A581" s="107"/>
      <c r="C581" s="29"/>
      <c r="D581" s="107"/>
      <c r="E581" s="77" t="s">
        <v>65</v>
      </c>
      <c r="F581" s="31" t="n">
        <v>215000</v>
      </c>
      <c r="G581" s="31" t="n">
        <v>215000</v>
      </c>
      <c r="H581" s="51"/>
    </row>
    <row r="582" customFormat="false" ht="12.75" hidden="false" customHeight="false" outlineLevel="0" collapsed="false">
      <c r="A582" s="107"/>
      <c r="C582" s="29"/>
      <c r="D582" s="107"/>
      <c r="F582" s="31"/>
      <c r="G582" s="31"/>
      <c r="H582" s="51"/>
    </row>
    <row r="583" customFormat="false" ht="12.75" hidden="false" customHeight="false" outlineLevel="0" collapsed="false">
      <c r="A583" s="107"/>
      <c r="C583" s="52"/>
      <c r="D583" s="107"/>
      <c r="E583" s="273"/>
      <c r="F583" s="31"/>
      <c r="G583" s="31"/>
      <c r="H583" s="51"/>
    </row>
    <row r="584" customFormat="false" ht="13.5" hidden="false" customHeight="false" outlineLevel="0" collapsed="false">
      <c r="A584" s="198" t="s">
        <v>390</v>
      </c>
      <c r="B584" s="304"/>
      <c r="C584" s="305"/>
      <c r="D584" s="306"/>
      <c r="E584" s="307" t="s">
        <v>391</v>
      </c>
      <c r="F584" s="308" t="n">
        <f aca="false">SUM(F586,F597,F609,F617,F622)</f>
        <v>1937680</v>
      </c>
      <c r="G584" s="308" t="n">
        <f aca="false">SUM(G586,G597,G609,G617,G622)</f>
        <v>2083400</v>
      </c>
      <c r="H584" s="309"/>
    </row>
    <row r="585" customFormat="false" ht="13.5" hidden="false" customHeight="false" outlineLevel="0" collapsed="false">
      <c r="A585" s="310"/>
      <c r="C585" s="52"/>
      <c r="D585" s="107"/>
      <c r="E585" s="273"/>
      <c r="F585" s="31"/>
      <c r="G585" s="31"/>
      <c r="H585" s="51"/>
    </row>
    <row r="586" customFormat="false" ht="28.5" hidden="false" customHeight="true" outlineLevel="0" collapsed="false">
      <c r="A586" s="148"/>
      <c r="B586" s="270" t="n">
        <v>85406</v>
      </c>
      <c r="C586" s="271"/>
      <c r="D586" s="134"/>
      <c r="E586" s="272" t="s">
        <v>392</v>
      </c>
      <c r="F586" s="136" t="n">
        <f aca="false">SUM(F587,F589,F590,F591,F592,F593,F595)</f>
        <v>495394</v>
      </c>
      <c r="G586" s="136" t="n">
        <f aca="false">SUM(G587,G589,G590,G591,G592,G593,G595)</f>
        <v>505000</v>
      </c>
      <c r="H586" s="137"/>
    </row>
    <row r="587" customFormat="false" ht="51" hidden="false" customHeight="false" outlineLevel="0" collapsed="false">
      <c r="A587" s="107"/>
      <c r="B587" s="279"/>
      <c r="C587" s="60" t="n">
        <v>2320</v>
      </c>
      <c r="D587" s="191"/>
      <c r="E587" s="311" t="s">
        <v>393</v>
      </c>
      <c r="F587" s="190" t="n">
        <v>5500</v>
      </c>
      <c r="G587" s="190" t="n">
        <v>7000</v>
      </c>
      <c r="H587" s="183"/>
    </row>
    <row r="588" customFormat="false" ht="12.75" hidden="false" customHeight="false" outlineLevel="0" collapsed="false">
      <c r="A588" s="191"/>
      <c r="B588" s="279"/>
      <c r="C588" s="60"/>
      <c r="D588" s="191"/>
      <c r="E588" s="311"/>
      <c r="F588" s="189"/>
      <c r="G588" s="189"/>
      <c r="H588" s="183"/>
    </row>
    <row r="589" customFormat="false" ht="12.75" hidden="false" customHeight="false" outlineLevel="0" collapsed="false">
      <c r="A589" s="191"/>
      <c r="C589" s="29" t="s">
        <v>156</v>
      </c>
      <c r="D589" s="107"/>
      <c r="E589" s="77" t="s">
        <v>353</v>
      </c>
      <c r="F589" s="121" t="n">
        <v>328843</v>
      </c>
      <c r="G589" s="121" t="n">
        <v>340000</v>
      </c>
      <c r="H589" s="51"/>
    </row>
    <row r="590" customFormat="false" ht="12.75" hidden="false" customHeight="false" outlineLevel="0" collapsed="false">
      <c r="A590" s="107"/>
      <c r="C590" s="29" t="s">
        <v>160</v>
      </c>
      <c r="D590" s="107"/>
      <c r="E590" s="77" t="s">
        <v>178</v>
      </c>
      <c r="F590" s="121" t="n">
        <v>25700</v>
      </c>
      <c r="G590" s="121" t="n">
        <v>26000</v>
      </c>
      <c r="H590" s="51"/>
    </row>
    <row r="591" customFormat="false" ht="12.75" hidden="false" customHeight="false" outlineLevel="0" collapsed="false">
      <c r="A591" s="107"/>
      <c r="C591" s="29" t="s">
        <v>162</v>
      </c>
      <c r="D591" s="107"/>
      <c r="E591" s="77" t="s">
        <v>62</v>
      </c>
      <c r="F591" s="121" t="n">
        <v>63017</v>
      </c>
      <c r="G591" s="121" t="n">
        <v>65000</v>
      </c>
      <c r="H591" s="147"/>
    </row>
    <row r="592" customFormat="false" ht="12.75" hidden="false" customHeight="false" outlineLevel="0" collapsed="false">
      <c r="A592" s="107"/>
      <c r="C592" s="29" t="s">
        <v>163</v>
      </c>
      <c r="D592" s="107"/>
      <c r="E592" s="77" t="s">
        <v>164</v>
      </c>
      <c r="F592" s="121" t="n">
        <v>8590</v>
      </c>
      <c r="G592" s="121" t="n">
        <v>9000</v>
      </c>
      <c r="H592" s="51"/>
    </row>
    <row r="593" customFormat="false" ht="12.75" hidden="false" customHeight="false" outlineLevel="0" collapsed="false">
      <c r="A593" s="107"/>
      <c r="C593" s="29" t="s">
        <v>81</v>
      </c>
      <c r="D593" s="107"/>
      <c r="E593" s="77" t="s">
        <v>73</v>
      </c>
      <c r="F593" s="121" t="n">
        <v>20000</v>
      </c>
      <c r="G593" s="121" t="n">
        <v>13000</v>
      </c>
      <c r="H593" s="51"/>
    </row>
    <row r="594" customFormat="false" ht="12.75" hidden="false" customHeight="false" outlineLevel="0" collapsed="false">
      <c r="A594" s="107"/>
      <c r="C594" s="29"/>
      <c r="D594" s="107"/>
      <c r="F594" s="31"/>
      <c r="G594" s="31"/>
      <c r="H594" s="51"/>
    </row>
    <row r="595" customFormat="false" ht="12.75" hidden="false" customHeight="false" outlineLevel="0" collapsed="false">
      <c r="A595" s="107"/>
      <c r="C595" s="52"/>
      <c r="D595" s="107"/>
      <c r="E595" s="77" t="s">
        <v>65</v>
      </c>
      <c r="F595" s="31" t="n">
        <v>43744</v>
      </c>
      <c r="G595" s="31" t="n">
        <v>45000</v>
      </c>
      <c r="H595" s="51"/>
    </row>
    <row r="596" customFormat="false" ht="12.75" hidden="false" customHeight="false" outlineLevel="0" collapsed="false">
      <c r="A596" s="107"/>
      <c r="C596" s="52"/>
      <c r="D596" s="107"/>
      <c r="E596" s="273"/>
      <c r="F596" s="31"/>
      <c r="G596" s="31"/>
      <c r="H596" s="51"/>
    </row>
    <row r="597" customFormat="false" ht="12.75" hidden="false" customHeight="false" outlineLevel="0" collapsed="false">
      <c r="A597" s="107"/>
      <c r="B597" s="270" t="n">
        <v>85407</v>
      </c>
      <c r="C597" s="271"/>
      <c r="D597" s="134"/>
      <c r="E597" s="272" t="s">
        <v>394</v>
      </c>
      <c r="F597" s="136" t="n">
        <f aca="false">SUM(F598,F599,F600,F601,F602,F604,F606)</f>
        <v>742560</v>
      </c>
      <c r="G597" s="136" t="n">
        <f aca="false">SUM(G598,G599,G600,G601,G602,G604,G606)</f>
        <v>1416000</v>
      </c>
      <c r="H597" s="137"/>
    </row>
    <row r="598" customFormat="false" ht="12.75" hidden="false" customHeight="false" outlineLevel="0" collapsed="false">
      <c r="A598" s="107"/>
      <c r="C598" s="29" t="s">
        <v>156</v>
      </c>
      <c r="D598" s="107"/>
      <c r="E598" s="77" t="s">
        <v>353</v>
      </c>
      <c r="F598" s="121" t="n">
        <v>426655</v>
      </c>
      <c r="G598" s="121" t="n">
        <v>430000</v>
      </c>
      <c r="H598" s="51"/>
    </row>
    <row r="599" customFormat="false" ht="12.75" hidden="false" customHeight="false" outlineLevel="0" collapsed="false">
      <c r="A599" s="107"/>
      <c r="C599" s="29" t="s">
        <v>160</v>
      </c>
      <c r="D599" s="107"/>
      <c r="E599" s="77" t="s">
        <v>178</v>
      </c>
      <c r="F599" s="121" t="n">
        <v>36134</v>
      </c>
      <c r="G599" s="121" t="n">
        <v>35000</v>
      </c>
      <c r="H599" s="51"/>
    </row>
    <row r="600" customFormat="false" ht="12.75" hidden="false" customHeight="false" outlineLevel="0" collapsed="false">
      <c r="A600" s="107"/>
      <c r="C600" s="29" t="s">
        <v>162</v>
      </c>
      <c r="D600" s="107"/>
      <c r="E600" s="77" t="s">
        <v>62</v>
      </c>
      <c r="F600" s="121" t="n">
        <v>79852</v>
      </c>
      <c r="G600" s="121" t="n">
        <v>82000</v>
      </c>
      <c r="H600" s="147"/>
    </row>
    <row r="601" customFormat="false" ht="12.75" hidden="false" customHeight="false" outlineLevel="0" collapsed="false">
      <c r="A601" s="107"/>
      <c r="C601" s="29" t="s">
        <v>163</v>
      </c>
      <c r="D601" s="107"/>
      <c r="E601" s="77" t="s">
        <v>164</v>
      </c>
      <c r="F601" s="121" t="n">
        <v>11353</v>
      </c>
      <c r="G601" s="121" t="n">
        <v>11000</v>
      </c>
      <c r="H601" s="51"/>
    </row>
    <row r="602" customFormat="false" ht="12.75" hidden="false" customHeight="false" outlineLevel="0" collapsed="false">
      <c r="A602" s="107"/>
      <c r="C602" s="29" t="s">
        <v>275</v>
      </c>
      <c r="D602" s="107"/>
      <c r="E602" s="77" t="s">
        <v>276</v>
      </c>
      <c r="F602" s="121" t="n">
        <v>47935</v>
      </c>
      <c r="G602" s="121" t="n">
        <v>43000</v>
      </c>
      <c r="H602" s="51"/>
    </row>
    <row r="603" customFormat="false" ht="12.75" hidden="false" customHeight="false" outlineLevel="0" collapsed="false">
      <c r="A603" s="107"/>
      <c r="C603" s="29"/>
      <c r="D603" s="107"/>
      <c r="F603" s="31"/>
      <c r="G603" s="31"/>
      <c r="H603" s="51"/>
    </row>
    <row r="604" customFormat="false" ht="12.75" hidden="false" customHeight="false" outlineLevel="0" collapsed="false">
      <c r="A604" s="107"/>
      <c r="C604" s="52"/>
      <c r="D604" s="107"/>
      <c r="E604" s="77" t="s">
        <v>65</v>
      </c>
      <c r="F604" s="31" t="n">
        <v>125270</v>
      </c>
      <c r="G604" s="31" t="n">
        <v>116000</v>
      </c>
      <c r="H604" s="51"/>
    </row>
    <row r="605" customFormat="false" ht="12.75" hidden="false" customHeight="false" outlineLevel="0" collapsed="false">
      <c r="A605" s="107"/>
      <c r="C605" s="52"/>
      <c r="D605" s="107"/>
      <c r="F605" s="31"/>
      <c r="G605" s="31"/>
      <c r="H605" s="51"/>
    </row>
    <row r="606" customFormat="false" ht="25.5" hidden="false" customHeight="false" outlineLevel="0" collapsed="false">
      <c r="A606" s="107"/>
      <c r="C606" s="52" t="n">
        <v>6050</v>
      </c>
      <c r="D606" s="107"/>
      <c r="E606" s="77" t="s">
        <v>96</v>
      </c>
      <c r="F606" s="31" t="n">
        <f aca="false">SUM(F607)</f>
        <v>15361</v>
      </c>
      <c r="G606" s="31" t="n">
        <f aca="false">SUM(G607)</f>
        <v>699000</v>
      </c>
      <c r="H606" s="51"/>
    </row>
    <row r="607" customFormat="false" ht="25.5" hidden="false" customHeight="false" outlineLevel="0" collapsed="false">
      <c r="A607" s="107"/>
      <c r="C607" s="52"/>
      <c r="D607" s="107" t="s">
        <v>74</v>
      </c>
      <c r="E607" s="77" t="s">
        <v>395</v>
      </c>
      <c r="F607" s="31" t="n">
        <v>15361</v>
      </c>
      <c r="G607" s="31" t="n">
        <v>699000</v>
      </c>
      <c r="H607" s="51"/>
    </row>
    <row r="608" customFormat="false" ht="12.75" hidden="false" customHeight="false" outlineLevel="0" collapsed="false">
      <c r="A608" s="107"/>
      <c r="C608" s="52"/>
      <c r="D608" s="107"/>
      <c r="E608" s="273"/>
      <c r="F608" s="31"/>
      <c r="G608" s="31"/>
      <c r="H608" s="51"/>
    </row>
    <row r="609" customFormat="false" ht="38.25" hidden="false" customHeight="false" outlineLevel="0" collapsed="false">
      <c r="A609" s="107"/>
      <c r="B609" s="270" t="n">
        <v>85412</v>
      </c>
      <c r="C609" s="271"/>
      <c r="D609" s="134"/>
      <c r="E609" s="272" t="s">
        <v>396</v>
      </c>
      <c r="F609" s="136" t="n">
        <f aca="false">SUM(F610,F611,F612,F613,F615)</f>
        <v>226950</v>
      </c>
      <c r="G609" s="136" t="n">
        <f aca="false">SUM(G610,G611,G612,G613,G615)</f>
        <v>108400</v>
      </c>
      <c r="H609" s="137"/>
    </row>
    <row r="610" customFormat="false" ht="12.75" hidden="false" customHeight="false" outlineLevel="0" collapsed="false">
      <c r="A610" s="107"/>
      <c r="B610" s="279"/>
      <c r="C610" s="60" t="n">
        <v>4010</v>
      </c>
      <c r="D610" s="191"/>
      <c r="E610" s="280" t="s">
        <v>157</v>
      </c>
      <c r="F610" s="189" t="n">
        <v>8720</v>
      </c>
      <c r="G610" s="189" t="n">
        <v>8700</v>
      </c>
      <c r="H610" s="16"/>
    </row>
    <row r="611" customFormat="false" ht="12.75" hidden="false" customHeight="false" outlineLevel="0" collapsed="false">
      <c r="A611" s="107"/>
      <c r="C611" s="52" t="n">
        <v>4110</v>
      </c>
      <c r="D611" s="107"/>
      <c r="E611" s="273" t="s">
        <v>62</v>
      </c>
      <c r="F611" s="121" t="n">
        <v>3260</v>
      </c>
      <c r="G611" s="121" t="n">
        <v>3250</v>
      </c>
      <c r="H611" s="51"/>
    </row>
    <row r="612" customFormat="false" ht="12.75" hidden="false" customHeight="false" outlineLevel="0" collapsed="false">
      <c r="A612" s="107"/>
      <c r="C612" s="52" t="n">
        <v>4120</v>
      </c>
      <c r="D612" s="107"/>
      <c r="E612" s="273" t="s">
        <v>164</v>
      </c>
      <c r="F612" s="121" t="n">
        <v>450</v>
      </c>
      <c r="G612" s="121" t="n">
        <v>450</v>
      </c>
      <c r="H612" s="51"/>
    </row>
    <row r="613" customFormat="false" ht="12.75" hidden="false" customHeight="false" outlineLevel="0" collapsed="false">
      <c r="A613" s="107"/>
      <c r="C613" s="52" t="n">
        <v>4300</v>
      </c>
      <c r="D613" s="107"/>
      <c r="E613" s="273" t="s">
        <v>77</v>
      </c>
      <c r="F613" s="121" t="n">
        <v>182660</v>
      </c>
      <c r="G613" s="121" t="n">
        <v>68000</v>
      </c>
      <c r="H613" s="51"/>
    </row>
    <row r="614" customFormat="false" ht="12.75" hidden="false" customHeight="false" outlineLevel="0" collapsed="false">
      <c r="A614" s="148"/>
      <c r="B614" s="275"/>
      <c r="C614" s="68"/>
      <c r="D614" s="148"/>
      <c r="E614" s="276"/>
      <c r="F614" s="64"/>
      <c r="G614" s="64"/>
      <c r="H614" s="67"/>
    </row>
    <row r="615" customFormat="false" ht="12.75" hidden="false" customHeight="false" outlineLevel="0" collapsed="false">
      <c r="A615" s="107"/>
      <c r="C615" s="52"/>
      <c r="D615" s="107"/>
      <c r="E615" s="273" t="s">
        <v>65</v>
      </c>
      <c r="F615" s="31" t="n">
        <v>31860</v>
      </c>
      <c r="G615" s="31" t="n">
        <v>28000</v>
      </c>
      <c r="H615" s="51"/>
    </row>
    <row r="616" customFormat="false" ht="12.75" hidden="false" customHeight="false" outlineLevel="0" collapsed="false">
      <c r="A616" s="107"/>
      <c r="C616" s="52"/>
      <c r="D616" s="107"/>
      <c r="E616" s="273"/>
      <c r="F616" s="31"/>
      <c r="G616" s="31"/>
      <c r="H616" s="51"/>
    </row>
    <row r="617" customFormat="false" ht="12.75" hidden="false" customHeight="false" outlineLevel="0" collapsed="false">
      <c r="A617" s="107"/>
      <c r="B617" s="270" t="n">
        <v>85415</v>
      </c>
      <c r="C617" s="271"/>
      <c r="D617" s="134"/>
      <c r="E617" s="272" t="s">
        <v>397</v>
      </c>
      <c r="F617" s="136" t="n">
        <f aca="false">SUM(F618,F620)</f>
        <v>460326</v>
      </c>
      <c r="G617" s="136" t="n">
        <f aca="false">SUM(G618,G620)</f>
        <v>48500</v>
      </c>
      <c r="H617" s="137"/>
    </row>
    <row r="618" customFormat="false" ht="25.5" hidden="false" customHeight="false" outlineLevel="0" collapsed="false">
      <c r="A618" s="107"/>
      <c r="C618" s="52" t="n">
        <v>3240</v>
      </c>
      <c r="D618" s="29"/>
      <c r="E618" s="282" t="s">
        <v>398</v>
      </c>
      <c r="F618" s="121" t="n">
        <v>452226</v>
      </c>
      <c r="G618" s="121" t="n">
        <v>40000</v>
      </c>
      <c r="H618" s="51"/>
    </row>
    <row r="619" customFormat="false" ht="12.75" hidden="false" customHeight="false" outlineLevel="0" collapsed="false">
      <c r="A619" s="107"/>
      <c r="C619" s="52"/>
      <c r="D619" s="29"/>
      <c r="E619" s="282"/>
      <c r="F619" s="31"/>
      <c r="G619" s="31"/>
      <c r="H619" s="51"/>
    </row>
    <row r="620" customFormat="false" ht="12.75" hidden="false" customHeight="false" outlineLevel="0" collapsed="false">
      <c r="A620" s="107"/>
      <c r="C620" s="52"/>
      <c r="D620" s="29"/>
      <c r="E620" s="282" t="s">
        <v>65</v>
      </c>
      <c r="F620" s="31" t="n">
        <v>8100</v>
      </c>
      <c r="G620" s="31" t="n">
        <v>8500</v>
      </c>
      <c r="H620" s="51"/>
    </row>
    <row r="621" customFormat="false" ht="12.75" hidden="false" customHeight="false" outlineLevel="0" collapsed="false">
      <c r="A621" s="107"/>
      <c r="C621" s="52"/>
      <c r="D621" s="107"/>
      <c r="E621" s="273"/>
      <c r="F621" s="31"/>
      <c r="G621" s="31"/>
      <c r="H621" s="51"/>
    </row>
    <row r="622" customFormat="false" ht="12.75" hidden="false" customHeight="false" outlineLevel="0" collapsed="false">
      <c r="A622" s="107"/>
      <c r="B622" s="270" t="n">
        <v>85446</v>
      </c>
      <c r="C622" s="271"/>
      <c r="D622" s="134"/>
      <c r="E622" s="272" t="s">
        <v>295</v>
      </c>
      <c r="F622" s="136" t="n">
        <f aca="false">SUM(F623,F625)</f>
        <v>12450</v>
      </c>
      <c r="G622" s="136" t="n">
        <f aca="false">SUM(G623,G625)</f>
        <v>5500</v>
      </c>
      <c r="H622" s="137"/>
    </row>
    <row r="623" customFormat="false" ht="12.75" hidden="false" customHeight="false" outlineLevel="0" collapsed="false">
      <c r="A623" s="107"/>
      <c r="B623" s="279"/>
      <c r="C623" s="60" t="n">
        <v>3250</v>
      </c>
      <c r="D623" s="191"/>
      <c r="E623" s="311" t="s">
        <v>297</v>
      </c>
      <c r="F623" s="189" t="n">
        <v>2390</v>
      </c>
      <c r="G623" s="189" t="n">
        <v>1300</v>
      </c>
      <c r="H623" s="16"/>
    </row>
    <row r="624" customFormat="false" ht="12.75" hidden="false" customHeight="false" outlineLevel="0" collapsed="false">
      <c r="A624" s="107"/>
      <c r="C624" s="52"/>
      <c r="D624" s="107"/>
      <c r="E624" s="273"/>
      <c r="F624" s="31"/>
      <c r="G624" s="31"/>
      <c r="H624" s="51"/>
    </row>
    <row r="625" customFormat="false" ht="13.5" hidden="false" customHeight="true" outlineLevel="0" collapsed="false">
      <c r="A625" s="107"/>
      <c r="C625" s="52"/>
      <c r="D625" s="107"/>
      <c r="E625" s="273" t="s">
        <v>65</v>
      </c>
      <c r="F625" s="31" t="n">
        <v>10060</v>
      </c>
      <c r="G625" s="31" t="n">
        <v>4200</v>
      </c>
      <c r="H625" s="51"/>
    </row>
    <row r="626" customFormat="false" ht="12.75" hidden="false" customHeight="false" outlineLevel="0" collapsed="false">
      <c r="A626" s="107"/>
      <c r="C626" s="52"/>
      <c r="D626" s="107"/>
      <c r="E626" s="273"/>
      <c r="F626" s="31"/>
      <c r="G626" s="31"/>
      <c r="H626" s="51"/>
    </row>
    <row r="627" customFormat="false" ht="26.25" hidden="false" customHeight="false" outlineLevel="0" collapsed="false">
      <c r="A627" s="312" t="s">
        <v>399</v>
      </c>
      <c r="B627" s="313"/>
      <c r="C627" s="314"/>
      <c r="D627" s="170"/>
      <c r="E627" s="315" t="s">
        <v>400</v>
      </c>
      <c r="F627" s="174" t="n">
        <f aca="false">SUM(F628,F636,F643,F650,F656,F665,F668)</f>
        <v>4340791</v>
      </c>
      <c r="G627" s="174" t="n">
        <f aca="false">SUM(G628,G636,G643,G650,G656,G665,G668)</f>
        <v>6427500</v>
      </c>
      <c r="H627" s="175"/>
    </row>
    <row r="628" customFormat="false" ht="13.5" hidden="false" customHeight="false" outlineLevel="0" collapsed="false">
      <c r="A628" s="316"/>
      <c r="B628" s="317" t="n">
        <v>90001</v>
      </c>
      <c r="C628" s="318"/>
      <c r="D628" s="103"/>
      <c r="E628" s="319" t="s">
        <v>401</v>
      </c>
      <c r="F628" s="105" t="n">
        <f aca="false">SUM(F629,F632)</f>
        <v>1300</v>
      </c>
      <c r="G628" s="105" t="n">
        <f aca="false">SUM(G629,G632)</f>
        <v>1471300</v>
      </c>
      <c r="H628" s="106"/>
    </row>
    <row r="629" customFormat="false" ht="12.75" hidden="false" customHeight="false" outlineLevel="0" collapsed="false">
      <c r="A629" s="100"/>
      <c r="C629" s="52" t="n">
        <v>4260</v>
      </c>
      <c r="D629" s="107"/>
      <c r="E629" s="273" t="s">
        <v>276</v>
      </c>
      <c r="F629" s="121" t="n">
        <f aca="false">SUM(F630:F630)</f>
        <v>1300</v>
      </c>
      <c r="G629" s="121" t="n">
        <f aca="false">SUM(G630:G630)</f>
        <v>1300</v>
      </c>
      <c r="H629" s="51"/>
    </row>
    <row r="630" customFormat="false" ht="12.75" hidden="false" customHeight="false" outlineLevel="0" collapsed="false">
      <c r="A630" s="107"/>
      <c r="C630" s="52"/>
      <c r="D630" s="107" t="s">
        <v>74</v>
      </c>
      <c r="E630" s="273" t="s">
        <v>402</v>
      </c>
      <c r="F630" s="31" t="n">
        <v>1300</v>
      </c>
      <c r="G630" s="31" t="n">
        <v>1300</v>
      </c>
      <c r="H630" s="51"/>
    </row>
    <row r="631" customFormat="false" ht="12.75" hidden="false" customHeight="false" outlineLevel="0" collapsed="false">
      <c r="A631" s="107"/>
      <c r="C631" s="52"/>
      <c r="D631" s="107"/>
      <c r="E631" s="273"/>
      <c r="F631" s="31"/>
      <c r="G631" s="31"/>
      <c r="H631" s="51"/>
    </row>
    <row r="632" customFormat="false" ht="25.5" hidden="false" customHeight="false" outlineLevel="0" collapsed="false">
      <c r="A632" s="107"/>
      <c r="C632" s="52" t="n">
        <v>6050</v>
      </c>
      <c r="D632" s="107"/>
      <c r="E632" s="273" t="s">
        <v>96</v>
      </c>
      <c r="F632" s="64" t="n">
        <f aca="false">SUM(F633,F634)</f>
        <v>0</v>
      </c>
      <c r="G632" s="64" t="n">
        <f aca="false">SUM(G633,G634)</f>
        <v>1470000</v>
      </c>
      <c r="H632" s="51"/>
    </row>
    <row r="633" customFormat="false" ht="38.25" hidden="false" customHeight="false" outlineLevel="0" collapsed="false">
      <c r="A633" s="107"/>
      <c r="C633" s="52"/>
      <c r="D633" s="29" t="s">
        <v>74</v>
      </c>
      <c r="E633" s="273" t="s">
        <v>403</v>
      </c>
      <c r="F633" s="31" t="n">
        <v>0</v>
      </c>
      <c r="G633" s="31" t="n">
        <v>970000</v>
      </c>
      <c r="H633" s="51"/>
    </row>
    <row r="634" customFormat="false" ht="25.5" hidden="false" customHeight="false" outlineLevel="0" collapsed="false">
      <c r="A634" s="107"/>
      <c r="C634" s="52"/>
      <c r="D634" s="107" t="s">
        <v>83</v>
      </c>
      <c r="E634" s="273" t="s">
        <v>404</v>
      </c>
      <c r="F634" s="31" t="n">
        <v>0</v>
      </c>
      <c r="G634" s="31" t="n">
        <v>500000</v>
      </c>
      <c r="H634" s="51"/>
    </row>
    <row r="635" customFormat="false" ht="12.75" hidden="false" customHeight="false" outlineLevel="0" collapsed="false">
      <c r="A635" s="107"/>
      <c r="C635" s="52"/>
      <c r="D635" s="107"/>
      <c r="E635" s="273"/>
      <c r="F635" s="31"/>
      <c r="G635" s="31"/>
      <c r="H635" s="51"/>
    </row>
    <row r="636" customFormat="false" ht="12.75" hidden="false" customHeight="false" outlineLevel="0" collapsed="false">
      <c r="A636" s="107"/>
      <c r="B636" s="270" t="n">
        <v>90003</v>
      </c>
      <c r="C636" s="271"/>
      <c r="D636" s="134"/>
      <c r="E636" s="272" t="s">
        <v>405</v>
      </c>
      <c r="F636" s="136" t="n">
        <f aca="false">SUM(F637)</f>
        <v>2520000</v>
      </c>
      <c r="G636" s="136" t="n">
        <f aca="false">SUM(G637)</f>
        <v>2570000</v>
      </c>
      <c r="H636" s="137"/>
    </row>
    <row r="637" customFormat="false" ht="16.5" hidden="false" customHeight="true" outlineLevel="0" collapsed="false">
      <c r="A637" s="107"/>
      <c r="C637" s="52" t="n">
        <v>4300</v>
      </c>
      <c r="D637" s="107"/>
      <c r="E637" s="273" t="s">
        <v>77</v>
      </c>
      <c r="F637" s="121" t="n">
        <f aca="false">SUM(F638,F639,F640,F641)</f>
        <v>2520000</v>
      </c>
      <c r="G637" s="121" t="n">
        <f aca="false">SUM(G638,G639,G640,G641)</f>
        <v>2570000</v>
      </c>
      <c r="H637" s="51"/>
    </row>
    <row r="638" customFormat="false" ht="12.75" hidden="false" customHeight="false" outlineLevel="0" collapsed="false">
      <c r="A638" s="107"/>
      <c r="C638" s="52"/>
      <c r="D638" s="107" t="s">
        <v>74</v>
      </c>
      <c r="E638" s="273" t="s">
        <v>406</v>
      </c>
      <c r="F638" s="31" t="n">
        <v>900000</v>
      </c>
      <c r="G638" s="31" t="n">
        <v>1000000</v>
      </c>
      <c r="H638" s="51"/>
    </row>
    <row r="639" s="218" customFormat="true" ht="12.75" hidden="false" customHeight="false" outlineLevel="0" collapsed="false">
      <c r="A639" s="107"/>
      <c r="B639" s="76"/>
      <c r="C639" s="52"/>
      <c r="D639" s="107" t="s">
        <v>83</v>
      </c>
      <c r="E639" s="273" t="s">
        <v>407</v>
      </c>
      <c r="F639" s="31" t="n">
        <v>1340000</v>
      </c>
      <c r="G639" s="31" t="n">
        <v>1300000</v>
      </c>
      <c r="H639" s="51"/>
      <c r="I639" s="54"/>
    </row>
    <row r="640" customFormat="false" ht="15.75" hidden="false" customHeight="true" outlineLevel="0" collapsed="false">
      <c r="A640" s="107"/>
      <c r="C640" s="52"/>
      <c r="D640" s="107" t="s">
        <v>85</v>
      </c>
      <c r="E640" s="273" t="s">
        <v>408</v>
      </c>
      <c r="F640" s="31" t="n">
        <v>260000</v>
      </c>
      <c r="G640" s="31" t="n">
        <v>270000</v>
      </c>
      <c r="H640" s="51"/>
    </row>
    <row r="641" customFormat="false" ht="12.75" hidden="false" customHeight="false" outlineLevel="0" collapsed="false">
      <c r="A641" s="107"/>
      <c r="C641" s="52"/>
      <c r="D641" s="107" t="s">
        <v>133</v>
      </c>
      <c r="E641" s="273" t="s">
        <v>409</v>
      </c>
      <c r="F641" s="31" t="n">
        <v>20000</v>
      </c>
      <c r="G641" s="31" t="n">
        <v>0</v>
      </c>
      <c r="H641" s="51"/>
    </row>
    <row r="642" customFormat="false" ht="12.75" hidden="false" customHeight="false" outlineLevel="0" collapsed="false">
      <c r="A642" s="148"/>
      <c r="B642" s="275"/>
      <c r="C642" s="68"/>
      <c r="D642" s="148"/>
      <c r="E642" s="276"/>
      <c r="F642" s="64"/>
      <c r="G642" s="64"/>
      <c r="H642" s="67"/>
    </row>
    <row r="643" customFormat="false" ht="12.75" hidden="false" customHeight="false" outlineLevel="0" collapsed="false">
      <c r="A643" s="107"/>
      <c r="B643" s="270" t="n">
        <v>90004</v>
      </c>
      <c r="C643" s="271"/>
      <c r="D643" s="134"/>
      <c r="E643" s="272" t="s">
        <v>410</v>
      </c>
      <c r="F643" s="136" t="n">
        <f aca="false">SUM(F644,F645,F648)</f>
        <v>237500</v>
      </c>
      <c r="G643" s="136" t="n">
        <f aca="false">SUM(G644,G645,G648)</f>
        <v>243500</v>
      </c>
      <c r="H643" s="137"/>
    </row>
    <row r="644" customFormat="false" ht="12.75" hidden="false" customHeight="false" outlineLevel="0" collapsed="false">
      <c r="A644" s="107"/>
      <c r="B644" s="279"/>
      <c r="C644" s="60" t="n">
        <v>4210</v>
      </c>
      <c r="D644" s="191"/>
      <c r="E644" s="280" t="s">
        <v>140</v>
      </c>
      <c r="F644" s="189" t="n">
        <v>13220</v>
      </c>
      <c r="G644" s="189" t="n">
        <v>10000</v>
      </c>
      <c r="H644" s="183"/>
    </row>
    <row r="645" customFormat="false" ht="12.75" hidden="false" customHeight="false" outlineLevel="0" collapsed="false">
      <c r="A645" s="191"/>
      <c r="C645" s="52" t="n">
        <v>4300</v>
      </c>
      <c r="D645" s="107"/>
      <c r="E645" s="273" t="s">
        <v>77</v>
      </c>
      <c r="F645" s="121" t="n">
        <f aca="false">SUM(F646,F647)</f>
        <v>221000</v>
      </c>
      <c r="G645" s="121" t="n">
        <f aca="false">SUM(G646,G647)</f>
        <v>230000</v>
      </c>
      <c r="H645" s="51"/>
    </row>
    <row r="646" customFormat="false" ht="12.75" hidden="false" customHeight="false" outlineLevel="0" collapsed="false">
      <c r="A646" s="107"/>
      <c r="C646" s="52"/>
      <c r="D646" s="107" t="s">
        <v>74</v>
      </c>
      <c r="E646" s="273" t="s">
        <v>411</v>
      </c>
      <c r="F646" s="31" t="n">
        <v>221000</v>
      </c>
      <c r="G646" s="31" t="n">
        <v>200000</v>
      </c>
      <c r="H646" s="51"/>
    </row>
    <row r="647" customFormat="false" ht="12.75" hidden="false" customHeight="false" outlineLevel="0" collapsed="false">
      <c r="A647" s="107"/>
      <c r="C647" s="52"/>
      <c r="D647" s="107" t="s">
        <v>83</v>
      </c>
      <c r="E647" s="273" t="s">
        <v>412</v>
      </c>
      <c r="F647" s="31" t="n">
        <v>0</v>
      </c>
      <c r="G647" s="31" t="n">
        <v>30000</v>
      </c>
      <c r="H647" s="51"/>
    </row>
    <row r="648" customFormat="false" ht="12.75" hidden="false" customHeight="false" outlineLevel="0" collapsed="false">
      <c r="A648" s="107"/>
      <c r="C648" s="52" t="n">
        <v>4410</v>
      </c>
      <c r="D648" s="107"/>
      <c r="E648" s="273" t="s">
        <v>184</v>
      </c>
      <c r="F648" s="65" t="n">
        <v>3280</v>
      </c>
      <c r="G648" s="64" t="n">
        <v>3500</v>
      </c>
      <c r="H648" s="51"/>
    </row>
    <row r="649" customFormat="false" ht="12.75" hidden="false" customHeight="false" outlineLevel="0" collapsed="false">
      <c r="A649" s="107"/>
      <c r="C649" s="52"/>
      <c r="D649" s="107"/>
      <c r="E649" s="273"/>
      <c r="F649" s="31"/>
      <c r="G649" s="31"/>
      <c r="H649" s="51"/>
    </row>
    <row r="650" customFormat="false" ht="12.75" hidden="false" customHeight="false" outlineLevel="0" collapsed="false">
      <c r="A650" s="107"/>
      <c r="B650" s="270" t="n">
        <v>90013</v>
      </c>
      <c r="C650" s="271"/>
      <c r="D650" s="134"/>
      <c r="E650" s="272" t="s">
        <v>413</v>
      </c>
      <c r="F650" s="136" t="n">
        <f aca="false">SUM(F651)</f>
        <v>120000</v>
      </c>
      <c r="G650" s="136" t="n">
        <f aca="false">SUM(G651)</f>
        <v>120000</v>
      </c>
      <c r="H650" s="137"/>
    </row>
    <row r="651" customFormat="false" ht="12.75" hidden="false" customHeight="false" outlineLevel="0" collapsed="false">
      <c r="A651" s="107"/>
      <c r="C651" s="52" t="n">
        <v>4300</v>
      </c>
      <c r="D651" s="107"/>
      <c r="E651" s="273" t="s">
        <v>77</v>
      </c>
      <c r="F651" s="121" t="n">
        <f aca="false">SUM(F652,F653)</f>
        <v>120000</v>
      </c>
      <c r="G651" s="121" t="n">
        <f aca="false">SUM(G652,G653)</f>
        <v>120000</v>
      </c>
      <c r="H651" s="51"/>
    </row>
    <row r="652" customFormat="false" ht="25.5" hidden="false" customHeight="false" outlineLevel="0" collapsed="false">
      <c r="A652" s="107"/>
      <c r="C652" s="52"/>
      <c r="D652" s="107" t="s">
        <v>74</v>
      </c>
      <c r="E652" s="273" t="s">
        <v>414</v>
      </c>
      <c r="F652" s="31" t="n">
        <v>108000</v>
      </c>
      <c r="G652" s="31" t="n">
        <v>108000</v>
      </c>
      <c r="H652" s="51"/>
    </row>
    <row r="653" customFormat="false" ht="12.75" hidden="false" customHeight="false" outlineLevel="0" collapsed="false">
      <c r="A653" s="107"/>
      <c r="C653" s="52"/>
      <c r="D653" s="107" t="s">
        <v>83</v>
      </c>
      <c r="E653" s="273" t="s">
        <v>415</v>
      </c>
      <c r="F653" s="31" t="n">
        <v>12000</v>
      </c>
      <c r="G653" s="31" t="n">
        <v>12000</v>
      </c>
      <c r="H653" s="51"/>
    </row>
    <row r="654" customFormat="false" ht="12.75" hidden="false" customHeight="false" outlineLevel="0" collapsed="false">
      <c r="A654" s="107"/>
      <c r="C654" s="52"/>
      <c r="D654" s="107"/>
      <c r="E654" s="273"/>
      <c r="F654" s="31"/>
      <c r="G654" s="31"/>
      <c r="H654" s="51"/>
    </row>
    <row r="655" customFormat="false" ht="12.75" hidden="false" customHeight="false" outlineLevel="0" collapsed="false">
      <c r="A655" s="107"/>
      <c r="C655" s="52"/>
      <c r="D655" s="107"/>
      <c r="E655" s="273"/>
      <c r="F655" s="31"/>
      <c r="G655" s="31"/>
      <c r="H655" s="51"/>
    </row>
    <row r="656" customFormat="false" ht="12.75" hidden="false" customHeight="false" outlineLevel="0" collapsed="false">
      <c r="A656" s="107"/>
      <c r="B656" s="270" t="n">
        <v>90015</v>
      </c>
      <c r="C656" s="271"/>
      <c r="D656" s="134"/>
      <c r="E656" s="272" t="s">
        <v>416</v>
      </c>
      <c r="F656" s="136" t="n">
        <f aca="false">SUM(F657,F658,F662)</f>
        <v>1261000</v>
      </c>
      <c r="G656" s="136" t="n">
        <f aca="false">SUM(G657,G658,G662)</f>
        <v>1520000</v>
      </c>
      <c r="H656" s="137"/>
    </row>
    <row r="657" customFormat="false" ht="12.75" hidden="false" customHeight="false" outlineLevel="0" collapsed="false">
      <c r="A657" s="107"/>
      <c r="C657" s="52" t="n">
        <v>4260</v>
      </c>
      <c r="D657" s="107"/>
      <c r="E657" s="273" t="s">
        <v>276</v>
      </c>
      <c r="F657" s="121" t="n">
        <v>680000</v>
      </c>
      <c r="G657" s="121" t="n">
        <v>700000</v>
      </c>
      <c r="H657" s="51"/>
    </row>
    <row r="658" customFormat="false" ht="12.75" hidden="false" customHeight="false" outlineLevel="0" collapsed="false">
      <c r="A658" s="107"/>
      <c r="C658" s="52" t="n">
        <v>4270</v>
      </c>
      <c r="D658" s="107"/>
      <c r="E658" s="273" t="s">
        <v>73</v>
      </c>
      <c r="F658" s="121" t="n">
        <v>460000</v>
      </c>
      <c r="G658" s="121" t="n">
        <f aca="false">SUM(G659,G660)</f>
        <v>470000</v>
      </c>
      <c r="H658" s="51"/>
    </row>
    <row r="659" customFormat="false" ht="12.75" hidden="false" customHeight="false" outlineLevel="0" collapsed="false">
      <c r="A659" s="107"/>
      <c r="C659" s="52"/>
      <c r="D659" s="107" t="s">
        <v>74</v>
      </c>
      <c r="E659" s="273" t="s">
        <v>417</v>
      </c>
      <c r="F659" s="31" t="n">
        <v>460000</v>
      </c>
      <c r="G659" s="31" t="n">
        <v>465000</v>
      </c>
      <c r="H659" s="51"/>
    </row>
    <row r="660" customFormat="false" ht="25.5" hidden="false" customHeight="false" outlineLevel="0" collapsed="false">
      <c r="A660" s="107"/>
      <c r="C660" s="52"/>
      <c r="D660" s="107" t="s">
        <v>83</v>
      </c>
      <c r="E660" s="273" t="s">
        <v>418</v>
      </c>
      <c r="F660" s="31" t="n">
        <v>0</v>
      </c>
      <c r="G660" s="31" t="n">
        <v>5000</v>
      </c>
      <c r="H660" s="51"/>
    </row>
    <row r="661" customFormat="false" ht="12.75" hidden="false" customHeight="false" outlineLevel="0" collapsed="false">
      <c r="A661" s="107"/>
      <c r="C661" s="52"/>
      <c r="D661" s="107"/>
      <c r="E661" s="273"/>
      <c r="F661" s="31"/>
      <c r="G661" s="31"/>
      <c r="H661" s="51"/>
    </row>
    <row r="662" customFormat="false" ht="19.5" hidden="false" customHeight="true" outlineLevel="0" collapsed="false">
      <c r="A662" s="107"/>
      <c r="C662" s="52" t="n">
        <v>6050</v>
      </c>
      <c r="D662" s="29"/>
      <c r="E662" s="282" t="s">
        <v>96</v>
      </c>
      <c r="F662" s="64" t="n">
        <v>121000</v>
      </c>
      <c r="G662" s="64" t="n">
        <f aca="false">SUM(G663)</f>
        <v>350000</v>
      </c>
      <c r="H662" s="51"/>
    </row>
    <row r="663" customFormat="false" ht="25.5" hidden="false" customHeight="false" outlineLevel="0" collapsed="false">
      <c r="A663" s="107"/>
      <c r="B663" s="320"/>
      <c r="C663" s="321"/>
      <c r="D663" s="322" t="s">
        <v>74</v>
      </c>
      <c r="E663" s="273" t="s">
        <v>419</v>
      </c>
      <c r="F663" s="31" t="n">
        <v>121000</v>
      </c>
      <c r="G663" s="31" t="n">
        <v>350000</v>
      </c>
      <c r="H663" s="323"/>
    </row>
    <row r="664" customFormat="false" ht="12.75" hidden="false" customHeight="false" outlineLevel="0" collapsed="false">
      <c r="A664" s="107"/>
      <c r="C664" s="52"/>
      <c r="D664" s="107"/>
      <c r="E664" s="273"/>
      <c r="F664" s="31"/>
      <c r="G664" s="31"/>
      <c r="H664" s="51"/>
    </row>
    <row r="665" s="325" customFormat="true" ht="38.25" hidden="false" customHeight="false" outlineLevel="0" collapsed="false">
      <c r="A665" s="107"/>
      <c r="B665" s="277" t="n">
        <v>90020</v>
      </c>
      <c r="C665" s="324"/>
      <c r="D665" s="117"/>
      <c r="E665" s="297" t="s">
        <v>420</v>
      </c>
      <c r="F665" s="119" t="n">
        <f aca="false">SUM(F666)</f>
        <v>15000</v>
      </c>
      <c r="G665" s="119" t="n">
        <f aca="false">SUM(G666)</f>
        <v>15000</v>
      </c>
      <c r="H665" s="120"/>
      <c r="I665" s="54"/>
    </row>
    <row r="666" customFormat="false" ht="12.75" hidden="false" customHeight="false" outlineLevel="0" collapsed="false">
      <c r="A666" s="107"/>
      <c r="C666" s="52" t="n">
        <v>4300</v>
      </c>
      <c r="D666" s="107"/>
      <c r="E666" s="273" t="s">
        <v>77</v>
      </c>
      <c r="F666" s="121" t="n">
        <v>15000</v>
      </c>
      <c r="G666" s="121" t="n">
        <v>15000</v>
      </c>
      <c r="H666" s="51"/>
    </row>
    <row r="667" s="325" customFormat="true" ht="12.75" hidden="false" customHeight="false" outlineLevel="0" collapsed="false">
      <c r="A667" s="194"/>
      <c r="B667" s="76"/>
      <c r="C667" s="52"/>
      <c r="D667" s="107"/>
      <c r="E667" s="273"/>
      <c r="F667" s="31"/>
      <c r="G667" s="31"/>
      <c r="H667" s="51"/>
      <c r="I667" s="54"/>
    </row>
    <row r="668" customFormat="false" ht="12.75" hidden="false" customHeight="false" outlineLevel="0" collapsed="false">
      <c r="A668" s="107"/>
      <c r="B668" s="270" t="n">
        <v>90095</v>
      </c>
      <c r="C668" s="271"/>
      <c r="D668" s="134"/>
      <c r="E668" s="272" t="s">
        <v>121</v>
      </c>
      <c r="F668" s="136" t="n">
        <f aca="false">SUM(F669,F671,F677)</f>
        <v>185991</v>
      </c>
      <c r="G668" s="136" t="n">
        <f aca="false">SUM(G669,G671,G677)</f>
        <v>487700</v>
      </c>
      <c r="H668" s="137"/>
    </row>
    <row r="669" customFormat="false" ht="51" hidden="false" customHeight="false" outlineLevel="0" collapsed="false">
      <c r="A669" s="148"/>
      <c r="B669" s="326"/>
      <c r="C669" s="327" t="n">
        <v>2900</v>
      </c>
      <c r="D669" s="220"/>
      <c r="E669" s="328" t="s">
        <v>421</v>
      </c>
      <c r="F669" s="189" t="n">
        <f aca="false">SUM(F670)</f>
        <v>95000</v>
      </c>
      <c r="G669" s="189" t="n">
        <f aca="false">SUM(G670)</f>
        <v>95000</v>
      </c>
      <c r="H669" s="137"/>
    </row>
    <row r="670" customFormat="false" ht="38.25" hidden="false" customHeight="false" outlineLevel="0" collapsed="false">
      <c r="A670" s="107"/>
      <c r="B670" s="301"/>
      <c r="C670" s="60"/>
      <c r="D670" s="191" t="s">
        <v>74</v>
      </c>
      <c r="E670" s="280" t="s">
        <v>422</v>
      </c>
      <c r="F670" s="58" t="n">
        <v>95000</v>
      </c>
      <c r="G670" s="58" t="n">
        <v>95000</v>
      </c>
      <c r="H670" s="183"/>
    </row>
    <row r="671" customFormat="false" ht="12.75" hidden="false" customHeight="false" outlineLevel="0" collapsed="false">
      <c r="A671" s="107"/>
      <c r="C671" s="52" t="n">
        <v>4300</v>
      </c>
      <c r="D671" s="107"/>
      <c r="E671" s="273" t="s">
        <v>77</v>
      </c>
      <c r="F671" s="64" t="n">
        <f aca="false">SUM(F672:F675)</f>
        <v>90991</v>
      </c>
      <c r="G671" s="64" t="n">
        <f aca="false">SUM(G672,G673,G674,G675)</f>
        <v>92700</v>
      </c>
      <c r="H671" s="51"/>
    </row>
    <row r="672" customFormat="false" ht="12.75" hidden="false" customHeight="false" outlineLevel="0" collapsed="false">
      <c r="A672" s="107"/>
      <c r="C672" s="52"/>
      <c r="D672" s="29" t="s">
        <v>74</v>
      </c>
      <c r="E672" s="273" t="s">
        <v>423</v>
      </c>
      <c r="F672" s="31" t="n">
        <v>38456</v>
      </c>
      <c r="G672" s="31" t="n">
        <v>38500</v>
      </c>
      <c r="H672" s="51"/>
    </row>
    <row r="673" customFormat="false" ht="12.75" hidden="false" customHeight="false" outlineLevel="0" collapsed="false">
      <c r="A673" s="107"/>
      <c r="C673" s="52"/>
      <c r="D673" s="29" t="s">
        <v>83</v>
      </c>
      <c r="E673" s="273" t="s">
        <v>424</v>
      </c>
      <c r="F673" s="31" t="n">
        <v>46000</v>
      </c>
      <c r="G673" s="31" t="n">
        <v>48000</v>
      </c>
      <c r="H673" s="51"/>
    </row>
    <row r="674" customFormat="false" ht="12.75" hidden="false" customHeight="false" outlineLevel="0" collapsed="false">
      <c r="A674" s="107"/>
      <c r="C674" s="52"/>
      <c r="D674" s="29" t="s">
        <v>85</v>
      </c>
      <c r="E674" s="273" t="s">
        <v>425</v>
      </c>
      <c r="F674" s="31" t="n">
        <v>1720</v>
      </c>
      <c r="G674" s="31" t="n">
        <v>1700</v>
      </c>
      <c r="H674" s="51"/>
    </row>
    <row r="675" customFormat="false" ht="12.75" hidden="false" customHeight="false" outlineLevel="0" collapsed="false">
      <c r="A675" s="107"/>
      <c r="C675" s="52"/>
      <c r="D675" s="29" t="s">
        <v>133</v>
      </c>
      <c r="E675" s="273" t="s">
        <v>426</v>
      </c>
      <c r="F675" s="31" t="n">
        <v>4815</v>
      </c>
      <c r="G675" s="31" t="n">
        <v>4500</v>
      </c>
      <c r="H675" s="51"/>
    </row>
    <row r="676" customFormat="false" ht="12.75" hidden="false" customHeight="false" outlineLevel="0" collapsed="false">
      <c r="A676" s="107"/>
      <c r="C676" s="52"/>
      <c r="D676" s="107"/>
      <c r="E676" s="273"/>
      <c r="F676" s="31"/>
      <c r="G676" s="31"/>
      <c r="H676" s="51"/>
    </row>
    <row r="677" customFormat="false" ht="18.75" hidden="false" customHeight="true" outlineLevel="0" collapsed="false">
      <c r="A677" s="107"/>
      <c r="C677" s="52" t="n">
        <v>6050</v>
      </c>
      <c r="D677" s="107"/>
      <c r="E677" s="273" t="s">
        <v>96</v>
      </c>
      <c r="F677" s="64" t="n">
        <f aca="false">SUM(F678:F678)</f>
        <v>0</v>
      </c>
      <c r="G677" s="64" t="n">
        <f aca="false">SUM(G678:G678)</f>
        <v>300000</v>
      </c>
      <c r="H677" s="51"/>
    </row>
    <row r="678" customFormat="false" ht="51" hidden="false" customHeight="false" outlineLevel="0" collapsed="false">
      <c r="A678" s="107"/>
      <c r="C678" s="52"/>
      <c r="D678" s="29" t="s">
        <v>74</v>
      </c>
      <c r="E678" s="282" t="s">
        <v>427</v>
      </c>
      <c r="F678" s="31" t="n">
        <v>0</v>
      </c>
      <c r="G678" s="31" t="n">
        <v>300000</v>
      </c>
      <c r="H678" s="51"/>
    </row>
    <row r="679" customFormat="false" ht="12.75" hidden="false" customHeight="false" outlineLevel="0" collapsed="false">
      <c r="A679" s="107"/>
      <c r="C679" s="52"/>
      <c r="D679" s="107"/>
      <c r="E679" s="273"/>
      <c r="F679" s="31"/>
      <c r="G679" s="31"/>
      <c r="H679" s="51"/>
    </row>
    <row r="680" customFormat="false" ht="12.75" hidden="false" customHeight="false" outlineLevel="0" collapsed="false">
      <c r="A680" s="107"/>
      <c r="C680" s="52"/>
      <c r="D680" s="107"/>
      <c r="E680" s="273"/>
      <c r="F680" s="31"/>
      <c r="G680" s="31"/>
      <c r="H680" s="51"/>
    </row>
    <row r="681" customFormat="false" ht="26.25" hidden="false" customHeight="false" outlineLevel="0" collapsed="false">
      <c r="A681" s="109" t="s">
        <v>428</v>
      </c>
      <c r="B681" s="329"/>
      <c r="C681" s="330"/>
      <c r="D681" s="161"/>
      <c r="E681" s="331" t="s">
        <v>429</v>
      </c>
      <c r="F681" s="165" t="n">
        <f aca="false">SUM(F682,F697,F705,F708,F711)</f>
        <v>2703840</v>
      </c>
      <c r="G681" s="165" t="n">
        <f aca="false">SUM(G682,G697,G705,G708,G711)</f>
        <v>2719900</v>
      </c>
      <c r="H681" s="167"/>
    </row>
    <row r="682" customFormat="false" ht="13.5" hidden="false" customHeight="false" outlineLevel="0" collapsed="false">
      <c r="A682" s="332"/>
      <c r="B682" s="317" t="n">
        <v>92105</v>
      </c>
      <c r="C682" s="318"/>
      <c r="D682" s="103"/>
      <c r="E682" s="319" t="s">
        <v>430</v>
      </c>
      <c r="F682" s="105" t="n">
        <f aca="false">SUM(F683,F684,F685,F686,F687,F688,F690)</f>
        <v>391940</v>
      </c>
      <c r="G682" s="105" t="n">
        <f aca="false">SUM(G683,G684,G685,G686,G687,G688,G690)</f>
        <v>376900</v>
      </c>
      <c r="H682" s="106"/>
    </row>
    <row r="683" customFormat="false" ht="63.75" hidden="false" customHeight="false" outlineLevel="0" collapsed="false">
      <c r="A683" s="100"/>
      <c r="C683" s="52" t="n">
        <v>2830</v>
      </c>
      <c r="D683" s="107"/>
      <c r="E683" s="273" t="s">
        <v>431</v>
      </c>
      <c r="F683" s="121" t="n">
        <v>82000</v>
      </c>
      <c r="G683" s="121" t="n">
        <v>60000</v>
      </c>
      <c r="H683" s="51"/>
    </row>
    <row r="684" customFormat="false" ht="25.5" hidden="false" customHeight="false" outlineLevel="0" collapsed="false">
      <c r="A684" s="107"/>
      <c r="C684" s="29" t="s">
        <v>127</v>
      </c>
      <c r="D684" s="107"/>
      <c r="E684" s="77" t="s">
        <v>189</v>
      </c>
      <c r="F684" s="121" t="n">
        <v>6000</v>
      </c>
      <c r="G684" s="121" t="n">
        <v>6000</v>
      </c>
      <c r="H684" s="51"/>
    </row>
    <row r="685" customFormat="false" ht="12.75" hidden="false" customHeight="false" outlineLevel="0" collapsed="false">
      <c r="A685" s="107"/>
      <c r="C685" s="29" t="s">
        <v>129</v>
      </c>
      <c r="D685" s="107"/>
      <c r="E685" s="77" t="s">
        <v>64</v>
      </c>
      <c r="F685" s="121" t="n">
        <v>5000</v>
      </c>
      <c r="G685" s="121" t="n">
        <v>4000</v>
      </c>
      <c r="H685" s="51"/>
    </row>
    <row r="686" customFormat="false" ht="12.75" hidden="false" customHeight="false" outlineLevel="0" collapsed="false">
      <c r="A686" s="107"/>
      <c r="C686" s="29" t="s">
        <v>139</v>
      </c>
      <c r="D686" s="107"/>
      <c r="E686" s="77" t="s">
        <v>140</v>
      </c>
      <c r="F686" s="121" t="n">
        <v>8000</v>
      </c>
      <c r="G686" s="121" t="n">
        <v>8000</v>
      </c>
      <c r="H686" s="51"/>
    </row>
    <row r="687" customFormat="false" ht="12.75" hidden="false" customHeight="false" outlineLevel="0" collapsed="false">
      <c r="A687" s="107"/>
      <c r="C687" s="29" t="s">
        <v>81</v>
      </c>
      <c r="D687" s="107"/>
      <c r="E687" s="77" t="s">
        <v>73</v>
      </c>
      <c r="F687" s="121" t="n">
        <v>10000</v>
      </c>
      <c r="G687" s="121" t="n">
        <v>10000</v>
      </c>
      <c r="H687" s="51"/>
    </row>
    <row r="688" customFormat="false" ht="12.75" hidden="false" customHeight="false" outlineLevel="0" collapsed="false">
      <c r="A688" s="107"/>
      <c r="C688" s="52" t="n">
        <v>4300</v>
      </c>
      <c r="D688" s="107"/>
      <c r="E688" s="77" t="s">
        <v>77</v>
      </c>
      <c r="F688" s="121" t="n">
        <v>35100</v>
      </c>
      <c r="G688" s="121" t="n">
        <v>35000</v>
      </c>
      <c r="H688" s="51"/>
    </row>
    <row r="689" customFormat="false" ht="12.75" hidden="false" customHeight="false" outlineLevel="0" collapsed="false">
      <c r="A689" s="107"/>
      <c r="C689" s="52"/>
      <c r="D689" s="107"/>
      <c r="F689" s="31"/>
      <c r="G689" s="31"/>
      <c r="H689" s="51"/>
    </row>
    <row r="690" customFormat="false" ht="38.25" hidden="false" customHeight="false" outlineLevel="0" collapsed="false">
      <c r="A690" s="148"/>
      <c r="B690" s="275"/>
      <c r="C690" s="68"/>
      <c r="D690" s="148"/>
      <c r="E690" s="118" t="s">
        <v>432</v>
      </c>
      <c r="F690" s="333" t="n">
        <f aca="false">SUM(F691,F692,F693,F694)</f>
        <v>245840</v>
      </c>
      <c r="G690" s="333" t="n">
        <f aca="false">SUM(G691,G692,G693,G694)</f>
        <v>253900</v>
      </c>
      <c r="H690" s="67"/>
    </row>
    <row r="691" customFormat="false" ht="25.5" hidden="false" customHeight="false" outlineLevel="0" collapsed="false">
      <c r="A691" s="107"/>
      <c r="C691" s="52" t="n">
        <v>2482</v>
      </c>
      <c r="D691" s="107"/>
      <c r="E691" s="273" t="s">
        <v>433</v>
      </c>
      <c r="F691" s="64" t="n">
        <v>145000</v>
      </c>
      <c r="G691" s="64" t="n">
        <v>80000</v>
      </c>
      <c r="H691" s="51"/>
    </row>
    <row r="692" customFormat="false" ht="12.75" hidden="false" customHeight="false" outlineLevel="0" collapsed="false">
      <c r="A692" s="107"/>
      <c r="C692" s="52" t="n">
        <v>4301</v>
      </c>
      <c r="D692" s="107"/>
      <c r="E692" s="223" t="s">
        <v>77</v>
      </c>
      <c r="F692" s="121" t="n">
        <v>52000</v>
      </c>
      <c r="G692" s="121" t="n">
        <v>78600</v>
      </c>
      <c r="H692" s="51"/>
    </row>
    <row r="693" customFormat="false" ht="12.75" hidden="false" customHeight="false" outlineLevel="0" collapsed="false">
      <c r="A693" s="107"/>
      <c r="C693" s="52" t="n">
        <v>4302</v>
      </c>
      <c r="D693" s="107"/>
      <c r="E693" s="77" t="s">
        <v>77</v>
      </c>
      <c r="F693" s="31"/>
      <c r="G693" s="31" t="n">
        <v>50000</v>
      </c>
      <c r="H693" s="51"/>
    </row>
    <row r="694" customFormat="false" ht="12.75" hidden="false" customHeight="false" outlineLevel="0" collapsed="false">
      <c r="A694" s="107"/>
      <c r="C694" s="52" t="n">
        <v>4302</v>
      </c>
      <c r="D694" s="107"/>
      <c r="E694" s="77" t="s">
        <v>434</v>
      </c>
      <c r="F694" s="121" t="n">
        <v>48840</v>
      </c>
      <c r="G694" s="121" t="n">
        <v>45300</v>
      </c>
      <c r="H694" s="51"/>
    </row>
    <row r="695" customFormat="false" ht="12.75" hidden="false" customHeight="false" outlineLevel="0" collapsed="false">
      <c r="A695" s="107"/>
      <c r="C695" s="52"/>
      <c r="D695" s="107"/>
      <c r="F695" s="31"/>
      <c r="G695" s="31"/>
      <c r="H695" s="51"/>
    </row>
    <row r="696" customFormat="false" ht="12.75" hidden="false" customHeight="false" outlineLevel="0" collapsed="false">
      <c r="A696" s="107"/>
      <c r="C696" s="52"/>
      <c r="D696" s="107"/>
      <c r="E696" s="273"/>
      <c r="F696" s="31"/>
      <c r="G696" s="31"/>
      <c r="H696" s="51"/>
    </row>
    <row r="697" customFormat="false" ht="12.75" hidden="false" customHeight="false" outlineLevel="0" collapsed="false">
      <c r="A697" s="107"/>
      <c r="B697" s="270" t="n">
        <v>92109</v>
      </c>
      <c r="C697" s="271"/>
      <c r="D697" s="134"/>
      <c r="E697" s="272" t="s">
        <v>435</v>
      </c>
      <c r="F697" s="136" t="n">
        <f aca="false">SUM(F698,F699,F702,)</f>
        <v>968000</v>
      </c>
      <c r="G697" s="136" t="n">
        <f aca="false">SUM(G698,G699,G702,G700)</f>
        <v>1020000</v>
      </c>
      <c r="H697" s="137"/>
    </row>
    <row r="698" customFormat="false" ht="25.5" hidden="false" customHeight="false" outlineLevel="0" collapsed="false">
      <c r="A698" s="107"/>
      <c r="C698" s="52" t="n">
        <v>2480</v>
      </c>
      <c r="D698" s="107"/>
      <c r="E698" s="273" t="s">
        <v>433</v>
      </c>
      <c r="F698" s="121" t="n">
        <v>923000</v>
      </c>
      <c r="G698" s="121" t="n">
        <v>1000000</v>
      </c>
      <c r="H698" s="51"/>
    </row>
    <row r="699" customFormat="false" ht="12.75" hidden="false" customHeight="false" outlineLevel="0" collapsed="false">
      <c r="A699" s="107"/>
      <c r="C699" s="52" t="n">
        <v>4210</v>
      </c>
      <c r="D699" s="107"/>
      <c r="E699" s="273" t="s">
        <v>140</v>
      </c>
      <c r="F699" s="121" t="n">
        <v>30000</v>
      </c>
      <c r="G699" s="121" t="n">
        <v>0</v>
      </c>
      <c r="H699" s="51"/>
    </row>
    <row r="700" customFormat="false" ht="25.5" hidden="false" customHeight="false" outlineLevel="0" collapsed="false">
      <c r="A700" s="107"/>
      <c r="C700" s="52" t="n">
        <v>6050</v>
      </c>
      <c r="D700" s="107"/>
      <c r="E700" s="273" t="s">
        <v>96</v>
      </c>
      <c r="F700" s="121"/>
      <c r="G700" s="121" t="n">
        <f aca="false">SUM(G701)</f>
        <v>20000</v>
      </c>
      <c r="H700" s="51"/>
    </row>
    <row r="701" customFormat="false" ht="38.25" hidden="false" customHeight="false" outlineLevel="0" collapsed="false">
      <c r="A701" s="107"/>
      <c r="C701" s="52"/>
      <c r="D701" s="107" t="s">
        <v>74</v>
      </c>
      <c r="E701" s="273" t="s">
        <v>436</v>
      </c>
      <c r="F701" s="121"/>
      <c r="G701" s="121" t="n">
        <v>20000</v>
      </c>
      <c r="H701" s="51"/>
    </row>
    <row r="702" customFormat="false" ht="51" hidden="false" customHeight="false" outlineLevel="0" collapsed="false">
      <c r="A702" s="107"/>
      <c r="C702" s="52" t="n">
        <v>6220</v>
      </c>
      <c r="D702" s="107"/>
      <c r="E702" s="273" t="s">
        <v>437</v>
      </c>
      <c r="F702" s="121" t="n">
        <v>15000</v>
      </c>
      <c r="G702" s="121" t="n">
        <v>0</v>
      </c>
      <c r="H702" s="51"/>
    </row>
    <row r="703" customFormat="false" ht="12.75" hidden="false" customHeight="false" outlineLevel="0" collapsed="false">
      <c r="A703" s="107"/>
      <c r="C703" s="52"/>
      <c r="D703" s="107"/>
      <c r="E703" s="273"/>
      <c r="F703" s="31"/>
      <c r="G703" s="31"/>
      <c r="H703" s="51"/>
    </row>
    <row r="704" customFormat="false" ht="12.75" hidden="false" customHeight="true" outlineLevel="0" collapsed="false">
      <c r="A704" s="107"/>
      <c r="C704" s="52"/>
      <c r="D704" s="107"/>
      <c r="E704" s="273"/>
      <c r="F704" s="31"/>
      <c r="G704" s="31"/>
      <c r="H704" s="51"/>
    </row>
    <row r="705" customFormat="false" ht="12.75" hidden="false" customHeight="true" outlineLevel="0" collapsed="false">
      <c r="A705" s="107"/>
      <c r="B705" s="270" t="n">
        <v>92116</v>
      </c>
      <c r="C705" s="271"/>
      <c r="D705" s="134"/>
      <c r="E705" s="272" t="s">
        <v>438</v>
      </c>
      <c r="F705" s="136" t="n">
        <f aca="false">SUM(F706:F706)</f>
        <v>1060000</v>
      </c>
      <c r="G705" s="136" t="n">
        <f aca="false">SUM(G706:G706)</f>
        <v>1007000</v>
      </c>
      <c r="H705" s="137"/>
    </row>
    <row r="706" customFormat="false" ht="27.75" hidden="false" customHeight="true" outlineLevel="0" collapsed="false">
      <c r="A706" s="107"/>
      <c r="C706" s="52" t="n">
        <v>2480</v>
      </c>
      <c r="D706" s="107"/>
      <c r="E706" s="273" t="s">
        <v>433</v>
      </c>
      <c r="F706" s="121" t="n">
        <v>1060000</v>
      </c>
      <c r="G706" s="121" t="n">
        <v>1007000</v>
      </c>
      <c r="H706" s="51"/>
    </row>
    <row r="707" customFormat="false" ht="12.75" hidden="false" customHeight="false" outlineLevel="0" collapsed="false">
      <c r="A707" s="107"/>
      <c r="C707" s="52"/>
      <c r="D707" s="107"/>
      <c r="E707" s="273"/>
      <c r="F707" s="31"/>
      <c r="G707" s="31"/>
      <c r="H707" s="51"/>
    </row>
    <row r="708" customFormat="false" ht="12.75" hidden="false" customHeight="false" outlineLevel="0" collapsed="false">
      <c r="A708" s="107"/>
      <c r="B708" s="270" t="n">
        <v>92118</v>
      </c>
      <c r="C708" s="271"/>
      <c r="D708" s="134"/>
      <c r="E708" s="272" t="s">
        <v>439</v>
      </c>
      <c r="F708" s="136" t="n">
        <f aca="false">SUM(F709:F709)</f>
        <v>263000</v>
      </c>
      <c r="G708" s="136" t="n">
        <f aca="false">SUM(G709)</f>
        <v>250000</v>
      </c>
      <c r="H708" s="137"/>
    </row>
    <row r="709" customFormat="false" ht="25.5" hidden="false" customHeight="false" outlineLevel="0" collapsed="false">
      <c r="A709" s="107"/>
      <c r="C709" s="52" t="n">
        <v>2480</v>
      </c>
      <c r="D709" s="107"/>
      <c r="E709" s="273" t="s">
        <v>433</v>
      </c>
      <c r="F709" s="121" t="n">
        <v>263000</v>
      </c>
      <c r="G709" s="121" t="n">
        <v>250000</v>
      </c>
      <c r="H709" s="51"/>
    </row>
    <row r="710" customFormat="false" ht="12.75" hidden="false" customHeight="false" outlineLevel="0" collapsed="false">
      <c r="A710" s="107"/>
      <c r="C710" s="52"/>
      <c r="D710" s="107"/>
      <c r="E710" s="273"/>
      <c r="F710" s="31"/>
      <c r="G710" s="31"/>
      <c r="H710" s="51"/>
    </row>
    <row r="711" customFormat="false" ht="17.25" hidden="false" customHeight="true" outlineLevel="0" collapsed="false">
      <c r="A711" s="148"/>
      <c r="B711" s="270" t="n">
        <v>92120</v>
      </c>
      <c r="C711" s="271"/>
      <c r="D711" s="134"/>
      <c r="E711" s="272" t="s">
        <v>440</v>
      </c>
      <c r="F711" s="136" t="n">
        <f aca="false">SUM(F712,F714,F715)</f>
        <v>20900</v>
      </c>
      <c r="G711" s="136" t="n">
        <f aca="false">SUM(G712,G714,G715)</f>
        <v>66000</v>
      </c>
      <c r="H711" s="137"/>
    </row>
    <row r="712" customFormat="false" ht="63.75" hidden="false" customHeight="false" outlineLevel="0" collapsed="false">
      <c r="A712" s="107"/>
      <c r="C712" s="52" t="n">
        <v>2720</v>
      </c>
      <c r="D712" s="107"/>
      <c r="E712" s="273" t="s">
        <v>441</v>
      </c>
      <c r="F712" s="64" t="n">
        <v>20000</v>
      </c>
      <c r="G712" s="64" t="n">
        <v>60000</v>
      </c>
      <c r="H712" s="51"/>
    </row>
    <row r="713" customFormat="false" ht="12.75" hidden="false" customHeight="false" outlineLevel="0" collapsed="false">
      <c r="A713" s="107"/>
      <c r="C713" s="52"/>
      <c r="D713" s="107"/>
      <c r="E713" s="273"/>
      <c r="F713" s="31"/>
      <c r="G713" s="31"/>
      <c r="H713" s="51"/>
    </row>
    <row r="714" customFormat="false" ht="12.75" hidden="false" customHeight="false" outlineLevel="0" collapsed="false">
      <c r="A714" s="107"/>
      <c r="C714" s="52" t="n">
        <v>4210</v>
      </c>
      <c r="D714" s="107"/>
      <c r="E714" s="273" t="s">
        <v>140</v>
      </c>
      <c r="F714" s="64" t="n">
        <v>0</v>
      </c>
      <c r="G714" s="64" t="n">
        <v>1000</v>
      </c>
      <c r="H714" s="51"/>
    </row>
    <row r="715" customFormat="false" ht="12.75" hidden="false" customHeight="false" outlineLevel="0" collapsed="false">
      <c r="A715" s="107"/>
      <c r="B715" s="320"/>
      <c r="C715" s="52" t="n">
        <v>4300</v>
      </c>
      <c r="D715" s="322"/>
      <c r="E715" s="273" t="s">
        <v>77</v>
      </c>
      <c r="F715" s="121" t="n">
        <v>900</v>
      </c>
      <c r="G715" s="121" t="n">
        <v>5000</v>
      </c>
      <c r="H715" s="323"/>
    </row>
    <row r="716" customFormat="false" ht="12.75" hidden="false" customHeight="false" outlineLevel="0" collapsed="false">
      <c r="A716" s="107"/>
      <c r="C716" s="52"/>
      <c r="D716" s="107"/>
      <c r="E716" s="273"/>
      <c r="F716" s="31"/>
      <c r="G716" s="31"/>
      <c r="H716" s="51"/>
    </row>
    <row r="717" customFormat="false" ht="12.75" hidden="false" customHeight="false" outlineLevel="0" collapsed="false">
      <c r="A717" s="107"/>
      <c r="C717" s="52"/>
      <c r="D717" s="107"/>
      <c r="E717" s="273"/>
      <c r="F717" s="31"/>
      <c r="G717" s="31"/>
      <c r="H717" s="51"/>
    </row>
    <row r="718" customFormat="false" ht="13.5" hidden="false" customHeight="false" outlineLevel="0" collapsed="false">
      <c r="A718" s="334" t="s">
        <v>442</v>
      </c>
      <c r="B718" s="335"/>
      <c r="C718" s="336"/>
      <c r="D718" s="337"/>
      <c r="E718" s="338" t="s">
        <v>443</v>
      </c>
      <c r="F718" s="339" t="n">
        <f aca="false">SUM(F719,F730,F735)</f>
        <v>1987308</v>
      </c>
      <c r="G718" s="339" t="n">
        <f aca="false">SUM(G719,G730,G735)</f>
        <v>5213800</v>
      </c>
      <c r="H718" s="340"/>
    </row>
    <row r="719" customFormat="false" ht="13.5" hidden="false" customHeight="false" outlineLevel="0" collapsed="false">
      <c r="A719" s="310"/>
      <c r="B719" s="317" t="n">
        <v>92604</v>
      </c>
      <c r="C719" s="318"/>
      <c r="D719" s="103"/>
      <c r="E719" s="319" t="s">
        <v>444</v>
      </c>
      <c r="F719" s="105" t="n">
        <f aca="false">SUM(F720,F721,F722,F723,F724,F725,F726,F728)</f>
        <v>1700808</v>
      </c>
      <c r="G719" s="105" t="n">
        <f aca="false">SUM(G720,G721,G722,G723,G724,G725,G726,G728)</f>
        <v>1740500</v>
      </c>
      <c r="H719" s="106"/>
    </row>
    <row r="720" customFormat="false" ht="16.5" hidden="false" customHeight="true" outlineLevel="0" collapsed="false">
      <c r="A720" s="100"/>
      <c r="C720" s="29" t="s">
        <v>156</v>
      </c>
      <c r="D720" s="107"/>
      <c r="E720" s="77" t="s">
        <v>353</v>
      </c>
      <c r="F720" s="121" t="n">
        <v>853000</v>
      </c>
      <c r="G720" s="121" t="n">
        <v>900000</v>
      </c>
      <c r="H720" s="51"/>
    </row>
    <row r="721" customFormat="false" ht="12.75" hidden="false" customHeight="false" outlineLevel="0" collapsed="false">
      <c r="A721" s="100"/>
      <c r="C721" s="29" t="s">
        <v>160</v>
      </c>
      <c r="D721" s="107"/>
      <c r="E721" s="77" t="s">
        <v>178</v>
      </c>
      <c r="F721" s="121" t="n">
        <v>56439</v>
      </c>
      <c r="G721" s="121" t="n">
        <v>60000</v>
      </c>
      <c r="H721" s="51"/>
    </row>
    <row r="722" customFormat="false" ht="12.75" hidden="false" customHeight="false" outlineLevel="0" collapsed="false">
      <c r="A722" s="107"/>
      <c r="C722" s="29" t="s">
        <v>162</v>
      </c>
      <c r="D722" s="107"/>
      <c r="E722" s="77" t="s">
        <v>62</v>
      </c>
      <c r="F722" s="121" t="n">
        <v>167109</v>
      </c>
      <c r="G722" s="121" t="n">
        <v>170000</v>
      </c>
      <c r="H722" s="51"/>
    </row>
    <row r="723" customFormat="false" ht="12.75" hidden="false" customHeight="false" outlineLevel="0" collapsed="false">
      <c r="A723" s="107"/>
      <c r="C723" s="29" t="s">
        <v>163</v>
      </c>
      <c r="D723" s="107"/>
      <c r="E723" s="77" t="s">
        <v>164</v>
      </c>
      <c r="F723" s="121" t="n">
        <v>23000</v>
      </c>
      <c r="G723" s="121" t="n">
        <v>24000</v>
      </c>
      <c r="H723" s="147"/>
    </row>
    <row r="724" customFormat="false" ht="12.75" hidden="false" customHeight="false" outlineLevel="0" collapsed="false">
      <c r="A724" s="107"/>
      <c r="C724" s="29" t="s">
        <v>139</v>
      </c>
      <c r="D724" s="107"/>
      <c r="E724" s="77" t="s">
        <v>140</v>
      </c>
      <c r="F724" s="121" t="n">
        <v>146100</v>
      </c>
      <c r="G724" s="121" t="n">
        <v>150000</v>
      </c>
      <c r="H724" s="51"/>
    </row>
    <row r="725" customFormat="false" ht="12.75" hidden="false" customHeight="false" outlineLevel="0" collapsed="false">
      <c r="A725" s="107"/>
      <c r="C725" s="29" t="s">
        <v>275</v>
      </c>
      <c r="D725" s="107"/>
      <c r="E725" s="77" t="s">
        <v>276</v>
      </c>
      <c r="F725" s="121" t="n">
        <v>170250</v>
      </c>
      <c r="G725" s="121" t="n">
        <v>170000</v>
      </c>
      <c r="H725" s="51"/>
    </row>
    <row r="726" customFormat="false" ht="12.75" hidden="false" customHeight="false" outlineLevel="0" collapsed="false">
      <c r="A726" s="107"/>
      <c r="C726" s="29" t="s">
        <v>76</v>
      </c>
      <c r="D726" s="107"/>
      <c r="E726" s="77" t="s">
        <v>77</v>
      </c>
      <c r="F726" s="121" t="n">
        <v>145212</v>
      </c>
      <c r="G726" s="121" t="n">
        <v>150000</v>
      </c>
      <c r="H726" s="51"/>
    </row>
    <row r="727" customFormat="false" ht="12.75" hidden="false" customHeight="false" outlineLevel="0" collapsed="false">
      <c r="A727" s="107"/>
      <c r="C727" s="29"/>
      <c r="D727" s="107"/>
      <c r="F727" s="31"/>
      <c r="G727" s="31"/>
      <c r="H727" s="51"/>
    </row>
    <row r="728" customFormat="false" ht="12.75" hidden="false" customHeight="false" outlineLevel="0" collapsed="false">
      <c r="A728" s="107"/>
      <c r="C728" s="52"/>
      <c r="D728" s="107"/>
      <c r="E728" s="77" t="s">
        <v>65</v>
      </c>
      <c r="F728" s="31" t="n">
        <v>139698</v>
      </c>
      <c r="G728" s="31" t="n">
        <v>116500</v>
      </c>
      <c r="H728" s="51"/>
    </row>
    <row r="729" customFormat="false" ht="12.75" hidden="false" customHeight="false" outlineLevel="0" collapsed="false">
      <c r="A729" s="107"/>
      <c r="B729" s="341"/>
      <c r="C729" s="302"/>
      <c r="D729" s="100"/>
      <c r="E729" s="342"/>
      <c r="F729" s="146"/>
      <c r="G729" s="146"/>
      <c r="H729" s="183"/>
    </row>
    <row r="730" customFormat="false" ht="25.5" hidden="false" customHeight="false" outlineLevel="0" collapsed="false">
      <c r="A730" s="107"/>
      <c r="B730" s="270" t="n">
        <v>92605</v>
      </c>
      <c r="C730" s="271"/>
      <c r="D730" s="134"/>
      <c r="E730" s="272" t="s">
        <v>445</v>
      </c>
      <c r="F730" s="136" t="n">
        <f aca="false">SUM(F731,F732,F733)</f>
        <v>86500</v>
      </c>
      <c r="G730" s="136" t="n">
        <f aca="false">SUM(G731,G732,G733)</f>
        <v>153300</v>
      </c>
      <c r="H730" s="137"/>
    </row>
    <row r="731" customFormat="false" ht="38.25" hidden="false" customHeight="false" outlineLevel="0" collapsed="false">
      <c r="A731" s="100"/>
      <c r="C731" s="52" t="n">
        <v>2820</v>
      </c>
      <c r="D731" s="107"/>
      <c r="E731" s="273" t="s">
        <v>104</v>
      </c>
      <c r="F731" s="121" t="n">
        <v>43500</v>
      </c>
      <c r="G731" s="121" t="n">
        <v>141000</v>
      </c>
      <c r="H731" s="51"/>
    </row>
    <row r="732" customFormat="false" ht="12.75" hidden="false" customHeight="false" outlineLevel="0" collapsed="false">
      <c r="A732" s="107"/>
      <c r="C732" s="52" t="n">
        <v>4210</v>
      </c>
      <c r="D732" s="107"/>
      <c r="E732" s="273" t="s">
        <v>140</v>
      </c>
      <c r="F732" s="121" t="n">
        <v>20000</v>
      </c>
      <c r="G732" s="121" t="n">
        <v>0</v>
      </c>
      <c r="H732" s="51"/>
    </row>
    <row r="733" customFormat="false" ht="19.5" hidden="false" customHeight="true" outlineLevel="0" collapsed="false">
      <c r="A733" s="107"/>
      <c r="C733" s="52" t="n">
        <v>4300</v>
      </c>
      <c r="D733" s="107"/>
      <c r="E733" s="273" t="s">
        <v>77</v>
      </c>
      <c r="F733" s="121" t="n">
        <v>23000</v>
      </c>
      <c r="G733" s="121" t="n">
        <v>12300</v>
      </c>
      <c r="H733" s="51"/>
    </row>
    <row r="734" customFormat="false" ht="19.5" hidden="false" customHeight="true" outlineLevel="0" collapsed="false">
      <c r="A734" s="107"/>
      <c r="C734" s="52"/>
      <c r="D734" s="107"/>
      <c r="E734" s="273"/>
      <c r="F734" s="31"/>
      <c r="G734" s="31"/>
      <c r="H734" s="51"/>
    </row>
    <row r="735" customFormat="false" ht="15.75" hidden="false" customHeight="true" outlineLevel="0" collapsed="false">
      <c r="A735" s="107"/>
      <c r="B735" s="277" t="n">
        <v>92695</v>
      </c>
      <c r="C735" s="324"/>
      <c r="D735" s="117"/>
      <c r="E735" s="278" t="s">
        <v>121</v>
      </c>
      <c r="F735" s="119" t="n">
        <f aca="false">SUM(F736)</f>
        <v>200000</v>
      </c>
      <c r="G735" s="119" t="n">
        <f aca="false">SUM(G736)</f>
        <v>3320000</v>
      </c>
      <c r="H735" s="120"/>
    </row>
    <row r="736" customFormat="false" ht="25.5" hidden="false" customHeight="false" outlineLevel="0" collapsed="false">
      <c r="A736" s="117"/>
      <c r="B736" s="275"/>
      <c r="C736" s="148" t="s">
        <v>95</v>
      </c>
      <c r="D736" s="148"/>
      <c r="E736" s="152" t="s">
        <v>96</v>
      </c>
      <c r="F736" s="343" t="n">
        <f aca="false">SUM(F738,F737)</f>
        <v>200000</v>
      </c>
      <c r="G736" s="343" t="n">
        <f aca="false">SUM(G737,G738)</f>
        <v>3320000</v>
      </c>
      <c r="H736" s="67"/>
    </row>
    <row r="737" customFormat="false" ht="25.5" hidden="false" customHeight="false" outlineLevel="0" collapsed="false">
      <c r="A737" s="107"/>
      <c r="C737" s="29"/>
      <c r="D737" s="29" t="s">
        <v>74</v>
      </c>
      <c r="E737" s="77" t="s">
        <v>446</v>
      </c>
      <c r="F737" s="31" t="n">
        <v>200000</v>
      </c>
      <c r="G737" s="31" t="n">
        <v>3200000</v>
      </c>
      <c r="H737" s="51"/>
    </row>
    <row r="738" customFormat="false" ht="25.5" hidden="false" customHeight="false" outlineLevel="0" collapsed="false">
      <c r="A738" s="107"/>
      <c r="C738" s="52"/>
      <c r="D738" s="107" t="s">
        <v>83</v>
      </c>
      <c r="E738" s="273" t="s">
        <v>447</v>
      </c>
      <c r="F738" s="31" t="n">
        <v>0</v>
      </c>
      <c r="G738" s="31" t="n">
        <v>120000</v>
      </c>
      <c r="H738" s="51"/>
    </row>
    <row r="739" customFormat="false" ht="12.75" hidden="false" customHeight="false" outlineLevel="0" collapsed="false">
      <c r="A739" s="107"/>
      <c r="C739" s="52"/>
      <c r="D739" s="107"/>
      <c r="E739" s="273"/>
      <c r="F739" s="31"/>
      <c r="G739" s="31"/>
      <c r="H739" s="51"/>
    </row>
    <row r="740" customFormat="false" ht="13.5" hidden="false" customHeight="false" outlineLevel="0" collapsed="false">
      <c r="A740" s="107"/>
      <c r="C740" s="52"/>
      <c r="D740" s="107"/>
      <c r="E740" s="273"/>
      <c r="F740" s="31"/>
      <c r="G740" s="31" t="s">
        <v>448</v>
      </c>
      <c r="H740" s="51"/>
    </row>
    <row r="741" customFormat="false" ht="34.5" hidden="false" customHeight="true" outlineLevel="0" collapsed="false">
      <c r="A741" s="344"/>
      <c r="B741" s="345"/>
      <c r="C741" s="346"/>
      <c r="D741" s="347"/>
      <c r="E741" s="348" t="s">
        <v>449</v>
      </c>
      <c r="F741" s="349" t="n">
        <f aca="false">SUM(F13,F26,F62,F68,F87,F137,F195,F234,F241,F250,F255,F377,F451,F556,F584,F627,F681,F718,F17,F188)</f>
        <v>97037720</v>
      </c>
      <c r="G741" s="349" t="n">
        <f aca="false">SUM(G13,G26,G62,G68,G87,G137,G195,G234,G241,G250,G255,G377,G451,G556,G584,G627,G681,G718,G17,G188)</f>
        <v>115121000</v>
      </c>
      <c r="H741" s="350"/>
    </row>
    <row r="742" customFormat="false" ht="13.5" hidden="false" customHeight="false" outlineLevel="0" collapsed="false">
      <c r="A742" s="351"/>
    </row>
    <row r="744" s="24" customFormat="true" ht="12.75" hidden="false" customHeight="false" outlineLevel="0" collapsed="false">
      <c r="A744" s="54"/>
      <c r="B744" s="76"/>
      <c r="C744" s="76"/>
      <c r="D744" s="54"/>
      <c r="E744" s="77"/>
      <c r="F744" s="54"/>
      <c r="G744" s="54"/>
      <c r="H744" s="54"/>
    </row>
  </sheetData>
  <autoFilter ref="A1:H743"/>
  <mergeCells count="3">
    <mergeCell ref="H2:H3"/>
    <mergeCell ref="E5:G5"/>
    <mergeCell ref="B9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3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23" manualBreakCount="23">
    <brk id="36" man="true" max="16383" min="0"/>
    <brk id="61" man="true" max="16383" min="0"/>
    <brk id="90" man="true" max="16383" min="0"/>
    <brk id="114" man="true" max="16383" min="0"/>
    <brk id="145" man="true" max="16383" min="0"/>
    <brk id="174" man="true" max="16383" min="0"/>
    <brk id="223" man="true" max="16383" min="0"/>
    <brk id="247" man="true" max="16383" min="0"/>
    <brk id="282" man="true" max="16383" min="0"/>
    <brk id="312" man="true" max="16383" min="0"/>
    <brk id="342" man="true" max="16383" min="0"/>
    <brk id="371" man="true" max="16383" min="0"/>
    <brk id="389" man="true" max="16383" min="0"/>
    <brk id="419" man="true" max="16383" min="0"/>
    <brk id="463" man="true" max="16383" min="0"/>
    <brk id="496" man="true" max="16383" min="0"/>
    <brk id="528" man="true" max="16383" min="0"/>
    <brk id="566" man="true" max="16383" min="0"/>
    <brk id="596" man="true" max="16383" min="0"/>
    <brk id="635" man="true" max="16383" min="0"/>
    <brk id="667" man="true" max="16383" min="0"/>
    <brk id="696" man="true" max="16383" min="0"/>
    <brk id="7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UG</cp:lastModifiedBy>
  <cp:lastPrinted>2005-11-10T11:09:20Z</cp:lastPrinted>
  <dcterms:modified xsi:type="dcterms:W3CDTF">2005-11-23T12:57:20Z</dcterms:modified>
  <cp:revision>0</cp:revision>
  <dc:subject/>
  <dc:title/>
</cp:coreProperties>
</file>