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889</definedName>
    <definedName function="false" hidden="false" localSheetId="0" name="_xlnm.Print_Titles" vbProcedure="false">Arkusz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17">
  <si>
    <t xml:space="preserve">Załącznik Nr 2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6 rok</t>
  </si>
  <si>
    <t xml:space="preserve">Plan wydatków miasta Świętochłowice na 2006 rok</t>
  </si>
  <si>
    <t xml:space="preserve">w złotych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1. Urząd Miejski </t>
  </si>
  <si>
    <t xml:space="preserve">1.1. Wydział Gospodarki Miejskiej i Ekologii</t>
  </si>
  <si>
    <t xml:space="preserve">Działalność usługowa</t>
  </si>
  <si>
    <t xml:space="preserve">w tym:</t>
  </si>
  <si>
    <t xml:space="preserve">Cmentarze</t>
  </si>
  <si>
    <t xml:space="preserve">Zakup usług pozostałych </t>
  </si>
  <si>
    <t xml:space="preserve">Gospodarka komunalna i ochrona środowiska</t>
  </si>
  <si>
    <t xml:space="preserve">Gospodarka ściekowa i ochrona wód</t>
  </si>
  <si>
    <t xml:space="preserve">Zakup energii</t>
  </si>
  <si>
    <t xml:space="preserve">Wpłaty gmin i powiatów na rzecz innych jednostek samorządu terytorialnego oraz związków gmin lub związków powiatów na dofinansowanie zadań inwestycyjnych i zakupów inwestycyjnych </t>
  </si>
  <si>
    <t xml:space="preserve">Gospodarka odpadami</t>
  </si>
  <si>
    <t xml:space="preserve">Wydatki inwestycyjne jednostek budżetowych</t>
  </si>
  <si>
    <t xml:space="preserve">Utrzymanie zieleni w miastach i gminach </t>
  </si>
  <si>
    <t xml:space="preserve">Zakup materiałów i wyposażenia</t>
  </si>
  <si>
    <t xml:space="preserve">Podróze służbowe krajowe</t>
  </si>
  <si>
    <t xml:space="preserve">Schroniska dla zwierząt</t>
  </si>
  <si>
    <t xml:space="preserve">Oświetlenie ulic, placów i dróg </t>
  </si>
  <si>
    <t xml:space="preserve">Zakup usług remontowych</t>
  </si>
  <si>
    <t xml:space="preserve">Wpływy i wydatki związane z gromadzeniem środków z opłat produktowych </t>
  </si>
  <si>
    <t xml:space="preserve">Pozostała działalność</t>
  </si>
  <si>
    <t xml:space="preserve">Wpłaty gmin i powiatów na rzecz innych jednostek samorządu terytorialnego oraz związków gmin lub związków powiatów na dofinansowanie zadań bieżących </t>
  </si>
  <si>
    <t xml:space="preserve">1.2. Wydział Inwestycji i Remontów</t>
  </si>
  <si>
    <t xml:space="preserve">Transport i łączność</t>
  </si>
  <si>
    <t xml:space="preserve">Drogi publiczne wojewódzkie</t>
  </si>
  <si>
    <t xml:space="preserve">Zakup usług pozostałych</t>
  </si>
  <si>
    <t xml:space="preserve">Drogi publiczne w miastach na prawach powiatu</t>
  </si>
  <si>
    <t xml:space="preserve">Drogi publiczne gminne</t>
  </si>
  <si>
    <t xml:space="preserve">Różne opłaty i składki</t>
  </si>
  <si>
    <t xml:space="preserve">Gospodarka mieszkaniowa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Gimnazja</t>
  </si>
  <si>
    <t xml:space="preserve">Licea ogólnokształcące</t>
  </si>
  <si>
    <t xml:space="preserve">Szkoły zawodowe</t>
  </si>
  <si>
    <t xml:space="preserve">Ochrona Zdrowia</t>
  </si>
  <si>
    <t xml:space="preserve">Przeciwdziałanie alkoholizmowi</t>
  </si>
  <si>
    <t xml:space="preserve">Edukacyjna opieka wychowawcza</t>
  </si>
  <si>
    <t xml:space="preserve">Placówki wychowania pozaszkolnego</t>
  </si>
  <si>
    <t xml:space="preserve">Oczyszczanie miast i wsi</t>
  </si>
  <si>
    <t xml:space="preserve">Kultura i ochrona dziedzictwa narodowego</t>
  </si>
  <si>
    <t xml:space="preserve">Domy i ośrodki kultury,świetlice i kluby</t>
  </si>
  <si>
    <t xml:space="preserve">Kultura fizyczna i sport</t>
  </si>
  <si>
    <t xml:space="preserve">Obiekty sportowe</t>
  </si>
  <si>
    <t xml:space="preserve">1.3. Wydział Komunikacji</t>
  </si>
  <si>
    <t xml:space="preserve">Lokalny transport zbiorowy</t>
  </si>
  <si>
    <t xml:space="preserve">Administracja publiczna</t>
  </si>
  <si>
    <t xml:space="preserve">Urzędy miast na prawach powiatu</t>
  </si>
  <si>
    <t xml:space="preserve">Wynagrodzenia bezosobowe</t>
  </si>
  <si>
    <t xml:space="preserve">1.4. Wydział Gospodarki Przestrzennej, Architektury i Budownictwa</t>
  </si>
  <si>
    <t xml:space="preserve">Jednostki organizacji i nadzoru inwestycyjnego</t>
  </si>
  <si>
    <t xml:space="preserve">Wydatki osobowe niezaliczone do wynagrodzeń </t>
  </si>
  <si>
    <t xml:space="preserve">1.5. Wydział Organizacyjno-Prawny</t>
  </si>
  <si>
    <t xml:space="preserve">1.6. Centrum Edukacji Lokalnej</t>
  </si>
  <si>
    <t xml:space="preserve">1.7. Kancelaria Rady Miejskiej</t>
  </si>
  <si>
    <t xml:space="preserve">Rady Miast na prawach powiatu</t>
  </si>
  <si>
    <t xml:space="preserve">Różne wydatki na rzecz osób fizycznych</t>
  </si>
  <si>
    <t xml:space="preserve">Podróże służbowe krajowe</t>
  </si>
  <si>
    <t xml:space="preserve">Podróże służbowe zagraniczne</t>
  </si>
  <si>
    <t xml:space="preserve">1.8. Wydział Gospodarki Nieruchomościami</t>
  </si>
  <si>
    <t xml:space="preserve">Gospodarka gruntami i nieruchomościami</t>
  </si>
  <si>
    <t xml:space="preserve">Opłaty na rzecz budżetu państwa</t>
  </si>
  <si>
    <t xml:space="preserve">Opłaty na rzecz budżetów jednostek samorządu terytorialnego</t>
  </si>
  <si>
    <t xml:space="preserve">Podatek od towarów i usług (VAT)</t>
  </si>
  <si>
    <t xml:space="preserve">Kary i odszkodowania wypłacane na rzecz osób fizycznych</t>
  </si>
  <si>
    <t xml:space="preserve">1.9. Wydział Geodezji i Kartografii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1.10. Biuro Spraw Społecznych</t>
  </si>
  <si>
    <t xml:space="preserve">Ochrona zdrowia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Składki na ubezpieczenia społeczne</t>
  </si>
  <si>
    <t xml:space="preserve">Składki na Fundusz Pracy</t>
  </si>
  <si>
    <t xml:space="preserve">Zakup usług zdrowotnych</t>
  </si>
  <si>
    <t xml:space="preserve">Izby wytrzeźwień</t>
  </si>
  <si>
    <t xml:space="preserve">Dotacja celowa z budżetu na finansowanie lub dofinansowanie zadań zleconych do realizacji fundacjom</t>
  </si>
  <si>
    <t xml:space="preserve">Pomoc Społeczna</t>
  </si>
  <si>
    <t xml:space="preserve">Domy Pomocy Społecznej</t>
  </si>
  <si>
    <t xml:space="preserve">Dotacja celowa z budżetu dla pozostałych jednostek zaliczanych do sektora finansów publicznych</t>
  </si>
  <si>
    <t xml:space="preserve">Pozostałe zadania w zakresie polityki społecznej</t>
  </si>
  <si>
    <t xml:space="preserve">Państwowy Fundusz Rehabilitacji Osób Niepełnosprawnych </t>
  </si>
  <si>
    <t xml:space="preserve">Pozostałe zadania w zakresie kultury</t>
  </si>
  <si>
    <t xml:space="preserve">Wydatki osobowe niezaliczone do wynagrodzeń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Muzea</t>
  </si>
  <si>
    <t xml:space="preserve">1.11. Biuro Informacji i Promocji Miasta</t>
  </si>
  <si>
    <t xml:space="preserve">Promocja jednostek samorządu terytorialnego</t>
  </si>
  <si>
    <t xml:space="preserve">1.12. Urząd Stanu Cywilnego</t>
  </si>
  <si>
    <t xml:space="preserve">1.13. Wydział Zarządzania Kryzysowego i Ochrony Ludności</t>
  </si>
  <si>
    <t xml:space="preserve">Bezpieczeństwo publiczne i ochrona przeciwpożarowa</t>
  </si>
  <si>
    <t xml:space="preserve">Obrona cywilna</t>
  </si>
  <si>
    <t xml:space="preserve">1.14. Straż Miejska</t>
  </si>
  <si>
    <t xml:space="preserve">Straż Miejska</t>
  </si>
  <si>
    <t xml:space="preserve">1.15. Wydział Spraw Obywatelskich</t>
  </si>
  <si>
    <t xml:space="preserve">Administracja Publiczna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1.16. Wydział Świadczeń Społecznych i Zamówień Publicznych</t>
  </si>
  <si>
    <t xml:space="preserve">Pomoc społeczna</t>
  </si>
  <si>
    <t xml:space="preserve">Świadczenia rodzinne, zaliczka alimentacyjna oraz składki na ubezpieczenia emerytalne i rentowe z ubezpieczenia społecznego</t>
  </si>
  <si>
    <t xml:space="preserve">Świadczenia społeczne</t>
  </si>
  <si>
    <t xml:space="preserve">Składki na ubezpieczenia zdrowotne opłacane za osoby pobierające niektóre świadczenia z pomocy społecznej oraz niektóre świadczenia rodzinne</t>
  </si>
  <si>
    <t xml:space="preserve">Składki na ubezpieczenie zdrowotne</t>
  </si>
  <si>
    <t xml:space="preserve">1.17. Pełnomocnik Prezydenta Miasta do spraw Unii Europejskiej i współpracy zagranicznej</t>
  </si>
  <si>
    <t xml:space="preserve">Działalnośc usługowa</t>
  </si>
  <si>
    <t xml:space="preserve">1.18. Pełnomocnik Prezydenta Miasta do spraw rewitalizacji i ochrony zabytków 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 </t>
  </si>
  <si>
    <t xml:space="preserve">1.19. Wydział Edukacji i Sportu</t>
  </si>
  <si>
    <t xml:space="preserve">Turystyka</t>
  </si>
  <si>
    <t xml:space="preserve">Zadania w zakresie upowszechniania turystyki</t>
  </si>
  <si>
    <t xml:space="preserve">Pozostałe zadania w zakresie kultury fizycznej i sportu</t>
  </si>
  <si>
    <t xml:space="preserve">1.20. Wydział Finansowy </t>
  </si>
  <si>
    <t xml:space="preserve">010</t>
  </si>
  <si>
    <t xml:space="preserve">Rolnictwo i łowiectwo 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Dochody od osób prawnych, od osób fizycznych i od innych jednostek nieposiadających osobowości prawnej oraz wydatki związane z ich poborem</t>
  </si>
  <si>
    <t xml:space="preserve">Pobór podatków, opłat i niepodatkowych należności budżetowych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krajowych skarbowych papierów wartościowych oraz od krajowych pożyczek i kredytów</t>
  </si>
  <si>
    <t xml:space="preserve">Wydatki na sfinansowanie kosztów emisji skarbowych papierów wartościowych oraz innych kosztów i prowizji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1.21. Wydział Administracyjno-Gospodarczy</t>
  </si>
  <si>
    <t xml:space="preserve">Urzędy wojewódzkie</t>
  </si>
  <si>
    <t xml:space="preserve">Wynagrodzenia osobowe pracowników</t>
  </si>
  <si>
    <t xml:space="preserve">Dodatkowe wynagrodzenie roczne</t>
  </si>
  <si>
    <t xml:space="preserve">Urzędy miasta na prawach powiatu</t>
  </si>
  <si>
    <t xml:space="preserve">Wydatki osobowe niezaliczane do wynagrodzeń</t>
  </si>
  <si>
    <t xml:space="preserve">Zakup usług dostepu do sieci internet</t>
  </si>
  <si>
    <t xml:space="preserve">Rózne opłaty i składki</t>
  </si>
  <si>
    <t xml:space="preserve">Odpis na zakładowy fundusz świadczeń socjalnych</t>
  </si>
  <si>
    <t xml:space="preserve">Wydarki na zakupy inwestycyjne jednostek budżetowych</t>
  </si>
  <si>
    <t xml:space="preserve">Bezpieczeństwo publicze i ochrona przeciwpożarowa</t>
  </si>
  <si>
    <t xml:space="preserve">w tym :</t>
  </si>
  <si>
    <t xml:space="preserve">Państwowy Fundusz Rehabilitacji Osób Niepełnosprawnych</t>
  </si>
  <si>
    <t xml:space="preserve">2.  Placówki oświatowe</t>
  </si>
  <si>
    <t xml:space="preserve">Wpłaty na Państwowy Fundusz Rehabilitacji Osób Niepełnosprawnych</t>
  </si>
  <si>
    <t xml:space="preserve">Zakup pomocy naukowych, dydaktycznych i książek</t>
  </si>
  <si>
    <t xml:space="preserve">Dotacje podmiotowe z budżetu dla publicznej jednostki systemu oświaty prowadzonej przez osobę prawną inną niż jednostka samorządu terytorialnego oraz przez osobę fizyczną</t>
  </si>
  <si>
    <t xml:space="preserve">Gimnazja specjalne</t>
  </si>
  <si>
    <t xml:space="preserve">Dowożenie uczniów do szkół</t>
  </si>
  <si>
    <t xml:space="preserve">Szkoły zawodowe specjalne</t>
  </si>
  <si>
    <t xml:space="preserve">Dokształcanie i doskonalenie nauczycieli</t>
  </si>
  <si>
    <t xml:space="preserve">Stypendia różne</t>
  </si>
  <si>
    <t xml:space="preserve">Poradnie psychologiczno-pedagogiczne, w tym poradnie specjalistyczne</t>
  </si>
  <si>
    <t xml:space="preserve">Dotacje celowe przekazane dla powiatu na zadania bieżące realizowane na podstawie porozumień (umów) między jednostkami samorządu terytorialnego</t>
  </si>
  <si>
    <t xml:space="preserve">Kolonie i obozy oraz formy wypoczynku dzieci i młodzieży szkolnej, a także szkolenia młodzieży</t>
  </si>
  <si>
    <t xml:space="preserve">Pomoc materialna dla uczniów</t>
  </si>
  <si>
    <t xml:space="preserve">Stypendia oraz inne formy pomocy dla uczniów</t>
  </si>
  <si>
    <t xml:space="preserve">3.Powiatowy Inspektorat Nadzoru Budowlanego</t>
  </si>
  <si>
    <t xml:space="preserve">Nadzór budowlany</t>
  </si>
  <si>
    <t xml:space="preserve">Wynagrodzenia osobowe członków korpusu służby cywilnej</t>
  </si>
  <si>
    <t xml:space="preserve">4. Komenda Miejska Państwowej Straży Pożarnej</t>
  </si>
  <si>
    <t xml:space="preserve">Komendy powiatowe Państwowej Straży Pożarnej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</t>
  </si>
  <si>
    <t xml:space="preserve">Zakup usług remontowych </t>
  </si>
  <si>
    <t xml:space="preserve">Zakup usług zdrowotnych </t>
  </si>
  <si>
    <t xml:space="preserve">Podatek od nieruchomości </t>
  </si>
  <si>
    <t xml:space="preserve">5. Powiatowy Urząd Pracy</t>
  </si>
  <si>
    <t xml:space="preserve">Przetwórstwo przemysłowe</t>
  </si>
  <si>
    <t xml:space="preserve">Rozwój przedsiębiorczości</t>
  </si>
  <si>
    <t xml:space="preserve">Składki na ubezpieczenia zdrowotne oraz świadczenia dla osób nieobjętych obowiązkiem ubezpieczenia zdrowotnego</t>
  </si>
  <si>
    <t xml:space="preserve">Powiatowe Urzędy Pracy</t>
  </si>
  <si>
    <t xml:space="preserve">Zakup usług dostępu do sieci internet</t>
  </si>
  <si>
    <t xml:space="preserve">6. Ośrodek Sportu i Rekreacji "Skałka"</t>
  </si>
  <si>
    <t xml:space="preserve">Instytucje kultury fizycznej</t>
  </si>
  <si>
    <t xml:space="preserve">7. Ośrodek Pomocy Społecznej</t>
  </si>
  <si>
    <t xml:space="preserve">Zakup środków żywności</t>
  </si>
  <si>
    <t xml:space="preserve">Placówki opiekuńczo-wychowawcze</t>
  </si>
  <si>
    <t xml:space="preserve">Domy pomocy społecznej</t>
  </si>
  <si>
    <t xml:space="preserve">Zakup środków żywności </t>
  </si>
  <si>
    <t xml:space="preserve">Zakup leków i materiałów medycznych</t>
  </si>
  <si>
    <t xml:space="preserve">Zakup usług przez jednostki samorządu terytorialnego od innych jednostek samorządu terytorialnego</t>
  </si>
  <si>
    <t xml:space="preserve">Ośrodki wsparcia</t>
  </si>
  <si>
    <t xml:space="preserve">Rodziny zastępcze</t>
  </si>
  <si>
    <t xml:space="preserve">Składki na ubezpieczenia zdrowotne 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Jednostki specjalistycznego poradnictwa, mieszkania chronione i ośrodki interwencji kryzysowej</t>
  </si>
  <si>
    <t xml:space="preserve">Usługi opiekuńcze i specjalistycze usługi opiekuńcze</t>
  </si>
  <si>
    <t xml:space="preserve">Zespoły do spraw orzekania o stopniu niepełnosprawności</t>
  </si>
  <si>
    <t xml:space="preserve">8. Rezerwy ogólne i celowe</t>
  </si>
  <si>
    <t xml:space="preserve">Różne rozliczenia</t>
  </si>
  <si>
    <t xml:space="preserve">Rezerwy ogólne i celowe</t>
  </si>
  <si>
    <t xml:space="preserve">Rezerwy </t>
  </si>
  <si>
    <t xml:space="preserve">Ogółem wydatki budżetowe na 2006 rok </t>
  </si>
  <si>
    <t xml:space="preserve">Świętochłowice, 16 stycznia 2006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96"/>
  <sheetViews>
    <sheetView showFormulas="false" showGridLines="true" showRowColHeaders="true" showZeros="true" rightToLeft="false" tabSelected="true" showOutlineSymbols="true" defaultGridColor="true" view="normal" topLeftCell="A868" colorId="64" zoomScale="100" zoomScaleNormal="100" zoomScalePageLayoutView="50" workbookViewId="0">
      <selection pane="topLeft" activeCell="E867" activeCellId="0" sqref="E8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6.85"/>
    <col collapsed="false" customWidth="true" hidden="false" outlineLevel="0" max="4" min="4" style="0" width="51.56"/>
    <col collapsed="false" customWidth="true" hidden="false" outlineLevel="0" max="5" min="5" style="0" width="22.42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E9" s="3"/>
    </row>
    <row r="10" customFormat="false" ht="12.75" hidden="false" customHeight="false" outlineLevel="0" collapsed="false">
      <c r="D10" s="4"/>
    </row>
    <row r="11" customFormat="false" ht="18" hidden="false" customHeight="false" outlineLevel="0" collapsed="false">
      <c r="A11" s="5" t="s">
        <v>7</v>
      </c>
      <c r="B11" s="5"/>
      <c r="C11" s="5"/>
      <c r="D11" s="5"/>
      <c r="E11" s="5"/>
    </row>
    <row r="12" customFormat="false" ht="15.75" hidden="false" customHeight="false" outlineLevel="0" collapsed="false">
      <c r="A12" s="6"/>
      <c r="B12" s="6"/>
      <c r="C12" s="6"/>
      <c r="D12" s="6"/>
      <c r="E12" s="6"/>
    </row>
    <row r="13" customFormat="false" ht="15.75" hidden="false" customHeight="false" outlineLevel="0" collapsed="false">
      <c r="A13" s="6"/>
      <c r="B13" s="6"/>
      <c r="C13" s="6"/>
      <c r="D13" s="6"/>
      <c r="E13" s="6"/>
    </row>
    <row r="14" customFormat="false" ht="13.5" hidden="false" customHeight="false" outlineLevel="0" collapsed="false">
      <c r="E14" s="7" t="s">
        <v>8</v>
      </c>
    </row>
    <row r="15" s="12" customFormat="true" ht="23.1" hidden="false" customHeight="true" outlineLevel="0" collapsed="false">
      <c r="A15" s="8" t="s">
        <v>9</v>
      </c>
      <c r="B15" s="9" t="s">
        <v>10</v>
      </c>
      <c r="C15" s="9" t="s">
        <v>11</v>
      </c>
      <c r="D15" s="10" t="s">
        <v>12</v>
      </c>
      <c r="E15" s="11" t="s">
        <v>13</v>
      </c>
    </row>
    <row r="16" s="12" customFormat="true" ht="17.25" hidden="false" customHeight="true" outlineLevel="0" collapsed="false">
      <c r="A16" s="13"/>
      <c r="B16" s="13"/>
      <c r="C16" s="13"/>
      <c r="D16" s="14"/>
      <c r="E16" s="13"/>
    </row>
    <row r="17" s="12" customFormat="true" ht="10.5" hidden="false" customHeight="true" outlineLevel="0" collapsed="false">
      <c r="A17" s="13"/>
      <c r="B17" s="13"/>
      <c r="C17" s="13"/>
      <c r="D17" s="14"/>
      <c r="E17" s="13"/>
    </row>
    <row r="18" s="17" customFormat="true" ht="33" hidden="false" customHeight="true" outlineLevel="0" collapsed="false">
      <c r="A18" s="15" t="s">
        <v>14</v>
      </c>
      <c r="B18" s="15"/>
      <c r="C18" s="15"/>
      <c r="D18" s="15"/>
      <c r="E18" s="16" t="n">
        <f aca="false">SUM(E20,E49,E122,E136,E145,E152,E160,E171,E186,E200,E250,E265,E274,E282,E294,E313,E323,E330,E339,E352,E375)</f>
        <v>58192492</v>
      </c>
    </row>
    <row r="19" s="17" customFormat="true" ht="20.1" hidden="false" customHeight="true" outlineLevel="0" collapsed="false">
      <c r="A19" s="18"/>
      <c r="B19" s="18"/>
      <c r="C19" s="18"/>
      <c r="D19" s="18"/>
      <c r="E19" s="18"/>
    </row>
    <row r="20" s="21" customFormat="true" ht="27" hidden="false" customHeight="true" outlineLevel="0" collapsed="false">
      <c r="A20" s="19" t="s">
        <v>15</v>
      </c>
      <c r="B20" s="19"/>
      <c r="C20" s="19"/>
      <c r="D20" s="19"/>
      <c r="E20" s="20" t="n">
        <f aca="false">SUM(E22,E27)</f>
        <v>3227500</v>
      </c>
    </row>
    <row r="21" s="24" customFormat="true" ht="20.1" hidden="false" customHeight="true" outlineLevel="0" collapsed="false">
      <c r="A21" s="22"/>
      <c r="B21" s="22"/>
      <c r="C21" s="22"/>
      <c r="D21" s="22"/>
      <c r="E21" s="23"/>
    </row>
    <row r="22" s="12" customFormat="true" ht="12.75" hidden="false" customHeight="false" outlineLevel="0" collapsed="false">
      <c r="A22" s="25" t="n">
        <v>710</v>
      </c>
      <c r="B22" s="25"/>
      <c r="C22" s="25"/>
      <c r="D22" s="26" t="s">
        <v>16</v>
      </c>
      <c r="E22" s="27" t="n">
        <f aca="false">SUM(E25)</f>
        <v>50000</v>
      </c>
    </row>
    <row r="23" s="12" customFormat="true" ht="9.95" hidden="false" customHeight="true" outlineLevel="0" collapsed="false">
      <c r="A23" s="28"/>
      <c r="B23" s="28"/>
      <c r="C23" s="28"/>
      <c r="D23" s="29" t="s">
        <v>17</v>
      </c>
      <c r="E23" s="30"/>
    </row>
    <row r="24" s="12" customFormat="true" ht="12.75" hidden="false" customHeight="false" outlineLevel="0" collapsed="false">
      <c r="A24" s="31"/>
      <c r="B24" s="28" t="n">
        <v>71035</v>
      </c>
      <c r="C24" s="28"/>
      <c r="D24" s="32" t="s">
        <v>18</v>
      </c>
      <c r="E24" s="30"/>
    </row>
    <row r="25" s="12" customFormat="true" ht="12.75" hidden="false" customHeight="false" outlineLevel="0" collapsed="false">
      <c r="A25" s="31"/>
      <c r="B25" s="31"/>
      <c r="C25" s="33" t="n">
        <v>4300</v>
      </c>
      <c r="D25" s="34" t="s">
        <v>19</v>
      </c>
      <c r="E25" s="35" t="n">
        <v>50000</v>
      </c>
    </row>
    <row r="26" s="12" customFormat="true" ht="12.75" hidden="false" customHeight="false" outlineLevel="0" collapsed="false">
      <c r="A26" s="36"/>
      <c r="B26" s="36"/>
      <c r="C26" s="36"/>
      <c r="D26" s="36"/>
      <c r="E26" s="37"/>
    </row>
    <row r="27" s="12" customFormat="true" ht="12.75" hidden="false" customHeight="false" outlineLevel="0" collapsed="false">
      <c r="A27" s="25" t="n">
        <v>900</v>
      </c>
      <c r="B27" s="25"/>
      <c r="C27" s="38"/>
      <c r="D27" s="38" t="s">
        <v>20</v>
      </c>
      <c r="E27" s="27" t="n">
        <f aca="false">SUM(E29,E33,E34,E39,E40,E44,E45)</f>
        <v>3177500</v>
      </c>
    </row>
    <row r="28" s="12" customFormat="true" ht="9.95" hidden="false" customHeight="true" outlineLevel="0" collapsed="false">
      <c r="A28" s="28"/>
      <c r="B28" s="28"/>
      <c r="C28" s="39"/>
      <c r="D28" s="40" t="s">
        <v>17</v>
      </c>
      <c r="E28" s="30"/>
    </row>
    <row r="29" s="12" customFormat="true" ht="12.75" hidden="false" customHeight="false" outlineLevel="0" collapsed="false">
      <c r="A29" s="31"/>
      <c r="B29" s="28" t="n">
        <v>90001</v>
      </c>
      <c r="C29" s="39"/>
      <c r="D29" s="39" t="s">
        <v>21</v>
      </c>
      <c r="E29" s="30" t="n">
        <f aca="false">SUM(E30,E31)</f>
        <v>971300</v>
      </c>
    </row>
    <row r="30" s="12" customFormat="true" ht="12.75" hidden="false" customHeight="true" outlineLevel="0" collapsed="false">
      <c r="A30" s="36"/>
      <c r="B30" s="36"/>
      <c r="C30" s="33" t="n">
        <v>4260</v>
      </c>
      <c r="D30" s="41" t="s">
        <v>22</v>
      </c>
      <c r="E30" s="42" t="n">
        <v>1300</v>
      </c>
    </row>
    <row r="31" s="12" customFormat="true" ht="38.25" hidden="false" customHeight="true" outlineLevel="0" collapsed="false">
      <c r="A31" s="36"/>
      <c r="B31" s="36"/>
      <c r="C31" s="43" t="n">
        <v>6659</v>
      </c>
      <c r="D31" s="44" t="s">
        <v>23</v>
      </c>
      <c r="E31" s="45" t="n">
        <v>970000</v>
      </c>
    </row>
    <row r="32" s="12" customFormat="true" ht="12.75" hidden="false" customHeight="false" outlineLevel="0" collapsed="false">
      <c r="A32" s="36"/>
      <c r="B32" s="28" t="n">
        <v>90002</v>
      </c>
      <c r="C32" s="36"/>
      <c r="D32" s="39" t="s">
        <v>24</v>
      </c>
      <c r="E32" s="36"/>
    </row>
    <row r="33" s="12" customFormat="true" ht="12.75" hidden="false" customHeight="false" outlineLevel="0" collapsed="false">
      <c r="A33" s="36"/>
      <c r="B33" s="36"/>
      <c r="C33" s="33" t="n">
        <v>6050</v>
      </c>
      <c r="D33" s="41" t="s">
        <v>25</v>
      </c>
      <c r="E33" s="46" t="n">
        <v>470000</v>
      </c>
    </row>
    <row r="34" s="12" customFormat="true" ht="12.75" hidden="false" customHeight="false" outlineLevel="0" collapsed="false">
      <c r="A34" s="36"/>
      <c r="B34" s="28" t="n">
        <v>90004</v>
      </c>
      <c r="C34" s="36"/>
      <c r="D34" s="39" t="s">
        <v>26</v>
      </c>
      <c r="E34" s="30" t="n">
        <f aca="false">SUM(E35,E36,E37)</f>
        <v>243500</v>
      </c>
    </row>
    <row r="35" s="12" customFormat="true" ht="12.75" hidden="false" customHeight="false" outlineLevel="0" collapsed="false">
      <c r="A35" s="36"/>
      <c r="B35" s="36"/>
      <c r="C35" s="33" t="n">
        <v>4210</v>
      </c>
      <c r="D35" s="41" t="s">
        <v>27</v>
      </c>
      <c r="E35" s="47" t="n">
        <v>10000</v>
      </c>
    </row>
    <row r="36" s="12" customFormat="true" ht="12.75" hidden="false" customHeight="false" outlineLevel="0" collapsed="false">
      <c r="A36" s="36"/>
      <c r="B36" s="36"/>
      <c r="C36" s="33" t="n">
        <v>4300</v>
      </c>
      <c r="D36" s="41" t="s">
        <v>19</v>
      </c>
      <c r="E36" s="47" t="n">
        <v>230000</v>
      </c>
    </row>
    <row r="37" s="12" customFormat="true" ht="12.75" hidden="false" customHeight="false" outlineLevel="0" collapsed="false">
      <c r="A37" s="36"/>
      <c r="B37" s="36"/>
      <c r="C37" s="33" t="n">
        <v>4410</v>
      </c>
      <c r="D37" s="41" t="s">
        <v>28</v>
      </c>
      <c r="E37" s="47" t="n">
        <v>3500</v>
      </c>
    </row>
    <row r="38" s="12" customFormat="true" ht="12.75" hidden="false" customHeight="false" outlineLevel="0" collapsed="false">
      <c r="A38" s="36"/>
      <c r="B38" s="28" t="n">
        <v>90013</v>
      </c>
      <c r="C38" s="36"/>
      <c r="D38" s="48" t="s">
        <v>29</v>
      </c>
      <c r="E38" s="37"/>
    </row>
    <row r="39" s="12" customFormat="true" ht="12.75" hidden="false" customHeight="false" outlineLevel="0" collapsed="false">
      <c r="A39" s="36"/>
      <c r="B39" s="31"/>
      <c r="C39" s="49" t="n">
        <v>4300</v>
      </c>
      <c r="D39" s="50" t="s">
        <v>19</v>
      </c>
      <c r="E39" s="51" t="n">
        <v>120000</v>
      </c>
    </row>
    <row r="40" s="12" customFormat="true" ht="12.75" hidden="false" customHeight="false" outlineLevel="0" collapsed="false">
      <c r="A40" s="36"/>
      <c r="B40" s="28" t="n">
        <v>90015</v>
      </c>
      <c r="C40" s="36"/>
      <c r="D40" s="52" t="s">
        <v>30</v>
      </c>
      <c r="E40" s="53" t="n">
        <v>1170000</v>
      </c>
    </row>
    <row r="41" s="12" customFormat="true" ht="12.75" hidden="false" customHeight="false" outlineLevel="0" collapsed="false">
      <c r="A41" s="36"/>
      <c r="B41" s="31"/>
      <c r="C41" s="49" t="n">
        <v>4260</v>
      </c>
      <c r="D41" s="50" t="s">
        <v>22</v>
      </c>
      <c r="E41" s="54" t="n">
        <v>700000</v>
      </c>
    </row>
    <row r="42" s="12" customFormat="true" ht="12.75" hidden="false" customHeight="false" outlineLevel="0" collapsed="false">
      <c r="A42" s="36"/>
      <c r="B42" s="31"/>
      <c r="C42" s="49" t="n">
        <v>4270</v>
      </c>
      <c r="D42" s="50" t="s">
        <v>31</v>
      </c>
      <c r="E42" s="54" t="n">
        <v>470000</v>
      </c>
    </row>
    <row r="43" s="12" customFormat="true" ht="25.5" hidden="false" customHeight="false" outlineLevel="0" collapsed="false">
      <c r="A43" s="36"/>
      <c r="B43" s="28" t="n">
        <v>90020</v>
      </c>
      <c r="C43" s="36"/>
      <c r="D43" s="52" t="s">
        <v>32</v>
      </c>
      <c r="E43" s="36"/>
    </row>
    <row r="44" s="12" customFormat="true" ht="12.75" hidden="false" customHeight="false" outlineLevel="0" collapsed="false">
      <c r="A44" s="36"/>
      <c r="B44" s="31"/>
      <c r="C44" s="33" t="n">
        <v>4300</v>
      </c>
      <c r="D44" s="50" t="s">
        <v>19</v>
      </c>
      <c r="E44" s="46" t="n">
        <v>15000</v>
      </c>
    </row>
    <row r="45" s="12" customFormat="true" ht="12.75" hidden="false" customHeight="false" outlineLevel="0" collapsed="false">
      <c r="A45" s="36"/>
      <c r="B45" s="28" t="n">
        <v>90095</v>
      </c>
      <c r="C45" s="36"/>
      <c r="D45" s="52" t="s">
        <v>33</v>
      </c>
      <c r="E45" s="30" t="n">
        <f aca="false">SUM(E46,E47)</f>
        <v>187700</v>
      </c>
    </row>
    <row r="46" s="12" customFormat="true" ht="36" hidden="false" customHeight="false" outlineLevel="0" collapsed="false">
      <c r="A46" s="36"/>
      <c r="B46" s="31"/>
      <c r="C46" s="43" t="n">
        <v>2900</v>
      </c>
      <c r="D46" s="55" t="s">
        <v>34</v>
      </c>
      <c r="E46" s="47" t="n">
        <v>95000</v>
      </c>
    </row>
    <row r="47" s="12" customFormat="true" ht="12.75" hidden="false" customHeight="false" outlineLevel="0" collapsed="false">
      <c r="A47" s="36"/>
      <c r="B47" s="36"/>
      <c r="C47" s="33" t="n">
        <v>4300</v>
      </c>
      <c r="D47" s="41" t="s">
        <v>19</v>
      </c>
      <c r="E47" s="47" t="n">
        <v>92700</v>
      </c>
    </row>
    <row r="48" s="12" customFormat="true" ht="12.75" hidden="false" customHeight="false" outlineLevel="0" collapsed="false">
      <c r="A48" s="0"/>
      <c r="B48" s="0"/>
      <c r="C48" s="0"/>
      <c r="D48" s="0"/>
      <c r="E48" s="56"/>
    </row>
    <row r="49" s="21" customFormat="true" ht="27" hidden="false" customHeight="true" outlineLevel="0" collapsed="false">
      <c r="A49" s="57" t="s">
        <v>35</v>
      </c>
      <c r="B49" s="57"/>
      <c r="C49" s="57"/>
      <c r="D49" s="57"/>
      <c r="E49" s="58" t="n">
        <f aca="false">SUM(E51,E65,E70,E89,E94,E99,E110,E115)</f>
        <v>22664188</v>
      </c>
    </row>
    <row r="50" s="12" customFormat="true" ht="20.1" hidden="false" customHeight="true" outlineLevel="0" collapsed="false">
      <c r="A50" s="0"/>
      <c r="B50" s="0"/>
      <c r="C50" s="0"/>
      <c r="D50" s="0"/>
      <c r="E50" s="56"/>
    </row>
    <row r="51" s="12" customFormat="true" ht="12.75" hidden="false" customHeight="false" outlineLevel="0" collapsed="false">
      <c r="A51" s="59" t="n">
        <v>600</v>
      </c>
      <c r="B51" s="60"/>
      <c r="C51" s="61"/>
      <c r="D51" s="62" t="s">
        <v>36</v>
      </c>
      <c r="E51" s="27" t="n">
        <f aca="false">SUM(E53,E56,E59)</f>
        <v>5172000</v>
      </c>
    </row>
    <row r="52" s="12" customFormat="true" ht="9.95" hidden="false" customHeight="true" outlineLevel="0" collapsed="false">
      <c r="A52" s="63"/>
      <c r="B52" s="64"/>
      <c r="C52" s="64"/>
      <c r="D52" s="65" t="s">
        <v>17</v>
      </c>
      <c r="E52" s="66"/>
    </row>
    <row r="53" s="12" customFormat="true" ht="12.75" hidden="false" customHeight="false" outlineLevel="0" collapsed="false">
      <c r="A53" s="0"/>
      <c r="B53" s="67" t="n">
        <v>60013</v>
      </c>
      <c r="C53" s="0"/>
      <c r="D53" s="68" t="s">
        <v>37</v>
      </c>
      <c r="E53" s="69" t="n">
        <f aca="false">SUM(E54,E55)</f>
        <v>100000</v>
      </c>
    </row>
    <row r="54" s="12" customFormat="true" ht="12.75" hidden="false" customHeight="false" outlineLevel="0" collapsed="false">
      <c r="A54" s="0"/>
      <c r="B54" s="70"/>
      <c r="C54" s="71" t="n">
        <v>4270</v>
      </c>
      <c r="D54" s="72" t="s">
        <v>31</v>
      </c>
      <c r="E54" s="73" t="n">
        <v>50000</v>
      </c>
    </row>
    <row r="55" s="12" customFormat="true" ht="12.75" hidden="false" customHeight="false" outlineLevel="0" collapsed="false">
      <c r="A55" s="0"/>
      <c r="B55" s="70"/>
      <c r="C55" s="71" t="n">
        <v>4300</v>
      </c>
      <c r="D55" s="72" t="s">
        <v>38</v>
      </c>
      <c r="E55" s="73" t="n">
        <v>50000</v>
      </c>
    </row>
    <row r="56" s="12" customFormat="true" ht="12.75" hidden="false" customHeight="false" outlineLevel="0" collapsed="false">
      <c r="A56" s="0"/>
      <c r="B56" s="67" t="n">
        <v>60015</v>
      </c>
      <c r="C56" s="70"/>
      <c r="D56" s="68" t="s">
        <v>39</v>
      </c>
      <c r="E56" s="69" t="n">
        <f aca="false">SUM(E57,E58)</f>
        <v>3125000</v>
      </c>
    </row>
    <row r="57" s="12" customFormat="true" ht="12.75" hidden="false" customHeight="false" outlineLevel="0" collapsed="false">
      <c r="A57" s="0"/>
      <c r="B57" s="70"/>
      <c r="C57" s="71" t="n">
        <v>4270</v>
      </c>
      <c r="D57" s="72" t="s">
        <v>31</v>
      </c>
      <c r="E57" s="73" t="n">
        <v>2800000</v>
      </c>
    </row>
    <row r="58" s="12" customFormat="true" ht="12.75" hidden="false" customHeight="false" outlineLevel="0" collapsed="false">
      <c r="A58" s="0"/>
      <c r="B58" s="70"/>
      <c r="C58" s="71" t="n">
        <v>4300</v>
      </c>
      <c r="D58" s="72" t="s">
        <v>38</v>
      </c>
      <c r="E58" s="73" t="n">
        <v>325000</v>
      </c>
    </row>
    <row r="59" s="12" customFormat="true" ht="12.75" hidden="false" customHeight="false" outlineLevel="0" collapsed="false">
      <c r="A59" s="0"/>
      <c r="B59" s="67" t="n">
        <v>60016</v>
      </c>
      <c r="C59" s="70"/>
      <c r="D59" s="68" t="s">
        <v>40</v>
      </c>
      <c r="E59" s="69" t="n">
        <f aca="false">SUM(E60,E61,E62,E63)</f>
        <v>1947000</v>
      </c>
    </row>
    <row r="60" s="12" customFormat="true" ht="12.75" hidden="false" customHeight="false" outlineLevel="0" collapsed="false">
      <c r="A60" s="0"/>
      <c r="B60" s="0"/>
      <c r="C60" s="71" t="n">
        <v>4270</v>
      </c>
      <c r="D60" s="72" t="s">
        <v>31</v>
      </c>
      <c r="E60" s="73" t="n">
        <v>1450000</v>
      </c>
    </row>
    <row r="61" s="12" customFormat="true" ht="12.75" hidden="false" customHeight="false" outlineLevel="0" collapsed="false">
      <c r="A61" s="0"/>
      <c r="B61" s="0"/>
      <c r="C61" s="71" t="n">
        <v>4300</v>
      </c>
      <c r="D61" s="72" t="s">
        <v>38</v>
      </c>
      <c r="E61" s="73" t="n">
        <v>170000</v>
      </c>
    </row>
    <row r="62" s="12" customFormat="true" ht="12.75" hidden="false" customHeight="false" outlineLevel="0" collapsed="false">
      <c r="A62" s="0"/>
      <c r="B62" s="0"/>
      <c r="C62" s="71" t="n">
        <v>4430</v>
      </c>
      <c r="D62" s="72" t="s">
        <v>41</v>
      </c>
      <c r="E62" s="73" t="n">
        <v>12000</v>
      </c>
    </row>
    <row r="63" s="12" customFormat="true" ht="12.75" hidden="false" customHeight="false" outlineLevel="0" collapsed="false">
      <c r="A63" s="0"/>
      <c r="B63" s="0"/>
      <c r="C63" s="71" t="n">
        <v>6050</v>
      </c>
      <c r="D63" s="72" t="s">
        <v>25</v>
      </c>
      <c r="E63" s="73" t="n">
        <v>315000</v>
      </c>
    </row>
    <row r="64" s="12" customFormat="true" ht="12.75" hidden="false" customHeight="false" outlineLevel="0" collapsed="false">
      <c r="A64" s="0"/>
      <c r="B64" s="0"/>
      <c r="C64" s="71"/>
      <c r="D64" s="72"/>
      <c r="E64" s="73"/>
    </row>
    <row r="65" s="12" customFormat="true" ht="12.75" hidden="false" customHeight="false" outlineLevel="0" collapsed="false">
      <c r="A65" s="59" t="n">
        <v>700</v>
      </c>
      <c r="B65" s="60"/>
      <c r="C65" s="74"/>
      <c r="D65" s="75" t="s">
        <v>42</v>
      </c>
      <c r="E65" s="76" t="n">
        <f aca="false">SUM(E68)</f>
        <v>150000</v>
      </c>
    </row>
    <row r="66" s="12" customFormat="true" ht="9.95" hidden="false" customHeight="true" outlineLevel="0" collapsed="false">
      <c r="A66" s="63"/>
      <c r="B66" s="64"/>
      <c r="C66" s="63"/>
      <c r="D66" s="64" t="s">
        <v>17</v>
      </c>
      <c r="E66" s="66"/>
    </row>
    <row r="67" s="12" customFormat="true" ht="12.75" hidden="false" customHeight="false" outlineLevel="0" collapsed="false">
      <c r="A67" s="0"/>
      <c r="B67" s="67" t="n">
        <v>70095</v>
      </c>
      <c r="C67" s="70"/>
      <c r="D67" s="68" t="s">
        <v>33</v>
      </c>
      <c r="E67" s="56"/>
    </row>
    <row r="68" s="12" customFormat="true" ht="12.75" hidden="false" customHeight="false" outlineLevel="0" collapsed="false">
      <c r="A68" s="0"/>
      <c r="B68" s="0"/>
      <c r="C68" s="71" t="n">
        <v>4300</v>
      </c>
      <c r="D68" s="72" t="s">
        <v>38</v>
      </c>
      <c r="E68" s="77" t="n">
        <v>150000</v>
      </c>
    </row>
    <row r="69" s="12" customFormat="true" ht="12.75" hidden="false" customHeight="false" outlineLevel="0" collapsed="false">
      <c r="A69" s="0"/>
      <c r="B69" s="0"/>
      <c r="C69" s="71"/>
      <c r="D69" s="72"/>
      <c r="E69" s="77"/>
    </row>
    <row r="70" s="12" customFormat="true" ht="12.75" hidden="false" customHeight="false" outlineLevel="0" collapsed="false">
      <c r="A70" s="59" t="n">
        <v>801</v>
      </c>
      <c r="B70" s="60"/>
      <c r="C70" s="74"/>
      <c r="D70" s="75" t="s">
        <v>43</v>
      </c>
      <c r="E70" s="76" t="n">
        <f aca="false">SUM(E72,E76,E77,E80,E83,E87)</f>
        <v>9542688</v>
      </c>
    </row>
    <row r="71" s="12" customFormat="true" ht="9.95" hidden="false" customHeight="true" outlineLevel="0" collapsed="false">
      <c r="A71" s="63"/>
      <c r="B71" s="64"/>
      <c r="C71" s="63"/>
      <c r="D71" s="64" t="s">
        <v>17</v>
      </c>
      <c r="E71" s="66"/>
    </row>
    <row r="72" s="12" customFormat="true" ht="12.75" hidden="false" customHeight="false" outlineLevel="0" collapsed="false">
      <c r="A72" s="0"/>
      <c r="B72" s="67" t="n">
        <v>80101</v>
      </c>
      <c r="C72" s="70"/>
      <c r="D72" s="68" t="s">
        <v>44</v>
      </c>
      <c r="E72" s="69" t="n">
        <f aca="false">SUM(E74,E73)</f>
        <v>6467688</v>
      </c>
    </row>
    <row r="73" s="12" customFormat="true" ht="12.75" hidden="false" customHeight="false" outlineLevel="0" collapsed="false">
      <c r="A73" s="0"/>
      <c r="B73" s="0"/>
      <c r="C73" s="71" t="n">
        <v>4270</v>
      </c>
      <c r="D73" s="72" t="s">
        <v>31</v>
      </c>
      <c r="E73" s="73" t="n">
        <v>200000</v>
      </c>
    </row>
    <row r="74" s="12" customFormat="true" ht="12.75" hidden="false" customHeight="false" outlineLevel="0" collapsed="false">
      <c r="A74" s="0"/>
      <c r="B74" s="0"/>
      <c r="C74" s="71" t="n">
        <v>6050</v>
      </c>
      <c r="D74" s="72" t="s">
        <v>25</v>
      </c>
      <c r="E74" s="73" t="n">
        <v>6267688</v>
      </c>
    </row>
    <row r="75" s="12" customFormat="true" ht="12.75" hidden="false" customHeight="false" outlineLevel="0" collapsed="false">
      <c r="A75" s="0"/>
      <c r="B75" s="67" t="n">
        <v>80102</v>
      </c>
      <c r="C75" s="70"/>
      <c r="D75" s="72" t="s">
        <v>45</v>
      </c>
      <c r="E75" s="56"/>
    </row>
    <row r="76" s="12" customFormat="true" ht="12.75" hidden="false" customHeight="false" outlineLevel="0" collapsed="false">
      <c r="A76" s="0"/>
      <c r="B76" s="0"/>
      <c r="C76" s="71" t="n">
        <v>4270</v>
      </c>
      <c r="D76" s="72" t="s">
        <v>31</v>
      </c>
      <c r="E76" s="77" t="n">
        <v>35000</v>
      </c>
    </row>
    <row r="77" s="12" customFormat="true" ht="12.75" hidden="false" customHeight="false" outlineLevel="0" collapsed="false">
      <c r="A77" s="0"/>
      <c r="B77" s="67" t="n">
        <v>80104</v>
      </c>
      <c r="C77" s="0"/>
      <c r="D77" s="68" t="s">
        <v>46</v>
      </c>
      <c r="E77" s="69" t="n">
        <f aca="false">SUM(E78,E79)</f>
        <v>180000</v>
      </c>
    </row>
    <row r="78" s="12" customFormat="true" ht="12.75" hidden="false" customHeight="false" outlineLevel="0" collapsed="false">
      <c r="A78" s="0"/>
      <c r="B78" s="0"/>
      <c r="C78" s="71" t="n">
        <v>4270</v>
      </c>
      <c r="D78" s="72" t="s">
        <v>31</v>
      </c>
      <c r="E78" s="73" t="n">
        <v>150000</v>
      </c>
    </row>
    <row r="79" s="12" customFormat="true" ht="12.75" hidden="false" customHeight="false" outlineLevel="0" collapsed="false">
      <c r="A79" s="0"/>
      <c r="B79" s="0"/>
      <c r="C79" s="71" t="n">
        <v>6050</v>
      </c>
      <c r="D79" s="72" t="s">
        <v>25</v>
      </c>
      <c r="E79" s="73" t="n">
        <v>30000</v>
      </c>
    </row>
    <row r="80" s="12" customFormat="true" ht="12.75" hidden="false" customHeight="false" outlineLevel="0" collapsed="false">
      <c r="A80" s="0"/>
      <c r="B80" s="67" t="n">
        <v>80110</v>
      </c>
      <c r="C80" s="0"/>
      <c r="D80" s="68" t="s">
        <v>47</v>
      </c>
      <c r="E80" s="69" t="n">
        <f aca="false">SUM(E81,E82)</f>
        <v>300000</v>
      </c>
    </row>
    <row r="81" s="12" customFormat="true" ht="12.75" hidden="false" customHeight="false" outlineLevel="0" collapsed="false">
      <c r="A81" s="0"/>
      <c r="B81" s="0"/>
      <c r="C81" s="71" t="n">
        <v>4270</v>
      </c>
      <c r="D81" s="72" t="s">
        <v>31</v>
      </c>
      <c r="E81" s="73" t="n">
        <v>90000</v>
      </c>
    </row>
    <row r="82" s="12" customFormat="true" ht="12.75" hidden="false" customHeight="false" outlineLevel="0" collapsed="false">
      <c r="A82" s="0"/>
      <c r="B82" s="0"/>
      <c r="C82" s="71" t="n">
        <v>6050</v>
      </c>
      <c r="D82" s="72" t="s">
        <v>25</v>
      </c>
      <c r="E82" s="73" t="n">
        <v>210000</v>
      </c>
    </row>
    <row r="83" s="12" customFormat="true" ht="12.75" hidden="false" customHeight="false" outlineLevel="0" collapsed="false">
      <c r="A83" s="0"/>
      <c r="B83" s="67" t="n">
        <v>80120</v>
      </c>
      <c r="C83" s="0"/>
      <c r="D83" s="68" t="s">
        <v>48</v>
      </c>
      <c r="E83" s="69" t="n">
        <f aca="false">SUM(E84,E85)</f>
        <v>2530000</v>
      </c>
    </row>
    <row r="84" s="12" customFormat="true" ht="12.75" hidden="false" customHeight="false" outlineLevel="0" collapsed="false">
      <c r="A84" s="0"/>
      <c r="B84" s="0"/>
      <c r="C84" s="71" t="n">
        <v>4270</v>
      </c>
      <c r="D84" s="72" t="s">
        <v>31</v>
      </c>
      <c r="E84" s="73" t="n">
        <v>180000</v>
      </c>
    </row>
    <row r="85" s="12" customFormat="true" ht="12.75" hidden="false" customHeight="false" outlineLevel="0" collapsed="false">
      <c r="A85" s="0"/>
      <c r="B85" s="0"/>
      <c r="C85" s="71" t="n">
        <v>6050</v>
      </c>
      <c r="D85" s="72" t="s">
        <v>25</v>
      </c>
      <c r="E85" s="73" t="n">
        <v>2350000</v>
      </c>
    </row>
    <row r="86" s="12" customFormat="true" ht="12.75" hidden="false" customHeight="false" outlineLevel="0" collapsed="false">
      <c r="A86" s="0"/>
      <c r="B86" s="67" t="n">
        <v>80130</v>
      </c>
      <c r="C86" s="0"/>
      <c r="D86" s="68" t="s">
        <v>49</v>
      </c>
      <c r="E86" s="56"/>
    </row>
    <row r="87" s="12" customFormat="true" ht="12.75" hidden="false" customHeight="false" outlineLevel="0" collapsed="false">
      <c r="A87" s="0"/>
      <c r="B87" s="0"/>
      <c r="C87" s="71" t="n">
        <v>4270</v>
      </c>
      <c r="D87" s="72" t="s">
        <v>31</v>
      </c>
      <c r="E87" s="78" t="n">
        <v>30000</v>
      </c>
    </row>
    <row r="88" s="12" customFormat="true" ht="12.75" hidden="false" customHeight="false" outlineLevel="0" collapsed="false">
      <c r="A88" s="0"/>
      <c r="B88" s="0"/>
      <c r="C88" s="71"/>
      <c r="D88" s="72"/>
      <c r="E88" s="77"/>
    </row>
    <row r="89" s="12" customFormat="true" ht="12.75" hidden="false" customHeight="false" outlineLevel="0" collapsed="false">
      <c r="A89" s="59" t="n">
        <v>851</v>
      </c>
      <c r="B89" s="60"/>
      <c r="C89" s="60"/>
      <c r="D89" s="75" t="s">
        <v>50</v>
      </c>
      <c r="E89" s="76" t="n">
        <f aca="false">SUM(E92)</f>
        <v>40500</v>
      </c>
    </row>
    <row r="90" s="12" customFormat="true" ht="9.95" hidden="false" customHeight="true" outlineLevel="0" collapsed="false">
      <c r="A90" s="63"/>
      <c r="B90" s="64"/>
      <c r="C90" s="64"/>
      <c r="D90" s="64" t="s">
        <v>17</v>
      </c>
      <c r="E90" s="66"/>
    </row>
    <row r="91" s="12" customFormat="true" ht="12.75" hidden="false" customHeight="false" outlineLevel="0" collapsed="false">
      <c r="A91" s="0"/>
      <c r="B91" s="67" t="n">
        <v>85154</v>
      </c>
      <c r="C91" s="0"/>
      <c r="D91" s="68" t="s">
        <v>51</v>
      </c>
      <c r="E91" s="56"/>
    </row>
    <row r="92" s="12" customFormat="true" ht="12.75" hidden="false" customHeight="false" outlineLevel="0" collapsed="false">
      <c r="A92" s="0"/>
      <c r="B92" s="0"/>
      <c r="C92" s="71" t="n">
        <v>4270</v>
      </c>
      <c r="D92" s="79" t="s">
        <v>31</v>
      </c>
      <c r="E92" s="80" t="n">
        <v>40500</v>
      </c>
    </row>
    <row r="93" s="12" customFormat="true" ht="12.75" hidden="false" customHeight="false" outlineLevel="0" collapsed="false">
      <c r="A93" s="0"/>
      <c r="B93" s="0"/>
      <c r="C93" s="71"/>
      <c r="D93" s="79"/>
      <c r="E93" s="81"/>
    </row>
    <row r="94" s="12" customFormat="true" ht="12.75" hidden="false" customHeight="false" outlineLevel="0" collapsed="false">
      <c r="A94" s="59" t="n">
        <v>854</v>
      </c>
      <c r="B94" s="60"/>
      <c r="C94" s="60"/>
      <c r="D94" s="75" t="s">
        <v>52</v>
      </c>
      <c r="E94" s="76" t="n">
        <f aca="false">SUM(E97)</f>
        <v>699000</v>
      </c>
    </row>
    <row r="95" s="12" customFormat="true" ht="9.95" hidden="false" customHeight="true" outlineLevel="0" collapsed="false">
      <c r="A95" s="63"/>
      <c r="B95" s="64"/>
      <c r="C95" s="64"/>
      <c r="D95" s="64" t="s">
        <v>17</v>
      </c>
      <c r="E95" s="66"/>
    </row>
    <row r="96" s="12" customFormat="true" ht="12.75" hidden="false" customHeight="false" outlineLevel="0" collapsed="false">
      <c r="A96" s="0"/>
      <c r="B96" s="67" t="n">
        <v>85407</v>
      </c>
      <c r="C96" s="0"/>
      <c r="D96" s="68" t="s">
        <v>53</v>
      </c>
      <c r="E96" s="56"/>
    </row>
    <row r="97" s="12" customFormat="true" ht="12.75" hidden="false" customHeight="false" outlineLevel="0" collapsed="false">
      <c r="A97" s="0"/>
      <c r="B97" s="0"/>
      <c r="C97" s="71" t="n">
        <v>6050</v>
      </c>
      <c r="D97" s="72" t="s">
        <v>25</v>
      </c>
      <c r="E97" s="77" t="n">
        <v>699000</v>
      </c>
    </row>
    <row r="98" s="12" customFormat="true" ht="12.75" hidden="false" customHeight="false" outlineLevel="0" collapsed="false">
      <c r="A98" s="0"/>
      <c r="B98" s="0"/>
      <c r="C98" s="71"/>
      <c r="D98" s="72"/>
      <c r="E98" s="82"/>
    </row>
    <row r="99" s="12" customFormat="true" ht="12.75" hidden="false" customHeight="false" outlineLevel="0" collapsed="false">
      <c r="A99" s="59" t="n">
        <v>900</v>
      </c>
      <c r="B99" s="60"/>
      <c r="C99" s="60"/>
      <c r="D99" s="75" t="s">
        <v>20</v>
      </c>
      <c r="E99" s="76" t="n">
        <f aca="false">SUM(E102,E104,E106,E108)</f>
        <v>3620000</v>
      </c>
    </row>
    <row r="100" s="12" customFormat="true" ht="9.95" hidden="false" customHeight="true" outlineLevel="0" collapsed="false">
      <c r="A100" s="63"/>
      <c r="B100" s="64"/>
      <c r="C100" s="64"/>
      <c r="D100" s="64" t="s">
        <v>17</v>
      </c>
      <c r="E100" s="66"/>
    </row>
    <row r="101" s="12" customFormat="true" ht="12.75" hidden="false" customHeight="false" outlineLevel="0" collapsed="false">
      <c r="A101" s="0"/>
      <c r="B101" s="67" t="n">
        <v>90001</v>
      </c>
      <c r="C101" s="0"/>
      <c r="D101" s="68" t="s">
        <v>21</v>
      </c>
      <c r="E101" s="56"/>
    </row>
    <row r="102" s="12" customFormat="true" ht="12.75" hidden="false" customHeight="false" outlineLevel="0" collapsed="false">
      <c r="A102" s="0"/>
      <c r="B102" s="0"/>
      <c r="C102" s="71" t="n">
        <v>6050</v>
      </c>
      <c r="D102" s="72" t="s">
        <v>25</v>
      </c>
      <c r="E102" s="78" t="n">
        <v>400000</v>
      </c>
    </row>
    <row r="103" s="12" customFormat="true" ht="12.75" hidden="false" customHeight="false" outlineLevel="0" collapsed="false">
      <c r="A103" s="0"/>
      <c r="B103" s="67" t="n">
        <v>90003</v>
      </c>
      <c r="C103" s="0"/>
      <c r="D103" s="68" t="s">
        <v>54</v>
      </c>
      <c r="E103" s="56"/>
    </row>
    <row r="104" s="12" customFormat="true" ht="12.75" hidden="false" customHeight="false" outlineLevel="0" collapsed="false">
      <c r="A104" s="0"/>
      <c r="B104" s="0"/>
      <c r="C104" s="71" t="n">
        <v>4300</v>
      </c>
      <c r="D104" s="72" t="s">
        <v>38</v>
      </c>
      <c r="E104" s="78" t="n">
        <v>2570000</v>
      </c>
    </row>
    <row r="105" s="12" customFormat="true" ht="12.75" hidden="false" customHeight="false" outlineLevel="0" collapsed="false">
      <c r="A105" s="0"/>
      <c r="B105" s="67" t="n">
        <v>90015</v>
      </c>
      <c r="C105" s="68"/>
      <c r="D105" s="52" t="s">
        <v>30</v>
      </c>
      <c r="E105" s="56"/>
    </row>
    <row r="106" s="12" customFormat="true" ht="12.75" hidden="false" customHeight="false" outlineLevel="0" collapsed="false">
      <c r="A106" s="72"/>
      <c r="B106" s="72"/>
      <c r="C106" s="71" t="n">
        <v>6050</v>
      </c>
      <c r="D106" s="72" t="s">
        <v>25</v>
      </c>
      <c r="E106" s="78" t="n">
        <v>350000</v>
      </c>
    </row>
    <row r="107" s="12" customFormat="true" ht="12.75" hidden="false" customHeight="false" outlineLevel="0" collapsed="false">
      <c r="A107" s="0"/>
      <c r="B107" s="67" t="n">
        <v>90095</v>
      </c>
      <c r="C107" s="0"/>
      <c r="D107" s="68" t="s">
        <v>33</v>
      </c>
      <c r="E107" s="78"/>
    </row>
    <row r="108" s="12" customFormat="true" ht="12.75" hidden="false" customHeight="false" outlineLevel="0" collapsed="false">
      <c r="A108" s="0"/>
      <c r="B108" s="0"/>
      <c r="C108" s="71" t="n">
        <v>6050</v>
      </c>
      <c r="D108" s="72" t="s">
        <v>25</v>
      </c>
      <c r="E108" s="78" t="n">
        <v>300000</v>
      </c>
    </row>
    <row r="109" s="12" customFormat="true" ht="12.75" hidden="false" customHeight="false" outlineLevel="0" collapsed="false">
      <c r="A109" s="0"/>
      <c r="B109" s="0"/>
      <c r="C109" s="71"/>
      <c r="D109" s="72"/>
      <c r="E109" s="69"/>
    </row>
    <row r="110" s="12" customFormat="true" ht="12.75" hidden="false" customHeight="false" outlineLevel="0" collapsed="false">
      <c r="A110" s="59" t="n">
        <v>921</v>
      </c>
      <c r="B110" s="60"/>
      <c r="C110" s="60"/>
      <c r="D110" s="75" t="s">
        <v>55</v>
      </c>
      <c r="E110" s="76" t="n">
        <f aca="false">SUM(E113)</f>
        <v>20000</v>
      </c>
    </row>
    <row r="111" s="12" customFormat="true" ht="9.95" hidden="false" customHeight="true" outlineLevel="0" collapsed="false">
      <c r="A111" s="63"/>
      <c r="B111" s="64"/>
      <c r="C111" s="64"/>
      <c r="D111" s="64" t="s">
        <v>17</v>
      </c>
      <c r="E111" s="66"/>
    </row>
    <row r="112" s="12" customFormat="true" ht="12.75" hidden="false" customHeight="false" outlineLevel="0" collapsed="false">
      <c r="A112" s="0"/>
      <c r="B112" s="67" t="n">
        <v>92109</v>
      </c>
      <c r="C112" s="68"/>
      <c r="D112" s="68" t="s">
        <v>56</v>
      </c>
      <c r="E112" s="56"/>
    </row>
    <row r="113" s="12" customFormat="true" ht="12.75" hidden="false" customHeight="false" outlineLevel="0" collapsed="false">
      <c r="A113" s="0"/>
      <c r="B113" s="0"/>
      <c r="C113" s="71" t="n">
        <v>6050</v>
      </c>
      <c r="D113" s="72" t="s">
        <v>25</v>
      </c>
      <c r="E113" s="77" t="n">
        <v>20000</v>
      </c>
    </row>
    <row r="114" s="12" customFormat="true" ht="12.75" hidden="false" customHeight="false" outlineLevel="0" collapsed="false">
      <c r="A114" s="0"/>
      <c r="B114" s="0"/>
      <c r="C114" s="71"/>
      <c r="D114" s="72"/>
      <c r="E114" s="82"/>
    </row>
    <row r="115" s="12" customFormat="true" ht="12.75" hidden="false" customHeight="false" outlineLevel="0" collapsed="false">
      <c r="A115" s="59" t="n">
        <v>926</v>
      </c>
      <c r="B115" s="60"/>
      <c r="C115" s="60"/>
      <c r="D115" s="75" t="s">
        <v>57</v>
      </c>
      <c r="E115" s="76" t="n">
        <f aca="false">SUM(E118,E120)</f>
        <v>3420000</v>
      </c>
    </row>
    <row r="116" s="12" customFormat="true" ht="9.95" hidden="false" customHeight="true" outlineLevel="0" collapsed="false">
      <c r="A116" s="63"/>
      <c r="B116" s="64"/>
      <c r="C116" s="64"/>
      <c r="D116" s="64" t="s">
        <v>17</v>
      </c>
      <c r="E116" s="66"/>
    </row>
    <row r="117" s="12" customFormat="true" ht="12.75" hidden="false" customHeight="false" outlineLevel="0" collapsed="false">
      <c r="A117" s="0"/>
      <c r="B117" s="67" t="n">
        <v>92601</v>
      </c>
      <c r="C117" s="0"/>
      <c r="D117" s="68" t="s">
        <v>58</v>
      </c>
      <c r="E117" s="56"/>
    </row>
    <row r="118" s="12" customFormat="true" ht="12.75" hidden="false" customHeight="false" outlineLevel="0" collapsed="false">
      <c r="A118" s="0"/>
      <c r="B118" s="0"/>
      <c r="C118" s="71" t="n">
        <v>6050</v>
      </c>
      <c r="D118" s="72" t="s">
        <v>25</v>
      </c>
      <c r="E118" s="77" t="n">
        <v>100000</v>
      </c>
    </row>
    <row r="119" s="12" customFormat="true" ht="12.75" hidden="false" customHeight="false" outlineLevel="0" collapsed="false">
      <c r="A119" s="0"/>
      <c r="B119" s="67" t="n">
        <v>92695</v>
      </c>
      <c r="C119" s="0"/>
      <c r="D119" s="68" t="s">
        <v>33</v>
      </c>
      <c r="E119" s="56"/>
    </row>
    <row r="120" s="12" customFormat="true" ht="12.75" hidden="false" customHeight="false" outlineLevel="0" collapsed="false">
      <c r="A120" s="0"/>
      <c r="B120" s="0"/>
      <c r="C120" s="71" t="n">
        <v>6050</v>
      </c>
      <c r="D120" s="72" t="s">
        <v>25</v>
      </c>
      <c r="E120" s="77" t="n">
        <v>3320000</v>
      </c>
    </row>
    <row r="121" s="12" customFormat="true" ht="12.75" hidden="false" customHeight="false" outlineLevel="0" collapsed="false">
      <c r="A121" s="0"/>
      <c r="B121" s="0"/>
      <c r="C121" s="70"/>
      <c r="D121" s="0"/>
      <c r="E121" s="56"/>
    </row>
    <row r="122" s="21" customFormat="true" ht="27" hidden="false" customHeight="true" outlineLevel="0" collapsed="false">
      <c r="A122" s="57" t="s">
        <v>59</v>
      </c>
      <c r="B122" s="57"/>
      <c r="C122" s="57"/>
      <c r="D122" s="57"/>
      <c r="E122" s="58" t="n">
        <f aca="false">SUM(E124,E129)</f>
        <v>2780500</v>
      </c>
    </row>
    <row r="123" s="24" customFormat="true" ht="20.1" hidden="false" customHeight="true" outlineLevel="0" collapsed="false">
      <c r="A123" s="83"/>
      <c r="B123" s="83"/>
      <c r="C123" s="83"/>
      <c r="D123" s="83"/>
      <c r="E123" s="84"/>
    </row>
    <row r="124" s="12" customFormat="true" ht="12.75" hidden="false" customHeight="false" outlineLevel="0" collapsed="false">
      <c r="A124" s="59" t="n">
        <v>600</v>
      </c>
      <c r="B124" s="75"/>
      <c r="C124" s="75"/>
      <c r="D124" s="75" t="s">
        <v>36</v>
      </c>
      <c r="E124" s="76" t="n">
        <f aca="false">SUM(E127)</f>
        <v>2400000</v>
      </c>
    </row>
    <row r="125" s="12" customFormat="true" ht="9.95" hidden="false" customHeight="true" outlineLevel="0" collapsed="false">
      <c r="A125" s="85"/>
      <c r="B125" s="86"/>
      <c r="C125" s="86"/>
      <c r="D125" s="64" t="s">
        <v>17</v>
      </c>
      <c r="E125" s="87"/>
    </row>
    <row r="126" s="12" customFormat="true" ht="12.75" hidden="false" customHeight="false" outlineLevel="0" collapsed="false">
      <c r="A126" s="68"/>
      <c r="B126" s="67" t="n">
        <v>60004</v>
      </c>
      <c r="C126" s="68"/>
      <c r="D126" s="68" t="s">
        <v>60</v>
      </c>
      <c r="E126" s="69" t="n">
        <f aca="false">SUM(E127)</f>
        <v>2400000</v>
      </c>
    </row>
    <row r="127" s="12" customFormat="true" ht="36" hidden="false" customHeight="false" outlineLevel="0" collapsed="false">
      <c r="A127" s="0"/>
      <c r="B127" s="0"/>
      <c r="C127" s="43" t="n">
        <v>2900</v>
      </c>
      <c r="D127" s="55" t="s">
        <v>34</v>
      </c>
      <c r="E127" s="88" t="n">
        <v>2400000</v>
      </c>
    </row>
    <row r="128" s="12" customFormat="true" ht="12.75" hidden="false" customHeight="false" outlineLevel="0" collapsed="false">
      <c r="A128" s="0"/>
      <c r="B128" s="0"/>
      <c r="C128" s="33"/>
      <c r="D128" s="55"/>
      <c r="E128" s="46"/>
    </row>
    <row r="129" s="12" customFormat="true" ht="12.75" hidden="false" customHeight="false" outlineLevel="0" collapsed="false">
      <c r="A129" s="59" t="n">
        <v>750</v>
      </c>
      <c r="B129" s="60"/>
      <c r="C129" s="60"/>
      <c r="D129" s="75" t="s">
        <v>61</v>
      </c>
      <c r="E129" s="76" t="n">
        <f aca="false">SUM(E131)</f>
        <v>380500</v>
      </c>
    </row>
    <row r="130" s="12" customFormat="true" ht="9.95" hidden="false" customHeight="true" outlineLevel="0" collapsed="false">
      <c r="A130" s="63"/>
      <c r="B130" s="64"/>
      <c r="C130" s="64"/>
      <c r="D130" s="64" t="s">
        <v>17</v>
      </c>
      <c r="E130" s="66"/>
    </row>
    <row r="131" s="12" customFormat="true" ht="12.75" hidden="false" customHeight="false" outlineLevel="0" collapsed="false">
      <c r="A131" s="0"/>
      <c r="B131" s="67" t="n">
        <v>75023</v>
      </c>
      <c r="C131" s="0"/>
      <c r="D131" s="68" t="s">
        <v>62</v>
      </c>
      <c r="E131" s="69" t="n">
        <f aca="false">SUM(E132,E133,E134)</f>
        <v>380500</v>
      </c>
    </row>
    <row r="132" s="12" customFormat="true" ht="12.75" hidden="false" customHeight="false" outlineLevel="0" collapsed="false">
      <c r="A132" s="0"/>
      <c r="B132" s="67"/>
      <c r="C132" s="71" t="n">
        <v>4170</v>
      </c>
      <c r="D132" s="72" t="s">
        <v>63</v>
      </c>
      <c r="E132" s="73" t="n">
        <v>500</v>
      </c>
    </row>
    <row r="133" s="12" customFormat="true" ht="12.75" hidden="false" customHeight="false" outlineLevel="0" collapsed="false">
      <c r="A133" s="0"/>
      <c r="B133" s="0"/>
      <c r="C133" s="71" t="n">
        <v>4210</v>
      </c>
      <c r="D133" s="72" t="s">
        <v>27</v>
      </c>
      <c r="E133" s="73" t="n">
        <v>237500</v>
      </c>
    </row>
    <row r="134" s="12" customFormat="true" ht="12.75" hidden="false" customHeight="false" outlineLevel="0" collapsed="false">
      <c r="A134" s="0"/>
      <c r="B134" s="0"/>
      <c r="C134" s="71" t="n">
        <v>4300</v>
      </c>
      <c r="D134" s="72" t="s">
        <v>38</v>
      </c>
      <c r="E134" s="73" t="n">
        <v>142500</v>
      </c>
    </row>
    <row r="135" s="12" customFormat="true" ht="12.75" hidden="false" customHeight="false" outlineLevel="0" collapsed="false">
      <c r="A135" s="0"/>
      <c r="B135" s="0"/>
      <c r="C135" s="0"/>
      <c r="D135" s="0"/>
      <c r="E135" s="56"/>
    </row>
    <row r="136" s="21" customFormat="true" ht="27" hidden="false" customHeight="true" outlineLevel="0" collapsed="false">
      <c r="A136" s="89" t="s">
        <v>64</v>
      </c>
      <c r="B136" s="89"/>
      <c r="C136" s="89"/>
      <c r="D136" s="89"/>
      <c r="E136" s="58" t="n">
        <f aca="false">SUM(E138)</f>
        <v>108000</v>
      </c>
    </row>
    <row r="137" s="24" customFormat="true" ht="20.1" hidden="false" customHeight="true" outlineLevel="0" collapsed="false">
      <c r="A137" s="83"/>
      <c r="B137" s="83"/>
      <c r="C137" s="83"/>
      <c r="D137" s="83"/>
      <c r="E137" s="84"/>
    </row>
    <row r="138" s="12" customFormat="true" ht="12.75" hidden="false" customHeight="false" outlineLevel="0" collapsed="false">
      <c r="A138" s="59" t="n">
        <v>710</v>
      </c>
      <c r="B138" s="60"/>
      <c r="C138" s="60"/>
      <c r="D138" s="38" t="s">
        <v>16</v>
      </c>
      <c r="E138" s="76" t="n">
        <f aca="false">SUM(E140)</f>
        <v>108000</v>
      </c>
    </row>
    <row r="139" s="12" customFormat="true" ht="9.95" hidden="false" customHeight="true" outlineLevel="0" collapsed="false">
      <c r="A139" s="63"/>
      <c r="B139" s="64"/>
      <c r="C139" s="64"/>
      <c r="D139" s="90" t="s">
        <v>17</v>
      </c>
      <c r="E139" s="66"/>
    </row>
    <row r="140" s="12" customFormat="true" ht="12.75" hidden="false" customHeight="false" outlineLevel="0" collapsed="false">
      <c r="A140" s="0"/>
      <c r="B140" s="67" t="n">
        <v>71002</v>
      </c>
      <c r="C140" s="0"/>
      <c r="D140" s="48" t="s">
        <v>65</v>
      </c>
      <c r="E140" s="69" t="n">
        <f aca="false">SUM(E141,E142,E143)</f>
        <v>108000</v>
      </c>
    </row>
    <row r="141" s="12" customFormat="true" ht="12.75" hidden="false" customHeight="false" outlineLevel="0" collapsed="false">
      <c r="A141" s="0"/>
      <c r="B141" s="0"/>
      <c r="C141" s="71" t="n">
        <v>3020</v>
      </c>
      <c r="D141" s="72" t="s">
        <v>66</v>
      </c>
      <c r="E141" s="73" t="n">
        <v>3000</v>
      </c>
    </row>
    <row r="142" s="12" customFormat="true" ht="12.75" hidden="false" customHeight="false" outlineLevel="0" collapsed="false">
      <c r="A142" s="0"/>
      <c r="B142" s="0"/>
      <c r="C142" s="71" t="n">
        <v>4170</v>
      </c>
      <c r="D142" s="72" t="s">
        <v>63</v>
      </c>
      <c r="E142" s="73" t="n">
        <v>5000</v>
      </c>
    </row>
    <row r="143" s="12" customFormat="true" ht="12.75" hidden="false" customHeight="false" outlineLevel="0" collapsed="false">
      <c r="A143" s="0"/>
      <c r="B143" s="0"/>
      <c r="C143" s="71" t="n">
        <v>4300</v>
      </c>
      <c r="D143" s="72" t="s">
        <v>38</v>
      </c>
      <c r="E143" s="73" t="n">
        <v>100000</v>
      </c>
    </row>
    <row r="144" s="12" customFormat="true" ht="12.75" hidden="false" customHeight="false" outlineLevel="0" collapsed="false">
      <c r="A144" s="0"/>
      <c r="B144" s="0"/>
      <c r="C144" s="70"/>
      <c r="D144" s="0"/>
      <c r="E144" s="56"/>
    </row>
    <row r="145" s="21" customFormat="true" ht="27" hidden="false" customHeight="true" outlineLevel="0" collapsed="false">
      <c r="A145" s="57" t="s">
        <v>67</v>
      </c>
      <c r="B145" s="57"/>
      <c r="C145" s="57"/>
      <c r="D145" s="57"/>
      <c r="E145" s="58" t="n">
        <f aca="false">SUM(E147)</f>
        <v>29450</v>
      </c>
    </row>
    <row r="146" s="24" customFormat="true" ht="20.1" hidden="false" customHeight="true" outlineLevel="0" collapsed="false">
      <c r="A146" s="83"/>
      <c r="B146" s="83"/>
      <c r="C146" s="83"/>
      <c r="D146" s="83"/>
      <c r="E146" s="84"/>
    </row>
    <row r="147" s="12" customFormat="true" ht="12.75" hidden="false" customHeight="false" outlineLevel="0" collapsed="false">
      <c r="A147" s="59" t="n">
        <v>750</v>
      </c>
      <c r="B147" s="59"/>
      <c r="C147" s="60"/>
      <c r="D147" s="38" t="s">
        <v>61</v>
      </c>
      <c r="E147" s="76" t="n">
        <f aca="false">SUM(E149)</f>
        <v>29450</v>
      </c>
    </row>
    <row r="148" s="12" customFormat="true" ht="9.95" hidden="false" customHeight="true" outlineLevel="0" collapsed="false">
      <c r="A148" s="63"/>
      <c r="B148" s="63"/>
      <c r="C148" s="64"/>
      <c r="D148" s="90" t="s">
        <v>17</v>
      </c>
      <c r="E148" s="66"/>
    </row>
    <row r="149" s="12" customFormat="true" ht="12.75" hidden="false" customHeight="false" outlineLevel="0" collapsed="false">
      <c r="A149" s="67"/>
      <c r="B149" s="67" t="n">
        <v>75095</v>
      </c>
      <c r="C149" s="0"/>
      <c r="D149" s="48" t="s">
        <v>33</v>
      </c>
      <c r="E149" s="69" t="n">
        <f aca="false">SUM(E150)</f>
        <v>29450</v>
      </c>
    </row>
    <row r="150" s="12" customFormat="true" ht="12.75" hidden="false" customHeight="false" outlineLevel="0" collapsed="false">
      <c r="A150" s="0"/>
      <c r="B150" s="0"/>
      <c r="C150" s="71" t="n">
        <v>4430</v>
      </c>
      <c r="D150" s="72" t="s">
        <v>41</v>
      </c>
      <c r="E150" s="73" t="n">
        <v>29450</v>
      </c>
    </row>
    <row r="151" s="12" customFormat="true" ht="12.75" hidden="false" customHeight="false" outlineLevel="0" collapsed="false">
      <c r="A151" s="0"/>
      <c r="B151" s="0"/>
      <c r="C151" s="0"/>
      <c r="D151" s="0"/>
      <c r="E151" s="56"/>
    </row>
    <row r="152" s="21" customFormat="true" ht="27" hidden="false" customHeight="true" outlineLevel="0" collapsed="false">
      <c r="A152" s="57" t="s">
        <v>68</v>
      </c>
      <c r="B152" s="57"/>
      <c r="C152" s="57"/>
      <c r="D152" s="57"/>
      <c r="E152" s="58" t="n">
        <f aca="false">SUM(E154)</f>
        <v>21000</v>
      </c>
    </row>
    <row r="153" s="24" customFormat="true" ht="20.1" hidden="false" customHeight="true" outlineLevel="0" collapsed="false">
      <c r="A153" s="83"/>
      <c r="B153" s="83"/>
      <c r="C153" s="83"/>
      <c r="D153" s="83"/>
      <c r="E153" s="84"/>
    </row>
    <row r="154" s="12" customFormat="true" ht="12.75" hidden="false" customHeight="false" outlineLevel="0" collapsed="false">
      <c r="A154" s="59" t="n">
        <v>750</v>
      </c>
      <c r="B154" s="59"/>
      <c r="C154" s="60"/>
      <c r="D154" s="38" t="s">
        <v>61</v>
      </c>
      <c r="E154" s="76" t="n">
        <f aca="false">SUM(E156)</f>
        <v>21000</v>
      </c>
    </row>
    <row r="155" s="12" customFormat="true" ht="9.95" hidden="false" customHeight="true" outlineLevel="0" collapsed="false">
      <c r="A155" s="63"/>
      <c r="B155" s="63"/>
      <c r="C155" s="64"/>
      <c r="D155" s="90" t="s">
        <v>17</v>
      </c>
      <c r="E155" s="66"/>
    </row>
    <row r="156" s="12" customFormat="true" ht="12.75" hidden="false" customHeight="false" outlineLevel="0" collapsed="false">
      <c r="A156" s="67"/>
      <c r="B156" s="67" t="n">
        <v>75095</v>
      </c>
      <c r="C156" s="0"/>
      <c r="D156" s="48" t="s">
        <v>33</v>
      </c>
      <c r="E156" s="69" t="n">
        <f aca="false">SUM(E157,E158)</f>
        <v>21000</v>
      </c>
    </row>
    <row r="157" s="12" customFormat="true" ht="12.75" hidden="false" customHeight="false" outlineLevel="0" collapsed="false">
      <c r="A157" s="0"/>
      <c r="B157" s="0"/>
      <c r="C157" s="71" t="n">
        <v>4210</v>
      </c>
      <c r="D157" s="72" t="s">
        <v>27</v>
      </c>
      <c r="E157" s="73" t="n">
        <v>5000</v>
      </c>
    </row>
    <row r="158" s="12" customFormat="true" ht="12.75" hidden="false" customHeight="false" outlineLevel="0" collapsed="false">
      <c r="A158" s="0"/>
      <c r="B158" s="0"/>
      <c r="C158" s="71" t="n">
        <v>4300</v>
      </c>
      <c r="D158" s="72" t="s">
        <v>19</v>
      </c>
      <c r="E158" s="73" t="n">
        <v>16000</v>
      </c>
    </row>
    <row r="159" s="12" customFormat="true" ht="12.75" hidden="false" customHeight="false" outlineLevel="0" collapsed="false">
      <c r="A159" s="0"/>
      <c r="B159" s="0"/>
      <c r="C159" s="0"/>
      <c r="D159" s="0"/>
      <c r="E159" s="56"/>
    </row>
    <row r="160" s="21" customFormat="true" ht="27" hidden="false" customHeight="true" outlineLevel="0" collapsed="false">
      <c r="A160" s="57" t="s">
        <v>69</v>
      </c>
      <c r="B160" s="57"/>
      <c r="C160" s="57"/>
      <c r="D160" s="57"/>
      <c r="E160" s="58" t="n">
        <f aca="false">SUM(E162)</f>
        <v>413000</v>
      </c>
    </row>
    <row r="161" s="24" customFormat="true" ht="20.1" hidden="false" customHeight="true" outlineLevel="0" collapsed="false">
      <c r="A161" s="83"/>
      <c r="B161" s="83"/>
      <c r="C161" s="83"/>
      <c r="D161" s="83"/>
      <c r="E161" s="84"/>
    </row>
    <row r="162" s="12" customFormat="true" ht="12.75" hidden="false" customHeight="false" outlineLevel="0" collapsed="false">
      <c r="A162" s="59" t="n">
        <v>750</v>
      </c>
      <c r="B162" s="59"/>
      <c r="C162" s="60"/>
      <c r="D162" s="38" t="s">
        <v>61</v>
      </c>
      <c r="E162" s="76" t="n">
        <f aca="false">SUM(E164)</f>
        <v>413000</v>
      </c>
    </row>
    <row r="163" s="12" customFormat="true" ht="9.95" hidden="false" customHeight="true" outlineLevel="0" collapsed="false">
      <c r="A163" s="63"/>
      <c r="B163" s="63"/>
      <c r="C163" s="64"/>
      <c r="D163" s="90" t="s">
        <v>17</v>
      </c>
      <c r="E163" s="56"/>
    </row>
    <row r="164" s="12" customFormat="true" ht="12.75" hidden="false" customHeight="false" outlineLevel="0" collapsed="false">
      <c r="A164" s="67"/>
      <c r="B164" s="67" t="n">
        <v>75022</v>
      </c>
      <c r="C164" s="0"/>
      <c r="D164" s="48" t="s">
        <v>70</v>
      </c>
      <c r="E164" s="69" t="n">
        <f aca="false">SUM(E165:E169)</f>
        <v>413000</v>
      </c>
    </row>
    <row r="165" s="12" customFormat="true" ht="12.75" hidden="false" customHeight="false" outlineLevel="0" collapsed="false">
      <c r="A165" s="0"/>
      <c r="B165" s="0"/>
      <c r="C165" s="71" t="n">
        <v>3030</v>
      </c>
      <c r="D165" s="72" t="s">
        <v>71</v>
      </c>
      <c r="E165" s="73" t="n">
        <v>360000</v>
      </c>
    </row>
    <row r="166" s="12" customFormat="true" ht="12.75" hidden="false" customHeight="false" outlineLevel="0" collapsed="false">
      <c r="A166" s="0"/>
      <c r="B166" s="0"/>
      <c r="C166" s="71" t="n">
        <v>4210</v>
      </c>
      <c r="D166" s="72" t="s">
        <v>27</v>
      </c>
      <c r="E166" s="73" t="n">
        <v>17000</v>
      </c>
    </row>
    <row r="167" s="12" customFormat="true" ht="12.75" hidden="false" customHeight="false" outlineLevel="0" collapsed="false">
      <c r="A167" s="0"/>
      <c r="B167" s="0"/>
      <c r="C167" s="71" t="n">
        <v>4300</v>
      </c>
      <c r="D167" s="72" t="s">
        <v>19</v>
      </c>
      <c r="E167" s="73" t="n">
        <v>33000</v>
      </c>
    </row>
    <row r="168" s="12" customFormat="true" ht="12.75" hidden="false" customHeight="false" outlineLevel="0" collapsed="false">
      <c r="A168" s="0"/>
      <c r="B168" s="0"/>
      <c r="C168" s="71" t="n">
        <v>4410</v>
      </c>
      <c r="D168" s="72" t="s">
        <v>72</v>
      </c>
      <c r="E168" s="73" t="n">
        <v>1000</v>
      </c>
    </row>
    <row r="169" s="12" customFormat="true" ht="12.75" hidden="false" customHeight="false" outlineLevel="0" collapsed="false">
      <c r="A169" s="0"/>
      <c r="B169" s="0"/>
      <c r="C169" s="71" t="n">
        <v>4420</v>
      </c>
      <c r="D169" s="72" t="s">
        <v>73</v>
      </c>
      <c r="E169" s="73" t="n">
        <v>2000</v>
      </c>
    </row>
    <row r="170" s="12" customFormat="true" ht="12.75" hidden="false" customHeight="false" outlineLevel="0" collapsed="false">
      <c r="A170" s="0"/>
      <c r="B170" s="0"/>
      <c r="C170" s="0"/>
      <c r="D170" s="0"/>
      <c r="E170" s="56"/>
    </row>
    <row r="171" s="21" customFormat="true" ht="27" hidden="false" customHeight="true" outlineLevel="0" collapsed="false">
      <c r="A171" s="57" t="s">
        <v>74</v>
      </c>
      <c r="B171" s="57"/>
      <c r="C171" s="57"/>
      <c r="D171" s="57"/>
      <c r="E171" s="58" t="n">
        <f aca="false">SUM(E173)</f>
        <v>339036</v>
      </c>
    </row>
    <row r="172" s="24" customFormat="true" ht="20.1" hidden="false" customHeight="true" outlineLevel="0" collapsed="false">
      <c r="A172" s="83"/>
      <c r="B172" s="83"/>
      <c r="C172" s="83"/>
      <c r="D172" s="83"/>
      <c r="E172" s="84"/>
    </row>
    <row r="173" s="12" customFormat="true" ht="12.75" hidden="false" customHeight="false" outlineLevel="0" collapsed="false">
      <c r="A173" s="59" t="n">
        <v>700</v>
      </c>
      <c r="B173" s="60"/>
      <c r="C173" s="60"/>
      <c r="D173" s="38" t="s">
        <v>42</v>
      </c>
      <c r="E173" s="76" t="n">
        <f aca="false">SUM(E175,E182)</f>
        <v>339036</v>
      </c>
    </row>
    <row r="174" s="12" customFormat="true" ht="9.95" hidden="false" customHeight="true" outlineLevel="0" collapsed="false">
      <c r="A174" s="63"/>
      <c r="B174" s="64"/>
      <c r="C174" s="64"/>
      <c r="D174" s="90" t="s">
        <v>17</v>
      </c>
      <c r="E174" s="64"/>
    </row>
    <row r="175" s="12" customFormat="true" ht="12.75" hidden="false" customHeight="false" outlineLevel="0" collapsed="false">
      <c r="A175" s="0"/>
      <c r="B175" s="67" t="n">
        <v>70005</v>
      </c>
      <c r="C175" s="0"/>
      <c r="D175" s="48" t="s">
        <v>75</v>
      </c>
      <c r="E175" s="69" t="n">
        <f aca="false">SUM(E176:E181)</f>
        <v>305786</v>
      </c>
    </row>
    <row r="176" s="12" customFormat="true" ht="12.75" hidden="false" customHeight="false" outlineLevel="0" collapsed="false">
      <c r="A176" s="0"/>
      <c r="B176" s="0"/>
      <c r="C176" s="71" t="n">
        <v>4300</v>
      </c>
      <c r="D176" s="72" t="s">
        <v>19</v>
      </c>
      <c r="E176" s="73" t="n">
        <v>117960</v>
      </c>
    </row>
    <row r="177" s="12" customFormat="true" ht="12.75" hidden="false" customHeight="false" outlineLevel="0" collapsed="false">
      <c r="A177" s="0"/>
      <c r="B177" s="0"/>
      <c r="C177" s="71" t="n">
        <v>4430</v>
      </c>
      <c r="D177" s="72" t="s">
        <v>41</v>
      </c>
      <c r="E177" s="73" t="n">
        <v>28100</v>
      </c>
    </row>
    <row r="178" s="12" customFormat="true" ht="12.75" hidden="false" customHeight="false" outlineLevel="0" collapsed="false">
      <c r="A178" s="0"/>
      <c r="B178" s="0"/>
      <c r="C178" s="71" t="n">
        <v>4510</v>
      </c>
      <c r="D178" s="72" t="s">
        <v>76</v>
      </c>
      <c r="E178" s="73" t="n">
        <v>33965</v>
      </c>
    </row>
    <row r="179" s="12" customFormat="true" ht="12.75" hidden="false" customHeight="false" outlineLevel="0" collapsed="false">
      <c r="A179" s="0"/>
      <c r="B179" s="0"/>
      <c r="C179" s="71" t="n">
        <v>4520</v>
      </c>
      <c r="D179" s="91" t="s">
        <v>77</v>
      </c>
      <c r="E179" s="73" t="n">
        <v>16605</v>
      </c>
    </row>
    <row r="180" s="12" customFormat="true" ht="12.75" hidden="false" customHeight="false" outlineLevel="0" collapsed="false">
      <c r="A180" s="0"/>
      <c r="B180" s="0"/>
      <c r="C180" s="71" t="n">
        <v>4530</v>
      </c>
      <c r="D180" s="72" t="s">
        <v>78</v>
      </c>
      <c r="E180" s="73" t="n">
        <v>36500</v>
      </c>
    </row>
    <row r="181" s="12" customFormat="true" ht="12.75" hidden="false" customHeight="false" outlineLevel="0" collapsed="false">
      <c r="A181" s="0"/>
      <c r="B181" s="0"/>
      <c r="C181" s="71" t="n">
        <v>4590</v>
      </c>
      <c r="D181" s="72" t="s">
        <v>79</v>
      </c>
      <c r="E181" s="73" t="n">
        <v>72656</v>
      </c>
    </row>
    <row r="182" s="12" customFormat="true" ht="12.75" hidden="false" customHeight="false" outlineLevel="0" collapsed="false">
      <c r="A182" s="0"/>
      <c r="B182" s="67" t="n">
        <v>70095</v>
      </c>
      <c r="C182" s="0"/>
      <c r="D182" s="68" t="s">
        <v>33</v>
      </c>
      <c r="E182" s="69" t="n">
        <f aca="false">SUM(E183,E184)</f>
        <v>33250</v>
      </c>
    </row>
    <row r="183" s="12" customFormat="true" ht="12.75" hidden="false" customHeight="false" outlineLevel="0" collapsed="false">
      <c r="A183" s="0"/>
      <c r="B183" s="67"/>
      <c r="C183" s="71" t="n">
        <v>4300</v>
      </c>
      <c r="D183" s="72" t="s">
        <v>19</v>
      </c>
      <c r="E183" s="73" t="n">
        <v>19000</v>
      </c>
    </row>
    <row r="184" s="12" customFormat="true" ht="12.75" hidden="false" customHeight="false" outlineLevel="0" collapsed="false">
      <c r="A184" s="0"/>
      <c r="B184" s="0"/>
      <c r="C184" s="71" t="n">
        <v>4430</v>
      </c>
      <c r="D184" s="72" t="s">
        <v>41</v>
      </c>
      <c r="E184" s="73" t="n">
        <v>14250</v>
      </c>
    </row>
    <row r="185" s="12" customFormat="true" ht="12.75" hidden="false" customHeight="false" outlineLevel="0" collapsed="false">
      <c r="A185" s="0"/>
      <c r="B185" s="0"/>
      <c r="C185" s="0"/>
      <c r="D185" s="0"/>
      <c r="E185" s="0"/>
    </row>
    <row r="186" s="21" customFormat="true" ht="27" hidden="false" customHeight="true" outlineLevel="0" collapsed="false">
      <c r="A186" s="57" t="s">
        <v>80</v>
      </c>
      <c r="B186" s="57"/>
      <c r="C186" s="57"/>
      <c r="D186" s="57"/>
      <c r="E186" s="58" t="n">
        <f aca="false">SUM(E188)</f>
        <v>174097</v>
      </c>
    </row>
    <row r="187" s="24" customFormat="true" ht="20.1" hidden="false" customHeight="true" outlineLevel="0" collapsed="false">
      <c r="A187" s="83"/>
      <c r="B187" s="83"/>
      <c r="C187" s="83"/>
      <c r="D187" s="83"/>
      <c r="E187" s="84"/>
    </row>
    <row r="188" s="12" customFormat="true" ht="12.75" hidden="false" customHeight="false" outlineLevel="0" collapsed="false">
      <c r="A188" s="59" t="n">
        <v>710</v>
      </c>
      <c r="B188" s="60"/>
      <c r="C188" s="60"/>
      <c r="D188" s="75" t="s">
        <v>16</v>
      </c>
      <c r="E188" s="76" t="n">
        <f aca="false">SUM(E190,E194,E195)</f>
        <v>174097</v>
      </c>
    </row>
    <row r="189" s="12" customFormat="true" ht="9.95" hidden="false" customHeight="true" outlineLevel="0" collapsed="false">
      <c r="A189" s="63"/>
      <c r="B189" s="64"/>
      <c r="C189" s="64"/>
      <c r="D189" s="64" t="s">
        <v>17</v>
      </c>
      <c r="E189" s="64"/>
    </row>
    <row r="190" s="12" customFormat="true" ht="12.75" hidden="false" customHeight="false" outlineLevel="0" collapsed="false">
      <c r="A190" s="0"/>
      <c r="B190" s="67" t="n">
        <v>71012</v>
      </c>
      <c r="C190" s="0"/>
      <c r="D190" s="68" t="s">
        <v>81</v>
      </c>
      <c r="E190" s="69" t="n">
        <f aca="false">SUM(E191,E192)</f>
        <v>19030</v>
      </c>
    </row>
    <row r="191" s="12" customFormat="true" ht="12.75" hidden="false" customHeight="false" outlineLevel="0" collapsed="false">
      <c r="A191" s="0"/>
      <c r="B191" s="0"/>
      <c r="C191" s="71" t="n">
        <v>4210</v>
      </c>
      <c r="D191" s="72" t="s">
        <v>27</v>
      </c>
      <c r="E191" s="73" t="n">
        <v>9030</v>
      </c>
    </row>
    <row r="192" s="12" customFormat="true" ht="12.75" hidden="false" customHeight="false" outlineLevel="0" collapsed="false">
      <c r="A192" s="0"/>
      <c r="B192" s="0"/>
      <c r="C192" s="71" t="n">
        <v>4300</v>
      </c>
      <c r="D192" s="72" t="s">
        <v>19</v>
      </c>
      <c r="E192" s="73" t="n">
        <v>10000</v>
      </c>
    </row>
    <row r="193" s="12" customFormat="true" ht="12.75" hidden="false" customHeight="false" outlineLevel="0" collapsed="false">
      <c r="A193" s="0"/>
      <c r="B193" s="67" t="n">
        <v>71013</v>
      </c>
      <c r="C193" s="67"/>
      <c r="D193" s="68" t="s">
        <v>82</v>
      </c>
      <c r="E193" s="0"/>
    </row>
    <row r="194" s="12" customFormat="true" ht="12.75" hidden="false" customHeight="false" outlineLevel="0" collapsed="false">
      <c r="A194" s="0"/>
      <c r="B194" s="0"/>
      <c r="C194" s="71" t="n">
        <v>4300</v>
      </c>
      <c r="D194" s="72" t="s">
        <v>19</v>
      </c>
      <c r="E194" s="78" t="n">
        <v>43212</v>
      </c>
    </row>
    <row r="195" s="12" customFormat="true" ht="12.75" hidden="false" customHeight="false" outlineLevel="0" collapsed="false">
      <c r="A195" s="0"/>
      <c r="B195" s="67" t="n">
        <v>71014</v>
      </c>
      <c r="C195" s="67"/>
      <c r="D195" s="68" t="s">
        <v>83</v>
      </c>
      <c r="E195" s="69" t="n">
        <f aca="false">SUM(E196,E197,E198)</f>
        <v>111855</v>
      </c>
    </row>
    <row r="196" s="12" customFormat="true" ht="12.75" hidden="false" customHeight="false" outlineLevel="0" collapsed="false">
      <c r="A196" s="0"/>
      <c r="B196" s="0"/>
      <c r="C196" s="71" t="n">
        <v>4210</v>
      </c>
      <c r="D196" s="72" t="s">
        <v>27</v>
      </c>
      <c r="E196" s="73" t="n">
        <v>6500</v>
      </c>
    </row>
    <row r="197" s="12" customFormat="true" ht="12.75" hidden="false" customHeight="false" outlineLevel="0" collapsed="false">
      <c r="A197" s="0"/>
      <c r="B197" s="0"/>
      <c r="C197" s="71" t="n">
        <v>4300</v>
      </c>
      <c r="D197" s="72" t="s">
        <v>19</v>
      </c>
      <c r="E197" s="73" t="n">
        <v>101355</v>
      </c>
    </row>
    <row r="198" s="12" customFormat="true" ht="12.75" hidden="false" customHeight="false" outlineLevel="0" collapsed="false">
      <c r="A198" s="0"/>
      <c r="B198" s="0"/>
      <c r="C198" s="71" t="n">
        <v>4430</v>
      </c>
      <c r="D198" s="72" t="s">
        <v>41</v>
      </c>
      <c r="E198" s="73" t="n">
        <v>4000</v>
      </c>
    </row>
    <row r="199" s="12" customFormat="true" ht="12.75" hidden="false" customHeight="false" outlineLevel="0" collapsed="false">
      <c r="A199" s="0"/>
      <c r="B199" s="0"/>
      <c r="C199" s="0"/>
      <c r="D199" s="0"/>
      <c r="E199" s="56"/>
    </row>
    <row r="200" s="21" customFormat="true" ht="27" hidden="false" customHeight="true" outlineLevel="0" collapsed="false">
      <c r="A200" s="57" t="s">
        <v>84</v>
      </c>
      <c r="B200" s="57"/>
      <c r="C200" s="57"/>
      <c r="D200" s="57"/>
      <c r="E200" s="58" t="n">
        <f aca="false">SUM(E202,E223,E228,E234)</f>
        <v>4302596</v>
      </c>
    </row>
    <row r="201" s="24" customFormat="true" ht="20.1" hidden="false" customHeight="true" outlineLevel="0" collapsed="false">
      <c r="A201" s="83"/>
      <c r="B201" s="83"/>
      <c r="C201" s="83"/>
      <c r="D201" s="83"/>
      <c r="E201" s="84"/>
    </row>
    <row r="202" s="12" customFormat="true" ht="12.75" hidden="false" customHeight="false" outlineLevel="0" collapsed="false">
      <c r="A202" s="59" t="n">
        <v>851</v>
      </c>
      <c r="B202" s="60"/>
      <c r="C202" s="60"/>
      <c r="D202" s="92" t="s">
        <v>85</v>
      </c>
      <c r="E202" s="76" t="n">
        <f aca="false">SUM(E204,E214,E215)</f>
        <v>613500</v>
      </c>
    </row>
    <row r="203" s="12" customFormat="true" ht="9.95" hidden="false" customHeight="true" outlineLevel="0" collapsed="false">
      <c r="A203" s="63"/>
      <c r="B203" s="64"/>
      <c r="C203" s="90"/>
      <c r="D203" s="93" t="s">
        <v>17</v>
      </c>
      <c r="E203" s="94"/>
    </row>
    <row r="204" s="12" customFormat="true" ht="12.75" hidden="false" customHeight="false" outlineLevel="0" collapsed="false">
      <c r="A204" s="0"/>
      <c r="B204" s="67" t="n">
        <v>85154</v>
      </c>
      <c r="C204" s="0"/>
      <c r="D204" s="68" t="s">
        <v>51</v>
      </c>
      <c r="E204" s="30" t="n">
        <f aca="false">SUM(E205,E206,E207,E208,E209,E210,E211,E212)</f>
        <v>449500</v>
      </c>
    </row>
    <row r="205" s="12" customFormat="true" ht="26.25" hidden="false" customHeight="true" outlineLevel="0" collapsed="false">
      <c r="A205" s="0"/>
      <c r="B205" s="0"/>
      <c r="C205" s="43" t="n">
        <v>2820</v>
      </c>
      <c r="D205" s="91" t="s">
        <v>86</v>
      </c>
      <c r="E205" s="45" t="n">
        <v>62000</v>
      </c>
    </row>
    <row r="206" s="12" customFormat="true" ht="36" hidden="false" customHeight="false" outlineLevel="0" collapsed="false">
      <c r="A206" s="0"/>
      <c r="B206" s="0"/>
      <c r="C206" s="95" t="n">
        <v>2830</v>
      </c>
      <c r="D206" s="91" t="s">
        <v>87</v>
      </c>
      <c r="E206" s="96" t="n">
        <v>130000</v>
      </c>
    </row>
    <row r="207" s="12" customFormat="true" ht="12.75" hidden="false" customHeight="false" outlineLevel="0" collapsed="false">
      <c r="A207" s="0"/>
      <c r="B207" s="0"/>
      <c r="C207" s="71" t="n">
        <v>4110</v>
      </c>
      <c r="D207" s="41" t="s">
        <v>88</v>
      </c>
      <c r="E207" s="73" t="n">
        <v>1250</v>
      </c>
    </row>
    <row r="208" s="12" customFormat="true" ht="12.75" hidden="false" customHeight="false" outlineLevel="0" collapsed="false">
      <c r="A208" s="0"/>
      <c r="B208" s="0"/>
      <c r="C208" s="71" t="n">
        <v>4120</v>
      </c>
      <c r="D208" s="41" t="s">
        <v>89</v>
      </c>
      <c r="E208" s="73" t="n">
        <v>250</v>
      </c>
    </row>
    <row r="209" s="12" customFormat="true" ht="12.75" hidden="false" customHeight="false" outlineLevel="0" collapsed="false">
      <c r="A209" s="0"/>
      <c r="B209" s="0"/>
      <c r="C209" s="71" t="n">
        <v>4170</v>
      </c>
      <c r="D209" s="41" t="s">
        <v>63</v>
      </c>
      <c r="E209" s="73" t="n">
        <v>49000</v>
      </c>
    </row>
    <row r="210" s="12" customFormat="true" ht="12.75" hidden="false" customHeight="false" outlineLevel="0" collapsed="false">
      <c r="A210" s="0"/>
      <c r="B210" s="0"/>
      <c r="C210" s="71" t="n">
        <v>4210</v>
      </c>
      <c r="D210" s="41" t="s">
        <v>27</v>
      </c>
      <c r="E210" s="73" t="n">
        <v>15500</v>
      </c>
    </row>
    <row r="211" s="12" customFormat="true" ht="12.75" hidden="false" customHeight="false" outlineLevel="0" collapsed="false">
      <c r="A211" s="0"/>
      <c r="B211" s="0"/>
      <c r="C211" s="71" t="n">
        <v>4280</v>
      </c>
      <c r="D211" s="41" t="s">
        <v>90</v>
      </c>
      <c r="E211" s="73" t="n">
        <v>125000</v>
      </c>
    </row>
    <row r="212" s="12" customFormat="true" ht="12.75" hidden="false" customHeight="false" outlineLevel="0" collapsed="false">
      <c r="A212" s="0"/>
      <c r="B212" s="0"/>
      <c r="C212" s="71" t="n">
        <v>4300</v>
      </c>
      <c r="D212" s="72" t="s">
        <v>38</v>
      </c>
      <c r="E212" s="73" t="n">
        <v>66500</v>
      </c>
    </row>
    <row r="213" s="12" customFormat="true" ht="12.75" hidden="false" customHeight="false" outlineLevel="0" collapsed="false">
      <c r="A213" s="0"/>
      <c r="B213" s="67" t="n">
        <v>85158</v>
      </c>
      <c r="C213" s="0"/>
      <c r="D213" s="68" t="s">
        <v>91</v>
      </c>
      <c r="E213" s="56"/>
    </row>
    <row r="214" s="12" customFormat="true" ht="12.75" hidden="false" customHeight="false" outlineLevel="0" collapsed="false">
      <c r="A214" s="0"/>
      <c r="B214" s="0"/>
      <c r="C214" s="71" t="n">
        <v>4300</v>
      </c>
      <c r="D214" s="72" t="s">
        <v>38</v>
      </c>
      <c r="E214" s="78" t="n">
        <v>50000</v>
      </c>
    </row>
    <row r="215" s="12" customFormat="true" ht="12.75" hidden="false" customHeight="false" outlineLevel="0" collapsed="false">
      <c r="A215" s="0"/>
      <c r="B215" s="67" t="n">
        <v>85195</v>
      </c>
      <c r="C215" s="68"/>
      <c r="D215" s="68" t="s">
        <v>33</v>
      </c>
      <c r="E215" s="69" t="n">
        <f aca="false">SUM(E216:E221)</f>
        <v>114000</v>
      </c>
    </row>
    <row r="216" s="12" customFormat="true" ht="24" hidden="false" customHeight="false" outlineLevel="0" collapsed="false">
      <c r="A216" s="0"/>
      <c r="B216" s="0"/>
      <c r="C216" s="95" t="n">
        <v>2810</v>
      </c>
      <c r="D216" s="91" t="s">
        <v>92</v>
      </c>
      <c r="E216" s="96" t="n">
        <v>18000</v>
      </c>
    </row>
    <row r="217" s="12" customFormat="true" ht="24.75" hidden="false" customHeight="true" outlineLevel="0" collapsed="false">
      <c r="A217" s="0"/>
      <c r="B217" s="0"/>
      <c r="C217" s="95" t="n">
        <v>2820</v>
      </c>
      <c r="D217" s="91" t="s">
        <v>86</v>
      </c>
      <c r="E217" s="96" t="n">
        <v>15000</v>
      </c>
    </row>
    <row r="218" s="12" customFormat="true" ht="12.75" hidden="false" customHeight="false" outlineLevel="0" collapsed="false">
      <c r="A218" s="0"/>
      <c r="B218" s="0"/>
      <c r="C218" s="71" t="n">
        <v>4170</v>
      </c>
      <c r="D218" s="72" t="s">
        <v>63</v>
      </c>
      <c r="E218" s="73" t="n">
        <v>700</v>
      </c>
    </row>
    <row r="219" s="12" customFormat="true" ht="12.75" hidden="false" customHeight="false" outlineLevel="0" collapsed="false">
      <c r="A219" s="0"/>
      <c r="B219" s="0"/>
      <c r="C219" s="71" t="n">
        <v>4210</v>
      </c>
      <c r="D219" s="72" t="s">
        <v>27</v>
      </c>
      <c r="E219" s="73" t="n">
        <v>2300</v>
      </c>
    </row>
    <row r="220" s="12" customFormat="true" ht="12.75" hidden="false" customHeight="false" outlineLevel="0" collapsed="false">
      <c r="A220" s="0"/>
      <c r="B220" s="0"/>
      <c r="C220" s="71" t="n">
        <v>4280</v>
      </c>
      <c r="D220" s="72" t="s">
        <v>90</v>
      </c>
      <c r="E220" s="73" t="n">
        <v>65000</v>
      </c>
    </row>
    <row r="221" s="12" customFormat="true" ht="12.75" hidden="false" customHeight="false" outlineLevel="0" collapsed="false">
      <c r="A221" s="0"/>
      <c r="B221" s="0"/>
      <c r="C221" s="71" t="n">
        <v>4300</v>
      </c>
      <c r="D221" s="72" t="s">
        <v>38</v>
      </c>
      <c r="E221" s="73" t="n">
        <v>13000</v>
      </c>
    </row>
    <row r="222" s="12" customFormat="true" ht="12.75" hidden="false" customHeight="false" outlineLevel="0" collapsed="false">
      <c r="A222" s="0"/>
      <c r="B222" s="0"/>
      <c r="C222" s="71"/>
      <c r="D222" s="72"/>
      <c r="E222" s="73"/>
    </row>
    <row r="223" s="12" customFormat="true" ht="12.75" hidden="false" customHeight="false" outlineLevel="0" collapsed="false">
      <c r="A223" s="59" t="n">
        <v>852</v>
      </c>
      <c r="B223" s="75"/>
      <c r="C223" s="75"/>
      <c r="D223" s="75" t="s">
        <v>93</v>
      </c>
      <c r="E223" s="76" t="n">
        <f aca="false">SUM(E226)</f>
        <v>1227096</v>
      </c>
    </row>
    <row r="224" s="12" customFormat="true" ht="9.95" hidden="false" customHeight="true" outlineLevel="0" collapsed="false">
      <c r="A224" s="63"/>
      <c r="B224" s="64"/>
      <c r="C224" s="64"/>
      <c r="D224" s="64" t="s">
        <v>17</v>
      </c>
      <c r="E224" s="66"/>
    </row>
    <row r="225" s="12" customFormat="true" ht="12.75" hidden="false" customHeight="false" outlineLevel="0" collapsed="false">
      <c r="A225" s="0"/>
      <c r="B225" s="67" t="n">
        <v>85202</v>
      </c>
      <c r="C225" s="0"/>
      <c r="D225" s="68" t="s">
        <v>94</v>
      </c>
      <c r="E225" s="69"/>
    </row>
    <row r="226" s="12" customFormat="true" ht="24" hidden="false" customHeight="false" outlineLevel="0" collapsed="false">
      <c r="A226" s="0"/>
      <c r="B226" s="0"/>
      <c r="C226" s="95" t="n">
        <v>2800</v>
      </c>
      <c r="D226" s="91" t="s">
        <v>95</v>
      </c>
      <c r="E226" s="69" t="n">
        <v>1227096</v>
      </c>
    </row>
    <row r="227" s="12" customFormat="true" ht="12.75" hidden="false" customHeight="false" outlineLevel="0" collapsed="false">
      <c r="A227" s="0"/>
      <c r="B227" s="0"/>
      <c r="C227" s="71"/>
      <c r="D227" s="91"/>
      <c r="E227" s="69"/>
    </row>
    <row r="228" s="12" customFormat="true" ht="12.75" hidden="false" customHeight="false" outlineLevel="0" collapsed="false">
      <c r="A228" s="59" t="n">
        <v>853</v>
      </c>
      <c r="B228" s="60"/>
      <c r="C228" s="60"/>
      <c r="D228" s="75" t="s">
        <v>96</v>
      </c>
      <c r="E228" s="76" t="n">
        <f aca="false">SUM(E230)</f>
        <v>2000</v>
      </c>
    </row>
    <row r="229" s="12" customFormat="true" ht="9.95" hidden="false" customHeight="true" outlineLevel="0" collapsed="false">
      <c r="A229" s="63"/>
      <c r="B229" s="64"/>
      <c r="C229" s="64"/>
      <c r="D229" s="64" t="s">
        <v>17</v>
      </c>
      <c r="E229" s="66"/>
    </row>
    <row r="230" s="12" customFormat="true" ht="27.75" hidden="false" customHeight="true" outlineLevel="0" collapsed="false">
      <c r="A230" s="0"/>
      <c r="B230" s="97" t="n">
        <v>85324</v>
      </c>
      <c r="C230" s="17"/>
      <c r="D230" s="98" t="s">
        <v>97</v>
      </c>
      <c r="E230" s="99" t="n">
        <f aca="false">SUM(E231,E232)</f>
        <v>2000</v>
      </c>
    </row>
    <row r="231" s="12" customFormat="true" ht="12.75" hidden="false" customHeight="false" outlineLevel="0" collapsed="false">
      <c r="A231" s="0"/>
      <c r="B231" s="0"/>
      <c r="C231" s="71" t="n">
        <v>4210</v>
      </c>
      <c r="D231" s="72" t="s">
        <v>27</v>
      </c>
      <c r="E231" s="56" t="n">
        <v>1000</v>
      </c>
    </row>
    <row r="232" s="12" customFormat="true" ht="12.75" hidden="false" customHeight="false" outlineLevel="0" collapsed="false">
      <c r="A232" s="0"/>
      <c r="B232" s="0"/>
      <c r="C232" s="71" t="n">
        <v>4300</v>
      </c>
      <c r="D232" s="72" t="s">
        <v>38</v>
      </c>
      <c r="E232" s="56" t="n">
        <v>1000</v>
      </c>
    </row>
    <row r="233" s="12" customFormat="true" ht="12.75" hidden="false" customHeight="false" outlineLevel="0" collapsed="false">
      <c r="A233" s="0"/>
      <c r="B233" s="0"/>
      <c r="C233" s="71"/>
      <c r="D233" s="72"/>
      <c r="E233" s="56"/>
    </row>
    <row r="234" s="12" customFormat="true" ht="12.75" hidden="false" customHeight="false" outlineLevel="0" collapsed="false">
      <c r="A234" s="59" t="n">
        <v>921</v>
      </c>
      <c r="B234" s="60"/>
      <c r="C234" s="60"/>
      <c r="D234" s="75" t="s">
        <v>55</v>
      </c>
      <c r="E234" s="76" t="n">
        <f aca="false">SUM(E236,E244,E246,E248)</f>
        <v>2460000</v>
      </c>
    </row>
    <row r="235" s="12" customFormat="true" ht="9.95" hidden="false" customHeight="true" outlineLevel="0" collapsed="false">
      <c r="A235" s="63"/>
      <c r="B235" s="64"/>
      <c r="C235" s="64"/>
      <c r="D235" s="64" t="s">
        <v>17</v>
      </c>
      <c r="E235" s="66"/>
    </row>
    <row r="236" s="12" customFormat="true" ht="12.75" hidden="false" customHeight="false" outlineLevel="0" collapsed="false">
      <c r="A236" s="0"/>
      <c r="B236" s="67" t="n">
        <v>92105</v>
      </c>
      <c r="C236" s="0"/>
      <c r="D236" s="68" t="s">
        <v>98</v>
      </c>
      <c r="E236" s="69" t="n">
        <f aca="false">SUM(E237:E242)</f>
        <v>203000</v>
      </c>
    </row>
    <row r="237" s="12" customFormat="true" ht="36.75" hidden="false" customHeight="true" outlineLevel="0" collapsed="false">
      <c r="A237" s="0"/>
      <c r="B237" s="0"/>
      <c r="C237" s="95" t="n">
        <v>2830</v>
      </c>
      <c r="D237" s="91" t="s">
        <v>87</v>
      </c>
      <c r="E237" s="96" t="n">
        <v>60000</v>
      </c>
    </row>
    <row r="238" s="12" customFormat="true" ht="24" hidden="false" customHeight="false" outlineLevel="0" collapsed="false">
      <c r="A238" s="0"/>
      <c r="B238" s="0"/>
      <c r="C238" s="71" t="n">
        <v>2800</v>
      </c>
      <c r="D238" s="91" t="s">
        <v>95</v>
      </c>
      <c r="E238" s="96" t="n">
        <v>80000</v>
      </c>
    </row>
    <row r="239" s="12" customFormat="true" ht="12.75" hidden="false" customHeight="false" outlineLevel="0" collapsed="false">
      <c r="A239" s="0"/>
      <c r="B239" s="0"/>
      <c r="C239" s="71" t="n">
        <v>3020</v>
      </c>
      <c r="D239" s="72" t="s">
        <v>99</v>
      </c>
      <c r="E239" s="73" t="n">
        <v>6000</v>
      </c>
    </row>
    <row r="240" s="12" customFormat="true" ht="12.75" hidden="false" customHeight="false" outlineLevel="0" collapsed="false">
      <c r="A240" s="0"/>
      <c r="B240" s="0"/>
      <c r="C240" s="71" t="n">
        <v>4170</v>
      </c>
      <c r="D240" s="72" t="s">
        <v>63</v>
      </c>
      <c r="E240" s="73" t="n">
        <v>4000</v>
      </c>
    </row>
    <row r="241" s="12" customFormat="true" ht="12.75" hidden="false" customHeight="false" outlineLevel="0" collapsed="false">
      <c r="A241" s="0"/>
      <c r="B241" s="0"/>
      <c r="C241" s="71" t="n">
        <v>4210</v>
      </c>
      <c r="D241" s="72" t="s">
        <v>27</v>
      </c>
      <c r="E241" s="73" t="n">
        <v>8000</v>
      </c>
    </row>
    <row r="242" s="12" customFormat="true" ht="12.75" hidden="false" customHeight="false" outlineLevel="0" collapsed="false">
      <c r="A242" s="0"/>
      <c r="B242" s="0"/>
      <c r="C242" s="71" t="n">
        <v>4300</v>
      </c>
      <c r="D242" s="72" t="s">
        <v>38</v>
      </c>
      <c r="E242" s="73" t="n">
        <v>45000</v>
      </c>
    </row>
    <row r="243" s="12" customFormat="true" ht="12.75" hidden="false" customHeight="false" outlineLevel="0" collapsed="false">
      <c r="A243" s="0"/>
      <c r="B243" s="67" t="n">
        <v>92109</v>
      </c>
      <c r="C243" s="0"/>
      <c r="D243" s="68" t="s">
        <v>100</v>
      </c>
      <c r="E243" s="56"/>
    </row>
    <row r="244" s="12" customFormat="true" ht="24" hidden="false" customHeight="false" outlineLevel="0" collapsed="false">
      <c r="A244" s="0"/>
      <c r="B244" s="0"/>
      <c r="C244" s="95" t="n">
        <v>2480</v>
      </c>
      <c r="D244" s="91" t="s">
        <v>101</v>
      </c>
      <c r="E244" s="100" t="n">
        <v>1000000</v>
      </c>
    </row>
    <row r="245" s="12" customFormat="true" ht="12.75" hidden="false" customHeight="false" outlineLevel="0" collapsed="false">
      <c r="A245" s="0"/>
      <c r="B245" s="67" t="n">
        <v>92116</v>
      </c>
      <c r="C245" s="0"/>
      <c r="D245" s="68" t="s">
        <v>102</v>
      </c>
      <c r="E245" s="56"/>
    </row>
    <row r="246" s="12" customFormat="true" ht="24" hidden="false" customHeight="false" outlineLevel="0" collapsed="false">
      <c r="A246" s="0"/>
      <c r="B246" s="0"/>
      <c r="C246" s="95" t="n">
        <v>2480</v>
      </c>
      <c r="D246" s="91" t="s">
        <v>101</v>
      </c>
      <c r="E246" s="100" t="n">
        <v>1007000</v>
      </c>
    </row>
    <row r="247" s="12" customFormat="true" ht="12.75" hidden="false" customHeight="false" outlineLevel="0" collapsed="false">
      <c r="A247" s="0"/>
      <c r="B247" s="67" t="n">
        <v>92118</v>
      </c>
      <c r="C247" s="0"/>
      <c r="D247" s="68" t="s">
        <v>103</v>
      </c>
      <c r="E247" s="56"/>
    </row>
    <row r="248" s="12" customFormat="true" ht="24" hidden="false" customHeight="false" outlineLevel="0" collapsed="false">
      <c r="A248" s="0"/>
      <c r="B248" s="0"/>
      <c r="C248" s="95" t="n">
        <v>2480</v>
      </c>
      <c r="D248" s="91" t="s">
        <v>101</v>
      </c>
      <c r="E248" s="100" t="n">
        <v>250000</v>
      </c>
    </row>
    <row r="249" s="12" customFormat="true" ht="12.75" hidden="false" customHeight="false" outlineLevel="0" collapsed="false">
      <c r="A249" s="0"/>
      <c r="B249" s="0"/>
      <c r="C249" s="0"/>
      <c r="D249" s="0"/>
      <c r="E249" s="0"/>
    </row>
    <row r="250" s="21" customFormat="true" ht="27" hidden="false" customHeight="true" outlineLevel="0" collapsed="false">
      <c r="A250" s="57" t="s">
        <v>104</v>
      </c>
      <c r="B250" s="57"/>
      <c r="C250" s="57"/>
      <c r="D250" s="57"/>
      <c r="E250" s="58" t="n">
        <f aca="false">SUM(E252,E259)</f>
        <v>378600</v>
      </c>
    </row>
    <row r="251" s="24" customFormat="true" ht="20.1" hidden="false" customHeight="true" outlineLevel="0" collapsed="false">
      <c r="A251" s="83"/>
      <c r="B251" s="83"/>
      <c r="C251" s="83"/>
      <c r="D251" s="83"/>
      <c r="E251" s="84"/>
    </row>
    <row r="252" s="12" customFormat="true" ht="12.75" hidden="false" customHeight="false" outlineLevel="0" collapsed="false">
      <c r="A252" s="59" t="n">
        <v>750</v>
      </c>
      <c r="B252" s="60"/>
      <c r="C252" s="60"/>
      <c r="D252" s="75" t="s">
        <v>61</v>
      </c>
      <c r="E252" s="76" t="n">
        <f aca="false">SUM(E254)</f>
        <v>250000</v>
      </c>
    </row>
    <row r="253" s="12" customFormat="true" ht="9.95" hidden="false" customHeight="true" outlineLevel="0" collapsed="false">
      <c r="A253" s="63"/>
      <c r="B253" s="64"/>
      <c r="C253" s="64"/>
      <c r="D253" s="64" t="s">
        <v>17</v>
      </c>
      <c r="E253" s="66"/>
    </row>
    <row r="254" s="12" customFormat="true" ht="12.75" hidden="false" customHeight="false" outlineLevel="0" collapsed="false">
      <c r="A254" s="0"/>
      <c r="B254" s="67" t="n">
        <v>75075</v>
      </c>
      <c r="C254" s="0"/>
      <c r="D254" s="68" t="s">
        <v>105</v>
      </c>
      <c r="E254" s="69" t="n">
        <f aca="false">SUM(E255:E257)</f>
        <v>250000</v>
      </c>
    </row>
    <row r="255" s="12" customFormat="true" ht="12.75" hidden="false" customHeight="false" outlineLevel="0" collapsed="false">
      <c r="A255" s="0"/>
      <c r="B255" s="0"/>
      <c r="C255" s="71" t="n">
        <v>4170</v>
      </c>
      <c r="D255" s="72" t="s">
        <v>63</v>
      </c>
      <c r="E255" s="73" t="n">
        <v>15000</v>
      </c>
    </row>
    <row r="256" s="12" customFormat="true" ht="12.75" hidden="false" customHeight="false" outlineLevel="0" collapsed="false">
      <c r="A256" s="0"/>
      <c r="B256" s="0"/>
      <c r="C256" s="71" t="n">
        <v>4210</v>
      </c>
      <c r="D256" s="72" t="s">
        <v>27</v>
      </c>
      <c r="E256" s="73" t="n">
        <v>35000</v>
      </c>
    </row>
    <row r="257" s="12" customFormat="true" ht="12.75" hidden="false" customHeight="false" outlineLevel="0" collapsed="false">
      <c r="A257" s="0"/>
      <c r="B257" s="0"/>
      <c r="C257" s="71" t="n">
        <v>4300</v>
      </c>
      <c r="D257" s="72" t="s">
        <v>38</v>
      </c>
      <c r="E257" s="73" t="n">
        <v>200000</v>
      </c>
    </row>
    <row r="258" s="12" customFormat="true" ht="12.75" hidden="false" customHeight="false" outlineLevel="0" collapsed="false">
      <c r="A258" s="0"/>
      <c r="B258" s="0"/>
      <c r="C258" s="71"/>
      <c r="D258" s="72"/>
      <c r="E258" s="73"/>
    </row>
    <row r="259" s="12" customFormat="true" ht="12.75" hidden="false" customHeight="false" outlineLevel="0" collapsed="false">
      <c r="A259" s="59" t="n">
        <v>921</v>
      </c>
      <c r="B259" s="60"/>
      <c r="C259" s="60"/>
      <c r="D259" s="75" t="s">
        <v>55</v>
      </c>
      <c r="E259" s="76" t="n">
        <f aca="false">SUM(E261)</f>
        <v>128600</v>
      </c>
    </row>
    <row r="260" s="12" customFormat="true" ht="9.95" hidden="false" customHeight="true" outlineLevel="0" collapsed="false">
      <c r="A260" s="63"/>
      <c r="B260" s="64"/>
      <c r="C260" s="64"/>
      <c r="D260" s="64" t="s">
        <v>17</v>
      </c>
      <c r="E260" s="66"/>
    </row>
    <row r="261" s="12" customFormat="true" ht="12.75" hidden="false" customHeight="false" outlineLevel="0" collapsed="false">
      <c r="A261" s="0"/>
      <c r="B261" s="67" t="n">
        <v>92105</v>
      </c>
      <c r="C261" s="0"/>
      <c r="D261" s="68" t="s">
        <v>98</v>
      </c>
      <c r="E261" s="69" t="n">
        <f aca="false">SUM(E262:E263)</f>
        <v>128600</v>
      </c>
    </row>
    <row r="262" s="12" customFormat="true" ht="12.75" hidden="false" customHeight="false" outlineLevel="0" collapsed="false">
      <c r="A262" s="0"/>
      <c r="B262" s="0"/>
      <c r="C262" s="71" t="n">
        <v>4301</v>
      </c>
      <c r="D262" s="72" t="s">
        <v>38</v>
      </c>
      <c r="E262" s="73" t="n">
        <v>78600</v>
      </c>
    </row>
    <row r="263" s="12" customFormat="true" ht="12.75" hidden="false" customHeight="false" outlineLevel="0" collapsed="false">
      <c r="A263" s="0"/>
      <c r="B263" s="0"/>
      <c r="C263" s="71" t="n">
        <v>4302</v>
      </c>
      <c r="D263" s="72" t="s">
        <v>38</v>
      </c>
      <c r="E263" s="73" t="n">
        <v>50000</v>
      </c>
    </row>
    <row r="264" s="12" customFormat="true" ht="12.75" hidden="false" customHeight="false" outlineLevel="0" collapsed="false">
      <c r="A264" s="0"/>
      <c r="B264" s="0"/>
      <c r="C264" s="0"/>
      <c r="D264" s="0"/>
      <c r="E264" s="56"/>
    </row>
    <row r="265" s="21" customFormat="true" ht="27" hidden="false" customHeight="true" outlineLevel="0" collapsed="false">
      <c r="A265" s="57" t="s">
        <v>106</v>
      </c>
      <c r="B265" s="57"/>
      <c r="C265" s="57"/>
      <c r="D265" s="57"/>
      <c r="E265" s="58" t="n">
        <f aca="false">SUM(E267)</f>
        <v>30500</v>
      </c>
    </row>
    <row r="266" s="24" customFormat="true" ht="20.1" hidden="false" customHeight="true" outlineLevel="0" collapsed="false">
      <c r="A266" s="83"/>
      <c r="B266" s="83"/>
      <c r="C266" s="83"/>
      <c r="D266" s="83"/>
      <c r="E266" s="84"/>
    </row>
    <row r="267" s="12" customFormat="true" ht="12.75" hidden="false" customHeight="false" outlineLevel="0" collapsed="false">
      <c r="A267" s="59" t="n">
        <v>750</v>
      </c>
      <c r="B267" s="75"/>
      <c r="C267" s="75"/>
      <c r="D267" s="75" t="s">
        <v>61</v>
      </c>
      <c r="E267" s="76" t="n">
        <f aca="false">SUM(E269)</f>
        <v>30500</v>
      </c>
    </row>
    <row r="268" s="12" customFormat="true" ht="9.95" hidden="false" customHeight="true" outlineLevel="0" collapsed="false">
      <c r="A268" s="63"/>
      <c r="B268" s="64"/>
      <c r="C268" s="64"/>
      <c r="D268" s="64" t="s">
        <v>17</v>
      </c>
      <c r="E268" s="66"/>
    </row>
    <row r="269" s="12" customFormat="true" ht="12.75" hidden="false" customHeight="false" outlineLevel="0" collapsed="false">
      <c r="A269" s="0"/>
      <c r="B269" s="67" t="n">
        <v>75023</v>
      </c>
      <c r="C269" s="0"/>
      <c r="D269" s="68" t="s">
        <v>62</v>
      </c>
      <c r="E269" s="69" t="n">
        <f aca="false">SUM(E270:E272)</f>
        <v>30500</v>
      </c>
    </row>
    <row r="270" s="12" customFormat="true" ht="12.75" hidden="false" customHeight="false" outlineLevel="0" collapsed="false">
      <c r="A270" s="0"/>
      <c r="B270" s="0"/>
      <c r="C270" s="71" t="n">
        <v>3020</v>
      </c>
      <c r="D270" s="72" t="s">
        <v>66</v>
      </c>
      <c r="E270" s="73" t="n">
        <v>21000</v>
      </c>
    </row>
    <row r="271" s="12" customFormat="true" ht="12.75" hidden="false" customHeight="false" outlineLevel="0" collapsed="false">
      <c r="A271" s="0"/>
      <c r="B271" s="0"/>
      <c r="C271" s="71" t="n">
        <v>4210</v>
      </c>
      <c r="D271" s="72" t="s">
        <v>27</v>
      </c>
      <c r="E271" s="73" t="n">
        <v>4500</v>
      </c>
    </row>
    <row r="272" s="12" customFormat="true" ht="12.75" hidden="false" customHeight="false" outlineLevel="0" collapsed="false">
      <c r="A272" s="0"/>
      <c r="B272" s="0"/>
      <c r="C272" s="71" t="n">
        <v>4300</v>
      </c>
      <c r="D272" s="72" t="s">
        <v>38</v>
      </c>
      <c r="E272" s="73" t="n">
        <v>5000</v>
      </c>
    </row>
    <row r="273" s="12" customFormat="true" ht="12.75" hidden="false" customHeight="false" outlineLevel="0" collapsed="false">
      <c r="A273" s="0"/>
      <c r="B273" s="0"/>
      <c r="C273" s="0"/>
      <c r="D273" s="0"/>
      <c r="E273" s="56"/>
    </row>
    <row r="274" s="21" customFormat="true" ht="27" hidden="false" customHeight="true" outlineLevel="0" collapsed="false">
      <c r="A274" s="57" t="s">
        <v>107</v>
      </c>
      <c r="B274" s="57"/>
      <c r="C274" s="57"/>
      <c r="D274" s="57"/>
      <c r="E274" s="58" t="n">
        <f aca="false">SUM(E278)</f>
        <v>15300</v>
      </c>
    </row>
    <row r="275" s="24" customFormat="true" ht="20.1" hidden="false" customHeight="true" outlineLevel="0" collapsed="false">
      <c r="A275" s="83"/>
      <c r="B275" s="83"/>
      <c r="C275" s="83"/>
      <c r="D275" s="83"/>
      <c r="E275" s="84"/>
    </row>
    <row r="276" s="12" customFormat="true" ht="12.75" hidden="false" customHeight="false" outlineLevel="0" collapsed="false">
      <c r="A276" s="101" t="n">
        <v>754</v>
      </c>
      <c r="B276" s="75"/>
      <c r="C276" s="75"/>
      <c r="D276" s="102" t="s">
        <v>108</v>
      </c>
      <c r="E276" s="76" t="n">
        <f aca="false">SUM(E278)</f>
        <v>15300</v>
      </c>
    </row>
    <row r="277" s="12" customFormat="true" ht="9.95" hidden="false" customHeight="true" outlineLevel="0" collapsed="false">
      <c r="A277" s="63"/>
      <c r="B277" s="64"/>
      <c r="C277" s="64"/>
      <c r="D277" s="103" t="s">
        <v>17</v>
      </c>
      <c r="E277" s="66"/>
    </row>
    <row r="278" s="12" customFormat="true" ht="12.75" hidden="false" customHeight="false" outlineLevel="0" collapsed="false">
      <c r="A278" s="0"/>
      <c r="B278" s="67" t="n">
        <v>75414</v>
      </c>
      <c r="C278" s="0"/>
      <c r="D278" s="68" t="s">
        <v>109</v>
      </c>
      <c r="E278" s="69" t="n">
        <f aca="false">SUM(E279,E280)</f>
        <v>15300</v>
      </c>
    </row>
    <row r="279" s="12" customFormat="true" ht="12.75" hidden="false" customHeight="false" outlineLevel="0" collapsed="false">
      <c r="A279" s="0"/>
      <c r="B279" s="0"/>
      <c r="C279" s="71" t="n">
        <v>4210</v>
      </c>
      <c r="D279" s="72" t="s">
        <v>27</v>
      </c>
      <c r="E279" s="73" t="n">
        <v>1900</v>
      </c>
    </row>
    <row r="280" s="12" customFormat="true" ht="12.75" hidden="false" customHeight="false" outlineLevel="0" collapsed="false">
      <c r="A280" s="0"/>
      <c r="B280" s="0"/>
      <c r="C280" s="71" t="n">
        <v>4300</v>
      </c>
      <c r="D280" s="72" t="s">
        <v>38</v>
      </c>
      <c r="E280" s="73" t="n">
        <v>13400</v>
      </c>
    </row>
    <row r="281" s="12" customFormat="true" ht="12.75" hidden="false" customHeight="false" outlineLevel="0" collapsed="false">
      <c r="A281" s="104"/>
      <c r="B281" s="104"/>
      <c r="C281" s="105"/>
      <c r="D281" s="105"/>
      <c r="E281" s="106"/>
    </row>
    <row r="282" s="21" customFormat="true" ht="27" hidden="false" customHeight="true" outlineLevel="0" collapsed="false">
      <c r="A282" s="57" t="s">
        <v>110</v>
      </c>
      <c r="B282" s="57"/>
      <c r="C282" s="57"/>
      <c r="D282" s="57"/>
      <c r="E282" s="58" t="n">
        <f aca="false">SUM(E284)</f>
        <v>36200</v>
      </c>
    </row>
    <row r="283" s="24" customFormat="true" ht="20.1" hidden="false" customHeight="true" outlineLevel="0" collapsed="false">
      <c r="A283" s="83"/>
      <c r="B283" s="83"/>
      <c r="C283" s="83"/>
      <c r="D283" s="83"/>
      <c r="E283" s="84"/>
    </row>
    <row r="284" s="12" customFormat="true" ht="12.75" hidden="false" customHeight="false" outlineLevel="0" collapsed="false">
      <c r="A284" s="101" t="n">
        <v>754</v>
      </c>
      <c r="B284" s="75"/>
      <c r="C284" s="75"/>
      <c r="D284" s="102" t="s">
        <v>108</v>
      </c>
      <c r="E284" s="76" t="n">
        <f aca="false">SUM(E286)</f>
        <v>36200</v>
      </c>
    </row>
    <row r="285" s="12" customFormat="true" ht="9.95" hidden="false" customHeight="true" outlineLevel="0" collapsed="false">
      <c r="A285" s="63"/>
      <c r="B285" s="64"/>
      <c r="C285" s="64"/>
      <c r="D285" s="103" t="s">
        <v>17</v>
      </c>
      <c r="E285" s="66"/>
    </row>
    <row r="286" s="12" customFormat="true" ht="12.75" hidden="false" customHeight="false" outlineLevel="0" collapsed="false">
      <c r="A286" s="0"/>
      <c r="B286" s="67" t="n">
        <v>75416</v>
      </c>
      <c r="C286" s="0"/>
      <c r="D286" s="68" t="s">
        <v>111</v>
      </c>
      <c r="E286" s="69" t="n">
        <f aca="false">SUM(E287:E292)</f>
        <v>36200</v>
      </c>
    </row>
    <row r="287" s="12" customFormat="true" ht="12.75" hidden="false" customHeight="false" outlineLevel="0" collapsed="false">
      <c r="A287" s="0"/>
      <c r="B287" s="0"/>
      <c r="C287" s="71" t="n">
        <v>3020</v>
      </c>
      <c r="D287" s="72" t="s">
        <v>66</v>
      </c>
      <c r="E287" s="73" t="n">
        <v>9500</v>
      </c>
    </row>
    <row r="288" s="12" customFormat="true" ht="12.75" hidden="false" customHeight="false" outlineLevel="0" collapsed="false">
      <c r="A288" s="0"/>
      <c r="B288" s="0"/>
      <c r="C288" s="71" t="n">
        <v>4210</v>
      </c>
      <c r="D288" s="72" t="s">
        <v>27</v>
      </c>
      <c r="E288" s="73" t="n">
        <v>10000</v>
      </c>
    </row>
    <row r="289" s="12" customFormat="true" ht="12.75" hidden="false" customHeight="false" outlineLevel="0" collapsed="false">
      <c r="A289" s="0"/>
      <c r="B289" s="0"/>
      <c r="C289" s="71" t="n">
        <v>4270</v>
      </c>
      <c r="D289" s="72" t="s">
        <v>31</v>
      </c>
      <c r="E289" s="73" t="n">
        <v>4000</v>
      </c>
    </row>
    <row r="290" s="12" customFormat="true" ht="12.75" hidden="false" customHeight="false" outlineLevel="0" collapsed="false">
      <c r="A290" s="0"/>
      <c r="B290" s="0"/>
      <c r="C290" s="71" t="n">
        <v>4280</v>
      </c>
      <c r="D290" s="72" t="s">
        <v>90</v>
      </c>
      <c r="E290" s="73" t="n">
        <v>700</v>
      </c>
    </row>
    <row r="291" s="12" customFormat="true" ht="12.75" hidden="false" customHeight="false" outlineLevel="0" collapsed="false">
      <c r="A291" s="0"/>
      <c r="B291" s="0"/>
      <c r="C291" s="71" t="n">
        <v>4300</v>
      </c>
      <c r="D291" s="72" t="s">
        <v>38</v>
      </c>
      <c r="E291" s="73" t="n">
        <v>9000</v>
      </c>
    </row>
    <row r="292" s="12" customFormat="true" ht="12.75" hidden="false" customHeight="false" outlineLevel="0" collapsed="false">
      <c r="A292" s="0"/>
      <c r="B292" s="0"/>
      <c r="C292" s="71" t="n">
        <v>4430</v>
      </c>
      <c r="D292" s="72" t="s">
        <v>41</v>
      </c>
      <c r="E292" s="73" t="n">
        <v>3000</v>
      </c>
    </row>
    <row r="293" s="12" customFormat="true" ht="12.75" hidden="false" customHeight="false" outlineLevel="0" collapsed="false">
      <c r="A293" s="0"/>
      <c r="B293" s="0"/>
      <c r="C293" s="0"/>
      <c r="D293" s="0"/>
      <c r="E293" s="56"/>
    </row>
    <row r="294" s="21" customFormat="true" ht="27" hidden="false" customHeight="true" outlineLevel="0" collapsed="false">
      <c r="A294" s="57" t="s">
        <v>112</v>
      </c>
      <c r="B294" s="57"/>
      <c r="C294" s="57"/>
      <c r="D294" s="57"/>
      <c r="E294" s="58" t="n">
        <f aca="false">SUM(E296,E306)</f>
        <v>29400</v>
      </c>
    </row>
    <row r="295" s="24" customFormat="true" ht="20.1" hidden="false" customHeight="true" outlineLevel="0" collapsed="false">
      <c r="A295" s="83"/>
      <c r="B295" s="83"/>
      <c r="C295" s="83"/>
      <c r="D295" s="83"/>
      <c r="E295" s="84"/>
    </row>
    <row r="296" s="12" customFormat="true" ht="12.75" hidden="false" customHeight="false" outlineLevel="0" collapsed="false">
      <c r="A296" s="59" t="n">
        <v>750</v>
      </c>
      <c r="B296" s="59"/>
      <c r="C296" s="75"/>
      <c r="D296" s="38" t="s">
        <v>113</v>
      </c>
      <c r="E296" s="76" t="n">
        <f aca="false">SUM(E298)</f>
        <v>20000</v>
      </c>
    </row>
    <row r="297" s="12" customFormat="true" ht="9.95" hidden="false" customHeight="true" outlineLevel="0" collapsed="false">
      <c r="A297" s="63"/>
      <c r="B297" s="63"/>
      <c r="C297" s="64"/>
      <c r="D297" s="90" t="s">
        <v>17</v>
      </c>
      <c r="E297" s="66"/>
    </row>
    <row r="298" s="12" customFormat="true" ht="12.75" hidden="false" customHeight="false" outlineLevel="0" collapsed="false">
      <c r="A298" s="67"/>
      <c r="B298" s="67" t="n">
        <v>75045</v>
      </c>
      <c r="C298" s="68"/>
      <c r="D298" s="48" t="s">
        <v>114</v>
      </c>
      <c r="E298" s="69" t="n">
        <f aca="false">SUM(E299:E304)</f>
        <v>20000</v>
      </c>
    </row>
    <row r="299" s="12" customFormat="true" ht="12.75" hidden="false" customHeight="false" outlineLevel="0" collapsed="false">
      <c r="A299" s="0"/>
      <c r="B299" s="0"/>
      <c r="C299" s="71" t="n">
        <v>4110</v>
      </c>
      <c r="D299" s="72" t="s">
        <v>88</v>
      </c>
      <c r="E299" s="73" t="n">
        <v>1000</v>
      </c>
    </row>
    <row r="300" s="12" customFormat="true" ht="12.75" hidden="false" customHeight="false" outlineLevel="0" collapsed="false">
      <c r="A300" s="0"/>
      <c r="B300" s="0"/>
      <c r="C300" s="71" t="n">
        <v>4120</v>
      </c>
      <c r="D300" s="72" t="s">
        <v>89</v>
      </c>
      <c r="E300" s="73" t="n">
        <v>200</v>
      </c>
    </row>
    <row r="301" s="12" customFormat="true" ht="12.75" hidden="false" customHeight="false" outlineLevel="0" collapsed="false">
      <c r="A301" s="0"/>
      <c r="B301" s="0"/>
      <c r="C301" s="71" t="n">
        <v>4170</v>
      </c>
      <c r="D301" s="72" t="s">
        <v>63</v>
      </c>
      <c r="E301" s="73" t="n">
        <v>13000</v>
      </c>
    </row>
    <row r="302" s="12" customFormat="true" ht="12.75" hidden="false" customHeight="false" outlineLevel="0" collapsed="false">
      <c r="A302" s="0"/>
      <c r="B302" s="0"/>
      <c r="C302" s="71" t="n">
        <v>4210</v>
      </c>
      <c r="D302" s="72" t="s">
        <v>27</v>
      </c>
      <c r="E302" s="73" t="n">
        <v>600</v>
      </c>
    </row>
    <row r="303" s="12" customFormat="true" ht="12.75" hidden="false" customHeight="false" outlineLevel="0" collapsed="false">
      <c r="A303" s="0"/>
      <c r="B303" s="0"/>
      <c r="C303" s="71" t="n">
        <v>4300</v>
      </c>
      <c r="D303" s="72" t="s">
        <v>38</v>
      </c>
      <c r="E303" s="73" t="n">
        <v>5000</v>
      </c>
    </row>
    <row r="304" s="12" customFormat="true" ht="12.75" hidden="false" customHeight="false" outlineLevel="0" collapsed="false">
      <c r="A304" s="0"/>
      <c r="B304" s="0"/>
      <c r="C304" s="71" t="n">
        <v>4410</v>
      </c>
      <c r="D304" s="72" t="s">
        <v>72</v>
      </c>
      <c r="E304" s="73" t="n">
        <v>200</v>
      </c>
    </row>
    <row r="305" s="12" customFormat="true" ht="12.75" hidden="false" customHeight="false" outlineLevel="0" collapsed="false">
      <c r="A305" s="0"/>
      <c r="B305" s="0"/>
      <c r="C305" s="71"/>
      <c r="D305" s="72"/>
      <c r="E305" s="56"/>
    </row>
    <row r="306" s="12" customFormat="true" ht="25.5" hidden="false" customHeight="false" outlineLevel="0" collapsed="false">
      <c r="A306" s="101" t="n">
        <v>751</v>
      </c>
      <c r="B306" s="107"/>
      <c r="C306" s="107"/>
      <c r="D306" s="108" t="s">
        <v>115</v>
      </c>
      <c r="E306" s="109" t="n">
        <f aca="false">SUM(E308)</f>
        <v>9400</v>
      </c>
    </row>
    <row r="307" s="12" customFormat="true" ht="9.95" hidden="false" customHeight="true" outlineLevel="0" collapsed="false">
      <c r="A307" s="110"/>
      <c r="B307" s="110"/>
      <c r="C307" s="110"/>
      <c r="D307" s="111" t="s">
        <v>17</v>
      </c>
      <c r="E307" s="64"/>
    </row>
    <row r="308" s="12" customFormat="true" ht="25.5" hidden="false" customHeight="false" outlineLevel="0" collapsed="false">
      <c r="A308" s="0"/>
      <c r="B308" s="97" t="n">
        <v>75101</v>
      </c>
      <c r="C308" s="0"/>
      <c r="D308" s="112" t="s">
        <v>116</v>
      </c>
      <c r="E308" s="99" t="n">
        <f aca="false">SUM(E309:E311)</f>
        <v>9400</v>
      </c>
    </row>
    <row r="309" s="12" customFormat="true" ht="12.75" hidden="false" customHeight="false" outlineLevel="0" collapsed="false">
      <c r="A309" s="0"/>
      <c r="B309" s="97"/>
      <c r="C309" s="71" t="n">
        <v>4110</v>
      </c>
      <c r="D309" s="72" t="s">
        <v>88</v>
      </c>
      <c r="E309" s="73" t="n">
        <v>7860</v>
      </c>
    </row>
    <row r="310" s="12" customFormat="true" ht="12.75" hidden="false" customHeight="false" outlineLevel="0" collapsed="false">
      <c r="A310" s="0"/>
      <c r="B310" s="97"/>
      <c r="C310" s="71" t="n">
        <v>4120</v>
      </c>
      <c r="D310" s="72" t="s">
        <v>89</v>
      </c>
      <c r="E310" s="73" t="n">
        <v>1350</v>
      </c>
    </row>
    <row r="311" s="12" customFormat="true" ht="12.75" hidden="false" customHeight="false" outlineLevel="0" collapsed="false">
      <c r="A311" s="0"/>
      <c r="B311" s="0"/>
      <c r="C311" s="71" t="n">
        <v>4170</v>
      </c>
      <c r="D311" s="72" t="s">
        <v>63</v>
      </c>
      <c r="E311" s="73" t="n">
        <v>190</v>
      </c>
    </row>
    <row r="312" s="12" customFormat="true" ht="12.75" hidden="false" customHeight="false" outlineLevel="0" collapsed="false">
      <c r="A312" s="0"/>
      <c r="B312" s="0"/>
      <c r="C312" s="0"/>
      <c r="D312" s="0"/>
      <c r="E312" s="56"/>
    </row>
    <row r="313" s="113" customFormat="true" ht="27" hidden="false" customHeight="true" outlineLevel="0" collapsed="false">
      <c r="A313" s="19" t="s">
        <v>117</v>
      </c>
      <c r="B313" s="19"/>
      <c r="C313" s="19"/>
      <c r="D313" s="19"/>
      <c r="E313" s="58" t="n">
        <f aca="false">SUM(E315)</f>
        <v>9807191</v>
      </c>
    </row>
    <row r="314" s="24" customFormat="true" ht="20.1" hidden="false" customHeight="true" outlineLevel="0" collapsed="false">
      <c r="A314" s="83"/>
      <c r="B314" s="83"/>
      <c r="C314" s="83"/>
      <c r="D314" s="83"/>
      <c r="E314" s="84"/>
    </row>
    <row r="315" s="12" customFormat="true" ht="12.75" hidden="false" customHeight="false" outlineLevel="0" collapsed="false">
      <c r="A315" s="59" t="n">
        <v>852</v>
      </c>
      <c r="B315" s="60"/>
      <c r="C315" s="60"/>
      <c r="D315" s="38" t="s">
        <v>118</v>
      </c>
      <c r="E315" s="76" t="n">
        <f aca="false">SUM(E317,E321)</f>
        <v>9807191</v>
      </c>
    </row>
    <row r="316" s="12" customFormat="true" ht="9.95" hidden="false" customHeight="true" outlineLevel="0" collapsed="false">
      <c r="A316" s="85"/>
      <c r="D316" s="90" t="s">
        <v>17</v>
      </c>
      <c r="E316" s="87"/>
    </row>
    <row r="317" s="12" customFormat="true" ht="38.25" hidden="false" customHeight="false" outlineLevel="0" collapsed="false">
      <c r="A317" s="0"/>
      <c r="B317" s="97" t="n">
        <v>85212</v>
      </c>
      <c r="C317" s="0"/>
      <c r="D317" s="112" t="s">
        <v>119</v>
      </c>
      <c r="E317" s="99" t="n">
        <f aca="false">SUM(E318:E319)</f>
        <v>9780300</v>
      </c>
    </row>
    <row r="318" s="12" customFormat="true" ht="12.75" hidden="false" customHeight="false" outlineLevel="0" collapsed="false">
      <c r="A318" s="0"/>
      <c r="B318" s="0"/>
      <c r="C318" s="71" t="n">
        <v>3110</v>
      </c>
      <c r="D318" s="72" t="s">
        <v>120</v>
      </c>
      <c r="E318" s="73" t="n">
        <v>9756300</v>
      </c>
    </row>
    <row r="319" s="12" customFormat="true" ht="12.75" hidden="false" customHeight="false" outlineLevel="0" collapsed="false">
      <c r="A319" s="0"/>
      <c r="B319" s="0"/>
      <c r="C319" s="71" t="n">
        <v>4300</v>
      </c>
      <c r="D319" s="72" t="s">
        <v>38</v>
      </c>
      <c r="E319" s="73" t="n">
        <v>24000</v>
      </c>
    </row>
    <row r="320" s="12" customFormat="true" ht="45" hidden="false" customHeight="true" outlineLevel="0" collapsed="false">
      <c r="A320" s="0"/>
      <c r="B320" s="97" t="n">
        <v>85213</v>
      </c>
      <c r="C320" s="36"/>
      <c r="D320" s="52" t="s">
        <v>121</v>
      </c>
      <c r="E320" s="37"/>
    </row>
    <row r="321" s="12" customFormat="true" ht="12.75" hidden="false" customHeight="false" outlineLevel="0" collapsed="false">
      <c r="A321" s="0"/>
      <c r="B321" s="0"/>
      <c r="C321" s="71" t="n">
        <v>4130</v>
      </c>
      <c r="D321" s="72" t="s">
        <v>122</v>
      </c>
      <c r="E321" s="69" t="n">
        <v>26891</v>
      </c>
    </row>
    <row r="322" s="12" customFormat="true" ht="12.75" hidden="false" customHeight="false" outlineLevel="0" collapsed="false">
      <c r="A322" s="0"/>
      <c r="B322" s="0"/>
      <c r="C322" s="0"/>
      <c r="D322" s="0"/>
      <c r="E322" s="56"/>
    </row>
    <row r="323" s="113" customFormat="true" ht="27" hidden="false" customHeight="true" outlineLevel="0" collapsed="false">
      <c r="A323" s="89" t="s">
        <v>123</v>
      </c>
      <c r="B323" s="89"/>
      <c r="C323" s="89"/>
      <c r="D323" s="89"/>
      <c r="E323" s="114" t="n">
        <f aca="false">SUM(E325)</f>
        <v>95000</v>
      </c>
    </row>
    <row r="324" s="24" customFormat="true" ht="20.1" hidden="false" customHeight="true" outlineLevel="0" collapsed="false">
      <c r="A324" s="115"/>
      <c r="B324" s="14"/>
      <c r="C324" s="14"/>
      <c r="D324" s="14"/>
      <c r="E324" s="116"/>
    </row>
    <row r="325" s="12" customFormat="true" ht="12.75" hidden="false" customHeight="false" outlineLevel="0" collapsed="false">
      <c r="A325" s="59" t="n">
        <v>710</v>
      </c>
      <c r="B325" s="75"/>
      <c r="C325" s="75"/>
      <c r="D325" s="75" t="s">
        <v>124</v>
      </c>
      <c r="E325" s="76" t="n">
        <f aca="false">SUM(E328)</f>
        <v>95000</v>
      </c>
    </row>
    <row r="326" s="12" customFormat="true" ht="9.95" hidden="false" customHeight="true" outlineLevel="0" collapsed="false">
      <c r="A326" s="85"/>
      <c r="B326" s="86"/>
      <c r="C326" s="86"/>
      <c r="D326" s="64" t="s">
        <v>17</v>
      </c>
      <c r="E326" s="87"/>
    </row>
    <row r="327" s="12" customFormat="true" ht="12.75" hidden="false" customHeight="false" outlineLevel="0" collapsed="false">
      <c r="A327" s="68"/>
      <c r="B327" s="67" t="n">
        <v>71095</v>
      </c>
      <c r="C327" s="68"/>
      <c r="D327" s="68" t="s">
        <v>33</v>
      </c>
      <c r="E327" s="69"/>
    </row>
    <row r="328" s="12" customFormat="true" ht="12.75" hidden="false" customHeight="false" outlineLevel="0" collapsed="false">
      <c r="A328" s="0"/>
      <c r="B328" s="0"/>
      <c r="C328" s="71" t="n">
        <v>4300</v>
      </c>
      <c r="D328" s="72" t="s">
        <v>38</v>
      </c>
      <c r="E328" s="78" t="n">
        <v>95000</v>
      </c>
    </row>
    <row r="329" s="12" customFormat="true" ht="12.75" hidden="false" customHeight="false" outlineLevel="0" collapsed="false">
      <c r="A329" s="0"/>
      <c r="B329" s="0"/>
      <c r="C329" s="0"/>
      <c r="D329" s="0"/>
      <c r="E329" s="56"/>
    </row>
    <row r="330" s="113" customFormat="true" ht="27" hidden="false" customHeight="true" outlineLevel="0" collapsed="false">
      <c r="A330" s="89" t="s">
        <v>125</v>
      </c>
      <c r="B330" s="89"/>
      <c r="C330" s="89"/>
      <c r="D330" s="89"/>
      <c r="E330" s="114" t="n">
        <f aca="false">SUM(E332)</f>
        <v>71000</v>
      </c>
    </row>
    <row r="331" s="24" customFormat="true" ht="20.1" hidden="false" customHeight="true" outlineLevel="0" collapsed="false">
      <c r="A331" s="115"/>
      <c r="B331" s="115"/>
      <c r="C331" s="115"/>
      <c r="D331" s="115"/>
      <c r="E331" s="116"/>
    </row>
    <row r="332" s="12" customFormat="true" ht="12.75" hidden="false" customHeight="false" outlineLevel="0" collapsed="false">
      <c r="A332" s="59" t="n">
        <v>921</v>
      </c>
      <c r="B332" s="75"/>
      <c r="C332" s="75"/>
      <c r="D332" s="75" t="s">
        <v>55</v>
      </c>
      <c r="E332" s="76" t="n">
        <f aca="false">SUM(E334)</f>
        <v>71000</v>
      </c>
    </row>
    <row r="333" s="12" customFormat="true" ht="9.95" hidden="false" customHeight="true" outlineLevel="0" collapsed="false">
      <c r="A333" s="85"/>
      <c r="B333" s="86"/>
      <c r="C333" s="86"/>
      <c r="D333" s="64" t="s">
        <v>17</v>
      </c>
      <c r="E333" s="117"/>
    </row>
    <row r="334" s="12" customFormat="true" ht="12.75" hidden="false" customHeight="false" outlineLevel="0" collapsed="false">
      <c r="A334" s="68"/>
      <c r="B334" s="67" t="n">
        <v>92120</v>
      </c>
      <c r="C334" s="68"/>
      <c r="D334" s="68" t="s">
        <v>126</v>
      </c>
      <c r="E334" s="69" t="n">
        <f aca="false">SUM(E335:E337)</f>
        <v>71000</v>
      </c>
    </row>
    <row r="335" s="12" customFormat="true" ht="48" hidden="false" customHeight="false" outlineLevel="0" collapsed="false">
      <c r="A335" s="0"/>
      <c r="B335" s="0"/>
      <c r="C335" s="95" t="n">
        <v>2720</v>
      </c>
      <c r="D335" s="91" t="s">
        <v>127</v>
      </c>
      <c r="E335" s="96" t="n">
        <v>60000</v>
      </c>
    </row>
    <row r="336" s="12" customFormat="true" ht="12.75" hidden="false" customHeight="false" outlineLevel="0" collapsed="false">
      <c r="A336" s="0"/>
      <c r="B336" s="0"/>
      <c r="C336" s="71" t="n">
        <v>4210</v>
      </c>
      <c r="D336" s="72" t="s">
        <v>27</v>
      </c>
      <c r="E336" s="73" t="n">
        <v>300</v>
      </c>
    </row>
    <row r="337" s="12" customFormat="true" ht="12.75" hidden="false" customHeight="false" outlineLevel="0" collapsed="false">
      <c r="A337" s="0"/>
      <c r="B337" s="0"/>
      <c r="C337" s="71" t="n">
        <v>4300</v>
      </c>
      <c r="D337" s="72" t="s">
        <v>38</v>
      </c>
      <c r="E337" s="73" t="n">
        <v>10700</v>
      </c>
    </row>
    <row r="338" s="12" customFormat="true" ht="12.75" hidden="false" customHeight="false" outlineLevel="0" collapsed="false">
      <c r="A338" s="0"/>
      <c r="B338" s="0"/>
      <c r="C338" s="0"/>
      <c r="D338" s="0"/>
      <c r="E338" s="56"/>
    </row>
    <row r="339" s="113" customFormat="true" ht="27" hidden="false" customHeight="true" outlineLevel="0" collapsed="false">
      <c r="A339" s="57" t="s">
        <v>128</v>
      </c>
      <c r="B339" s="57"/>
      <c r="C339" s="57"/>
      <c r="D339" s="57"/>
      <c r="E339" s="114" t="n">
        <f aca="false">SUM(E341,E346)</f>
        <v>158200</v>
      </c>
    </row>
    <row r="340" s="24" customFormat="true" ht="20.1" hidden="false" customHeight="true" outlineLevel="0" collapsed="false">
      <c r="A340" s="118"/>
      <c r="B340" s="118"/>
      <c r="C340" s="118"/>
      <c r="D340" s="118"/>
      <c r="E340" s="119"/>
    </row>
    <row r="341" s="12" customFormat="true" ht="12.75" hidden="false" customHeight="false" outlineLevel="0" collapsed="false">
      <c r="A341" s="59" t="n">
        <v>630</v>
      </c>
      <c r="B341" s="75"/>
      <c r="C341" s="75"/>
      <c r="D341" s="75" t="s">
        <v>129</v>
      </c>
      <c r="E341" s="76" t="n">
        <f aca="false">SUM(E344)</f>
        <v>4900</v>
      </c>
    </row>
    <row r="342" s="12" customFormat="true" ht="9.95" hidden="false" customHeight="true" outlineLevel="0" collapsed="false">
      <c r="A342" s="63"/>
      <c r="B342" s="64"/>
      <c r="C342" s="64"/>
      <c r="D342" s="64" t="s">
        <v>17</v>
      </c>
      <c r="E342" s="66"/>
    </row>
    <row r="343" s="12" customFormat="true" ht="12.75" hidden="false" customHeight="false" outlineLevel="0" collapsed="false">
      <c r="A343" s="68"/>
      <c r="B343" s="67" t="n">
        <v>63003</v>
      </c>
      <c r="C343" s="68"/>
      <c r="D343" s="120" t="s">
        <v>130</v>
      </c>
      <c r="E343" s="69"/>
    </row>
    <row r="344" s="12" customFormat="true" ht="26.25" hidden="false" customHeight="true" outlineLevel="0" collapsed="false">
      <c r="A344" s="0"/>
      <c r="B344" s="0"/>
      <c r="C344" s="95" t="n">
        <v>2820</v>
      </c>
      <c r="D344" s="91" t="s">
        <v>86</v>
      </c>
      <c r="E344" s="121" t="n">
        <v>4900</v>
      </c>
    </row>
    <row r="345" s="12" customFormat="true" ht="12.75" hidden="false" customHeight="false" outlineLevel="0" collapsed="false">
      <c r="A345" s="0"/>
      <c r="B345" s="0"/>
      <c r="C345" s="95"/>
      <c r="D345" s="91"/>
      <c r="E345" s="77"/>
    </row>
    <row r="346" s="12" customFormat="true" ht="12.75" hidden="false" customHeight="false" outlineLevel="0" collapsed="false">
      <c r="A346" s="59" t="n">
        <v>926</v>
      </c>
      <c r="B346" s="75"/>
      <c r="C346" s="59"/>
      <c r="D346" s="75" t="s">
        <v>57</v>
      </c>
      <c r="E346" s="76" t="n">
        <f aca="false">SUM(E348)</f>
        <v>153300</v>
      </c>
    </row>
    <row r="347" s="12" customFormat="true" ht="9.95" hidden="false" customHeight="true" outlineLevel="0" collapsed="false">
      <c r="A347" s="63"/>
      <c r="B347" s="64"/>
      <c r="C347" s="63"/>
      <c r="D347" s="64" t="s">
        <v>17</v>
      </c>
      <c r="E347" s="66"/>
    </row>
    <row r="348" s="12" customFormat="true" ht="23.25" hidden="false" customHeight="true" outlineLevel="0" collapsed="false">
      <c r="A348" s="0"/>
      <c r="B348" s="97" t="n">
        <v>92605</v>
      </c>
      <c r="C348" s="70"/>
      <c r="D348" s="122" t="s">
        <v>131</v>
      </c>
      <c r="E348" s="99" t="n">
        <f aca="false">SUM(E349:E350)</f>
        <v>153300</v>
      </c>
    </row>
    <row r="349" s="12" customFormat="true" ht="26.25" hidden="false" customHeight="true" outlineLevel="0" collapsed="false">
      <c r="A349" s="0"/>
      <c r="B349" s="0"/>
      <c r="C349" s="95" t="n">
        <v>2820</v>
      </c>
      <c r="D349" s="91" t="s">
        <v>86</v>
      </c>
      <c r="E349" s="96" t="n">
        <v>141000</v>
      </c>
    </row>
    <row r="350" s="12" customFormat="true" ht="12.75" hidden="false" customHeight="false" outlineLevel="0" collapsed="false">
      <c r="A350" s="0"/>
      <c r="B350" s="0"/>
      <c r="C350" s="71" t="n">
        <v>4300</v>
      </c>
      <c r="D350" s="72" t="s">
        <v>38</v>
      </c>
      <c r="E350" s="73" t="n">
        <v>12300</v>
      </c>
    </row>
    <row r="351" s="12" customFormat="true" ht="12.75" hidden="false" customHeight="false" outlineLevel="0" collapsed="false">
      <c r="A351" s="0"/>
      <c r="B351" s="0"/>
      <c r="C351" s="0"/>
      <c r="D351" s="0"/>
      <c r="E351" s="56"/>
    </row>
    <row r="352" s="113" customFormat="true" ht="27" hidden="false" customHeight="true" outlineLevel="0" collapsed="false">
      <c r="A352" s="57" t="s">
        <v>132</v>
      </c>
      <c r="B352" s="57"/>
      <c r="C352" s="57"/>
      <c r="D352" s="57"/>
      <c r="E352" s="114" t="n">
        <f aca="false">SUM(E354,E359,E367)</f>
        <v>2545560</v>
      </c>
    </row>
    <row r="353" s="24" customFormat="true" ht="20.1" hidden="false" customHeight="true" outlineLevel="0" collapsed="false">
      <c r="A353" s="118"/>
      <c r="B353" s="118"/>
      <c r="C353" s="118"/>
      <c r="D353" s="118"/>
      <c r="E353" s="119"/>
    </row>
    <row r="354" s="12" customFormat="true" ht="12.75" hidden="false" customHeight="false" outlineLevel="0" collapsed="false">
      <c r="A354" s="123" t="s">
        <v>133</v>
      </c>
      <c r="B354" s="60"/>
      <c r="C354" s="60"/>
      <c r="D354" s="75" t="s">
        <v>134</v>
      </c>
      <c r="E354" s="76" t="n">
        <f aca="false">SUM(E357)</f>
        <v>60</v>
      </c>
    </row>
    <row r="355" s="12" customFormat="true" ht="9.95" hidden="false" customHeight="true" outlineLevel="0" collapsed="false">
      <c r="A355" s="124"/>
      <c r="B355" s="64"/>
      <c r="C355" s="64"/>
      <c r="D355" s="64" t="s">
        <v>17</v>
      </c>
      <c r="E355" s="66"/>
    </row>
    <row r="356" s="12" customFormat="true" ht="15" hidden="false" customHeight="true" outlineLevel="0" collapsed="false">
      <c r="A356" s="0"/>
      <c r="B356" s="125" t="s">
        <v>135</v>
      </c>
      <c r="C356" s="68"/>
      <c r="D356" s="126" t="s">
        <v>136</v>
      </c>
      <c r="E356" s="56"/>
    </row>
    <row r="357" s="12" customFormat="true" ht="24" hidden="false" customHeight="false" outlineLevel="0" collapsed="false">
      <c r="A357" s="0"/>
      <c r="B357" s="0"/>
      <c r="C357" s="95" t="n">
        <v>2850</v>
      </c>
      <c r="D357" s="91" t="s">
        <v>137</v>
      </c>
      <c r="E357" s="100" t="n">
        <v>60</v>
      </c>
    </row>
    <row r="358" s="12" customFormat="true" ht="12.75" hidden="false" customHeight="false" outlineLevel="0" collapsed="false">
      <c r="A358" s="0"/>
      <c r="B358" s="0"/>
      <c r="C358" s="127"/>
      <c r="D358" s="128"/>
      <c r="E358" s="56"/>
    </row>
    <row r="359" s="12" customFormat="true" ht="38.25" hidden="false" customHeight="false" outlineLevel="0" collapsed="false">
      <c r="A359" s="101" t="n">
        <v>756</v>
      </c>
      <c r="B359" s="75"/>
      <c r="C359" s="75"/>
      <c r="D359" s="129" t="s">
        <v>138</v>
      </c>
      <c r="E359" s="109" t="n">
        <f aca="false">SUM(E361)</f>
        <v>88500</v>
      </c>
    </row>
    <row r="360" s="12" customFormat="true" ht="9.95" hidden="false" customHeight="true" outlineLevel="0" collapsed="false">
      <c r="A360" s="130"/>
      <c r="B360" s="64"/>
      <c r="C360" s="64"/>
      <c r="D360" s="131" t="s">
        <v>17</v>
      </c>
      <c r="E360" s="132"/>
    </row>
    <row r="361" s="12" customFormat="true" ht="25.5" hidden="false" customHeight="false" outlineLevel="0" collapsed="false">
      <c r="A361" s="0"/>
      <c r="B361" s="97" t="n">
        <v>75647</v>
      </c>
      <c r="C361" s="0"/>
      <c r="D361" s="133" t="s">
        <v>139</v>
      </c>
      <c r="E361" s="99" t="n">
        <f aca="false">SUM(E362:E365)</f>
        <v>88500</v>
      </c>
    </row>
    <row r="362" s="12" customFormat="true" ht="12.75" hidden="false" customHeight="false" outlineLevel="0" collapsed="false">
      <c r="A362" s="0"/>
      <c r="B362" s="0"/>
      <c r="C362" s="71" t="n">
        <v>4170</v>
      </c>
      <c r="D362" s="72" t="s">
        <v>63</v>
      </c>
      <c r="E362" s="73" t="n">
        <v>25000</v>
      </c>
    </row>
    <row r="363" s="12" customFormat="true" ht="12.75" hidden="false" customHeight="false" outlineLevel="0" collapsed="false">
      <c r="A363" s="0"/>
      <c r="B363" s="0"/>
      <c r="C363" s="71" t="n">
        <v>4210</v>
      </c>
      <c r="D363" s="72" t="s">
        <v>27</v>
      </c>
      <c r="E363" s="73" t="n">
        <v>4400</v>
      </c>
    </row>
    <row r="364" s="12" customFormat="true" ht="12.75" hidden="false" customHeight="false" outlineLevel="0" collapsed="false">
      <c r="A364" s="0"/>
      <c r="B364" s="0"/>
      <c r="C364" s="71" t="n">
        <v>4300</v>
      </c>
      <c r="D364" s="72" t="s">
        <v>38</v>
      </c>
      <c r="E364" s="73" t="n">
        <v>25100</v>
      </c>
    </row>
    <row r="365" s="12" customFormat="true" ht="12.75" hidden="false" customHeight="false" outlineLevel="0" collapsed="false">
      <c r="A365" s="0"/>
      <c r="B365" s="0"/>
      <c r="C365" s="71" t="n">
        <v>4430</v>
      </c>
      <c r="D365" s="72" t="s">
        <v>41</v>
      </c>
      <c r="E365" s="73" t="n">
        <v>34000</v>
      </c>
    </row>
    <row r="366" s="12" customFormat="true" ht="12.75" hidden="false" customHeight="false" outlineLevel="0" collapsed="false">
      <c r="A366" s="0"/>
      <c r="B366" s="0"/>
      <c r="C366" s="71"/>
      <c r="D366" s="72"/>
      <c r="E366" s="73"/>
    </row>
    <row r="367" s="12" customFormat="true" ht="12.75" hidden="false" customHeight="false" outlineLevel="0" collapsed="false">
      <c r="A367" s="59" t="n">
        <v>757</v>
      </c>
      <c r="B367" s="75"/>
      <c r="C367" s="75"/>
      <c r="D367" s="75" t="s">
        <v>140</v>
      </c>
      <c r="E367" s="76" t="n">
        <f aca="false">SUM(E369,E373)</f>
        <v>2457000</v>
      </c>
    </row>
    <row r="368" s="12" customFormat="true" ht="9.95" hidden="false" customHeight="true" outlineLevel="0" collapsed="false">
      <c r="A368" s="63"/>
      <c r="B368" s="64"/>
      <c r="C368" s="64"/>
      <c r="D368" s="64" t="s">
        <v>17</v>
      </c>
      <c r="E368" s="66"/>
    </row>
    <row r="369" s="12" customFormat="true" ht="25.5" hidden="false" customHeight="false" outlineLevel="0" collapsed="false">
      <c r="A369" s="0"/>
      <c r="B369" s="97" t="n">
        <v>75702</v>
      </c>
      <c r="C369" s="68"/>
      <c r="D369" s="133" t="s">
        <v>141</v>
      </c>
      <c r="E369" s="99" t="n">
        <f aca="false">SUM(E370,E371)</f>
        <v>1478000</v>
      </c>
    </row>
    <row r="370" s="12" customFormat="true" ht="24" hidden="false" customHeight="false" outlineLevel="0" collapsed="false">
      <c r="A370" s="0"/>
      <c r="B370" s="0"/>
      <c r="C370" s="95" t="n">
        <v>8070</v>
      </c>
      <c r="D370" s="91" t="s">
        <v>142</v>
      </c>
      <c r="E370" s="96" t="n">
        <v>1438000</v>
      </c>
    </row>
    <row r="371" s="12" customFormat="true" ht="24" hidden="false" customHeight="false" outlineLevel="0" collapsed="false">
      <c r="A371" s="0"/>
      <c r="B371" s="0"/>
      <c r="C371" s="134" t="n">
        <v>4310</v>
      </c>
      <c r="D371" s="91" t="s">
        <v>143</v>
      </c>
      <c r="E371" s="135" t="n">
        <v>40000</v>
      </c>
    </row>
    <row r="372" s="12" customFormat="true" ht="41.25" hidden="false" customHeight="true" outlineLevel="0" collapsed="false">
      <c r="A372" s="0"/>
      <c r="B372" s="97" t="n">
        <v>75704</v>
      </c>
      <c r="C372" s="68"/>
      <c r="D372" s="133" t="s">
        <v>144</v>
      </c>
      <c r="E372" s="136"/>
    </row>
    <row r="373" s="12" customFormat="true" ht="12.75" hidden="false" customHeight="false" outlineLevel="0" collapsed="false">
      <c r="A373" s="0"/>
      <c r="B373" s="0"/>
      <c r="C373" s="71" t="n">
        <v>8020</v>
      </c>
      <c r="D373" s="72" t="s">
        <v>145</v>
      </c>
      <c r="E373" s="78" t="n">
        <v>979000</v>
      </c>
    </row>
    <row r="374" s="12" customFormat="true" ht="12.75" hidden="false" customHeight="false" outlineLevel="0" collapsed="false">
      <c r="A374" s="0"/>
      <c r="B374" s="0"/>
      <c r="C374" s="0"/>
      <c r="D374" s="0"/>
      <c r="E374" s="56"/>
    </row>
    <row r="375" s="139" customFormat="true" ht="27" hidden="false" customHeight="true" outlineLevel="0" collapsed="false">
      <c r="A375" s="137"/>
      <c r="B375" s="138" t="s">
        <v>146</v>
      </c>
      <c r="C375" s="138"/>
      <c r="D375" s="138"/>
      <c r="E375" s="58" t="n">
        <f aca="false">SUM(E377,E403,E417,E427)</f>
        <v>10966174</v>
      </c>
    </row>
    <row r="376" s="12" customFormat="true" ht="20.1" hidden="false" customHeight="true" outlineLevel="0" collapsed="false">
      <c r="A376" s="0"/>
      <c r="B376" s="0"/>
      <c r="C376" s="0"/>
      <c r="D376" s="0"/>
      <c r="E376" s="56"/>
    </row>
    <row r="377" s="12" customFormat="true" ht="12.75" hidden="false" customHeight="false" outlineLevel="0" collapsed="false">
      <c r="A377" s="59" t="n">
        <v>750</v>
      </c>
      <c r="B377" s="75"/>
      <c r="C377" s="75"/>
      <c r="D377" s="75" t="s">
        <v>61</v>
      </c>
      <c r="E377" s="76" t="n">
        <f aca="false">SUM(E379,E384)</f>
        <v>9806000</v>
      </c>
    </row>
    <row r="378" s="12" customFormat="true" ht="9.95" hidden="false" customHeight="true" outlineLevel="0" collapsed="false">
      <c r="A378" s="85"/>
      <c r="B378" s="86"/>
      <c r="C378" s="86"/>
      <c r="D378" s="140" t="s">
        <v>17</v>
      </c>
      <c r="E378" s="87"/>
    </row>
    <row r="379" s="12" customFormat="true" ht="12.75" hidden="false" customHeight="false" outlineLevel="0" collapsed="false">
      <c r="A379" s="68"/>
      <c r="B379" s="67" t="n">
        <v>75011</v>
      </c>
      <c r="C379" s="68"/>
      <c r="D379" s="68" t="s">
        <v>147</v>
      </c>
      <c r="E379" s="69" t="n">
        <f aca="false">SUM(E380:E383)</f>
        <v>1507000</v>
      </c>
    </row>
    <row r="380" s="12" customFormat="true" ht="12.75" hidden="false" customHeight="false" outlineLevel="0" collapsed="false">
      <c r="A380" s="0"/>
      <c r="B380" s="0"/>
      <c r="C380" s="71" t="n">
        <v>4010</v>
      </c>
      <c r="D380" s="72" t="s">
        <v>148</v>
      </c>
      <c r="E380" s="73" t="n">
        <v>1200000</v>
      </c>
    </row>
    <row r="381" s="12" customFormat="true" ht="12.75" hidden="false" customHeight="false" outlineLevel="0" collapsed="false">
      <c r="A381" s="0"/>
      <c r="B381" s="0"/>
      <c r="C381" s="71" t="n">
        <v>4040</v>
      </c>
      <c r="D381" s="72" t="s">
        <v>149</v>
      </c>
      <c r="E381" s="73" t="n">
        <v>80000</v>
      </c>
    </row>
    <row r="382" s="12" customFormat="true" ht="12.75" hidden="false" customHeight="false" outlineLevel="0" collapsed="false">
      <c r="A382" s="0"/>
      <c r="B382" s="0"/>
      <c r="C382" s="71" t="n">
        <v>4110</v>
      </c>
      <c r="D382" s="72" t="s">
        <v>88</v>
      </c>
      <c r="E382" s="73" t="n">
        <v>200000</v>
      </c>
    </row>
    <row r="383" s="12" customFormat="true" ht="12.75" hidden="false" customHeight="false" outlineLevel="0" collapsed="false">
      <c r="A383" s="0"/>
      <c r="B383" s="0"/>
      <c r="C383" s="71" t="n">
        <v>4120</v>
      </c>
      <c r="D383" s="72" t="s">
        <v>89</v>
      </c>
      <c r="E383" s="73" t="n">
        <v>27000</v>
      </c>
    </row>
    <row r="384" s="12" customFormat="true" ht="12.75" hidden="false" customHeight="false" outlineLevel="0" collapsed="false">
      <c r="A384" s="0"/>
      <c r="B384" s="67" t="n">
        <v>75023</v>
      </c>
      <c r="C384" s="0"/>
      <c r="D384" s="68" t="s">
        <v>150</v>
      </c>
      <c r="E384" s="69" t="n">
        <f aca="false">SUM(E385:E401)</f>
        <v>8299000</v>
      </c>
    </row>
    <row r="385" s="12" customFormat="true" ht="12.75" hidden="false" customHeight="false" outlineLevel="0" collapsed="false">
      <c r="A385" s="0"/>
      <c r="B385" s="0"/>
      <c r="C385" s="71" t="n">
        <v>3020</v>
      </c>
      <c r="D385" s="72" t="s">
        <v>151</v>
      </c>
      <c r="E385" s="73" t="n">
        <v>3000</v>
      </c>
    </row>
    <row r="386" s="12" customFormat="true" ht="12.75" hidden="false" customHeight="false" outlineLevel="0" collapsed="false">
      <c r="A386" s="0"/>
      <c r="B386" s="0"/>
      <c r="C386" s="71" t="n">
        <v>4010</v>
      </c>
      <c r="D386" s="72" t="s">
        <v>148</v>
      </c>
      <c r="E386" s="73" t="n">
        <v>5500000</v>
      </c>
    </row>
    <row r="387" s="12" customFormat="true" ht="12.75" hidden="false" customHeight="false" outlineLevel="0" collapsed="false">
      <c r="A387" s="0"/>
      <c r="B387" s="0"/>
      <c r="C387" s="71" t="n">
        <v>4040</v>
      </c>
      <c r="D387" s="72" t="s">
        <v>149</v>
      </c>
      <c r="E387" s="73" t="n">
        <v>350000</v>
      </c>
    </row>
    <row r="388" s="12" customFormat="true" ht="12.75" hidden="false" customHeight="false" outlineLevel="0" collapsed="false">
      <c r="A388" s="0"/>
      <c r="B388" s="0"/>
      <c r="C388" s="71" t="n">
        <v>4110</v>
      </c>
      <c r="D388" s="72" t="s">
        <v>88</v>
      </c>
      <c r="E388" s="73" t="n">
        <v>900000</v>
      </c>
    </row>
    <row r="389" s="12" customFormat="true" ht="12.75" hidden="false" customHeight="false" outlineLevel="0" collapsed="false">
      <c r="A389" s="0"/>
      <c r="B389" s="0"/>
      <c r="C389" s="71" t="n">
        <v>4120</v>
      </c>
      <c r="D389" s="72" t="s">
        <v>89</v>
      </c>
      <c r="E389" s="73" t="n">
        <v>140000</v>
      </c>
    </row>
    <row r="390" s="12" customFormat="true" ht="12.75" hidden="false" customHeight="false" outlineLevel="0" collapsed="false">
      <c r="A390" s="0"/>
      <c r="B390" s="0"/>
      <c r="C390" s="71" t="n">
        <v>4170</v>
      </c>
      <c r="D390" s="72" t="s">
        <v>63</v>
      </c>
      <c r="E390" s="73" t="n">
        <v>33000</v>
      </c>
    </row>
    <row r="391" s="12" customFormat="true" ht="12.75" hidden="false" customHeight="false" outlineLevel="0" collapsed="false">
      <c r="A391" s="0"/>
      <c r="B391" s="0"/>
      <c r="C391" s="71" t="n">
        <v>4210</v>
      </c>
      <c r="D391" s="72" t="s">
        <v>27</v>
      </c>
      <c r="E391" s="73" t="n">
        <v>219500</v>
      </c>
    </row>
    <row r="392" s="12" customFormat="true" ht="12.75" hidden="false" customHeight="false" outlineLevel="0" collapsed="false">
      <c r="A392" s="0"/>
      <c r="B392" s="0"/>
      <c r="C392" s="71" t="n">
        <v>4260</v>
      </c>
      <c r="D392" s="72" t="s">
        <v>22</v>
      </c>
      <c r="E392" s="73" t="n">
        <v>210000</v>
      </c>
    </row>
    <row r="393" s="12" customFormat="true" ht="12.75" hidden="false" customHeight="false" outlineLevel="0" collapsed="false">
      <c r="A393" s="0"/>
      <c r="B393" s="0"/>
      <c r="C393" s="71" t="n">
        <v>4270</v>
      </c>
      <c r="D393" s="72" t="s">
        <v>31</v>
      </c>
      <c r="E393" s="73" t="n">
        <v>11000</v>
      </c>
    </row>
    <row r="394" s="12" customFormat="true" ht="12.75" hidden="false" customHeight="false" outlineLevel="0" collapsed="false">
      <c r="A394" s="0"/>
      <c r="B394" s="0"/>
      <c r="C394" s="71" t="n">
        <v>4280</v>
      </c>
      <c r="D394" s="72" t="s">
        <v>90</v>
      </c>
      <c r="E394" s="73" t="n">
        <v>3000</v>
      </c>
    </row>
    <row r="395" s="12" customFormat="true" ht="12.75" hidden="false" customHeight="false" outlineLevel="0" collapsed="false">
      <c r="A395" s="0"/>
      <c r="B395" s="0"/>
      <c r="C395" s="71" t="n">
        <v>4300</v>
      </c>
      <c r="D395" s="72" t="s">
        <v>38</v>
      </c>
      <c r="E395" s="73" t="n">
        <v>613500</v>
      </c>
    </row>
    <row r="396" s="12" customFormat="true" ht="12.75" hidden="false" customHeight="false" outlineLevel="0" collapsed="false">
      <c r="A396" s="0"/>
      <c r="B396" s="0"/>
      <c r="C396" s="71" t="n">
        <v>4350</v>
      </c>
      <c r="D396" s="72" t="s">
        <v>152</v>
      </c>
      <c r="E396" s="73" t="n">
        <v>22000</v>
      </c>
    </row>
    <row r="397" s="12" customFormat="true" ht="12.75" hidden="false" customHeight="false" outlineLevel="0" collapsed="false">
      <c r="A397" s="0"/>
      <c r="B397" s="0"/>
      <c r="C397" s="71" t="n">
        <v>4410</v>
      </c>
      <c r="D397" s="72" t="s">
        <v>72</v>
      </c>
      <c r="E397" s="73" t="n">
        <v>30000</v>
      </c>
    </row>
    <row r="398" s="12" customFormat="true" ht="12.75" hidden="false" customHeight="false" outlineLevel="0" collapsed="false">
      <c r="A398" s="0"/>
      <c r="B398" s="0"/>
      <c r="C398" s="71" t="n">
        <v>4420</v>
      </c>
      <c r="D398" s="72" t="s">
        <v>73</v>
      </c>
      <c r="E398" s="73" t="n">
        <v>5000</v>
      </c>
    </row>
    <row r="399" s="12" customFormat="true" ht="12.75" hidden="false" customHeight="false" outlineLevel="0" collapsed="false">
      <c r="A399" s="0"/>
      <c r="B399" s="0"/>
      <c r="C399" s="71" t="n">
        <v>4430</v>
      </c>
      <c r="D399" s="72" t="s">
        <v>153</v>
      </c>
      <c r="E399" s="73" t="n">
        <v>14000</v>
      </c>
    </row>
    <row r="400" s="12" customFormat="true" ht="12.75" hidden="false" customHeight="false" outlineLevel="0" collapsed="false">
      <c r="A400" s="0"/>
      <c r="B400" s="0"/>
      <c r="C400" s="71" t="n">
        <v>4440</v>
      </c>
      <c r="D400" s="72" t="s">
        <v>154</v>
      </c>
      <c r="E400" s="73" t="n">
        <v>155000</v>
      </c>
    </row>
    <row r="401" s="12" customFormat="true" ht="12.75" hidden="false" customHeight="false" outlineLevel="0" collapsed="false">
      <c r="A401" s="0"/>
      <c r="B401" s="0"/>
      <c r="C401" s="71" t="n">
        <v>6060</v>
      </c>
      <c r="D401" s="72" t="s">
        <v>155</v>
      </c>
      <c r="E401" s="73" t="n">
        <v>90000</v>
      </c>
    </row>
    <row r="402" s="12" customFormat="true" ht="12.75" hidden="false" customHeight="false" outlineLevel="0" collapsed="false">
      <c r="A402" s="0"/>
      <c r="B402" s="0"/>
      <c r="C402" s="0"/>
      <c r="D402" s="0"/>
      <c r="E402" s="56"/>
    </row>
    <row r="403" s="12" customFormat="true" ht="12.75" hidden="false" customHeight="false" outlineLevel="0" collapsed="false">
      <c r="A403" s="59" t="n">
        <v>754</v>
      </c>
      <c r="B403" s="75"/>
      <c r="C403" s="75"/>
      <c r="D403" s="141" t="s">
        <v>156</v>
      </c>
      <c r="E403" s="76" t="n">
        <f aca="false">SUM(E405,E411)</f>
        <v>873434</v>
      </c>
    </row>
    <row r="404" s="12" customFormat="true" ht="9.95" hidden="false" customHeight="true" outlineLevel="0" collapsed="false">
      <c r="A404" s="0"/>
      <c r="B404" s="0"/>
      <c r="C404" s="0"/>
      <c r="D404" s="142" t="s">
        <v>157</v>
      </c>
      <c r="E404" s="56"/>
    </row>
    <row r="405" s="12" customFormat="true" ht="12.75" hidden="false" customHeight="false" outlineLevel="0" collapsed="false">
      <c r="A405" s="0"/>
      <c r="B405" s="67" t="n">
        <v>75414</v>
      </c>
      <c r="C405" s="0"/>
      <c r="D405" s="68" t="s">
        <v>109</v>
      </c>
      <c r="E405" s="69" t="n">
        <f aca="false">SUM(E406:E409)</f>
        <v>89934</v>
      </c>
    </row>
    <row r="406" s="12" customFormat="true" ht="12.75" hidden="false" customHeight="false" outlineLevel="0" collapsed="false">
      <c r="A406" s="0"/>
      <c r="B406" s="0"/>
      <c r="C406" s="71" t="n">
        <v>4010</v>
      </c>
      <c r="D406" s="72" t="s">
        <v>148</v>
      </c>
      <c r="E406" s="73" t="n">
        <v>70734</v>
      </c>
    </row>
    <row r="407" s="12" customFormat="true" ht="12.75" hidden="false" customHeight="false" outlineLevel="0" collapsed="false">
      <c r="A407" s="0"/>
      <c r="B407" s="0"/>
      <c r="C407" s="71" t="n">
        <v>4040</v>
      </c>
      <c r="D407" s="72" t="s">
        <v>149</v>
      </c>
      <c r="E407" s="73" t="n">
        <v>5500</v>
      </c>
    </row>
    <row r="408" s="12" customFormat="true" ht="12.75" hidden="false" customHeight="false" outlineLevel="0" collapsed="false">
      <c r="A408" s="0"/>
      <c r="B408" s="0"/>
      <c r="C408" s="71" t="n">
        <v>4110</v>
      </c>
      <c r="D408" s="72" t="s">
        <v>88</v>
      </c>
      <c r="E408" s="73" t="n">
        <v>12000</v>
      </c>
    </row>
    <row r="409" s="12" customFormat="true" ht="12.75" hidden="false" customHeight="false" outlineLevel="0" collapsed="false">
      <c r="A409" s="0"/>
      <c r="B409" s="0"/>
      <c r="C409" s="71" t="n">
        <v>4120</v>
      </c>
      <c r="D409" s="72" t="s">
        <v>89</v>
      </c>
      <c r="E409" s="73" t="n">
        <v>1700</v>
      </c>
    </row>
    <row r="410" s="12" customFormat="true" ht="12.75" hidden="false" customHeight="false" outlineLevel="0" collapsed="false">
      <c r="A410" s="0"/>
      <c r="B410" s="0"/>
      <c r="C410" s="0"/>
      <c r="D410" s="0"/>
      <c r="E410" s="56"/>
    </row>
    <row r="411" s="12" customFormat="true" ht="12.75" hidden="false" customHeight="false" outlineLevel="0" collapsed="false">
      <c r="A411" s="0"/>
      <c r="B411" s="67" t="n">
        <v>75416</v>
      </c>
      <c r="C411" s="0"/>
      <c r="D411" s="68" t="s">
        <v>111</v>
      </c>
      <c r="E411" s="69" t="n">
        <f aca="false">SUM(E412:E415)</f>
        <v>783500</v>
      </c>
    </row>
    <row r="412" s="12" customFormat="true" ht="12.75" hidden="false" customHeight="false" outlineLevel="0" collapsed="false">
      <c r="A412" s="0"/>
      <c r="B412" s="70"/>
      <c r="C412" s="71" t="n">
        <v>4010</v>
      </c>
      <c r="D412" s="72" t="s">
        <v>148</v>
      </c>
      <c r="E412" s="73" t="n">
        <v>620000</v>
      </c>
    </row>
    <row r="413" s="12" customFormat="true" ht="12.75" hidden="false" customHeight="false" outlineLevel="0" collapsed="false">
      <c r="A413" s="0"/>
      <c r="B413" s="0"/>
      <c r="C413" s="71" t="n">
        <v>4040</v>
      </c>
      <c r="D413" s="72" t="s">
        <v>149</v>
      </c>
      <c r="E413" s="73" t="n">
        <v>48500</v>
      </c>
    </row>
    <row r="414" s="12" customFormat="true" ht="12.75" hidden="false" customHeight="false" outlineLevel="0" collapsed="false">
      <c r="A414" s="0"/>
      <c r="B414" s="0"/>
      <c r="C414" s="71" t="n">
        <v>4110</v>
      </c>
      <c r="D414" s="72" t="s">
        <v>88</v>
      </c>
      <c r="E414" s="73" t="n">
        <v>100000</v>
      </c>
    </row>
    <row r="415" s="12" customFormat="true" ht="12.75" hidden="false" customHeight="false" outlineLevel="0" collapsed="false">
      <c r="A415" s="0"/>
      <c r="B415" s="0"/>
      <c r="C415" s="71" t="n">
        <v>4120</v>
      </c>
      <c r="D415" s="72" t="s">
        <v>89</v>
      </c>
      <c r="E415" s="73" t="n">
        <v>15000</v>
      </c>
    </row>
    <row r="416" s="12" customFormat="true" ht="12.75" hidden="false" customHeight="false" outlineLevel="0" collapsed="false">
      <c r="A416" s="0"/>
      <c r="B416" s="0"/>
      <c r="C416" s="0"/>
      <c r="D416" s="0"/>
      <c r="E416" s="56"/>
    </row>
    <row r="417" s="12" customFormat="true" ht="12.75" hidden="false" customHeight="false" outlineLevel="0" collapsed="false">
      <c r="A417" s="59" t="n">
        <v>852</v>
      </c>
      <c r="B417" s="75"/>
      <c r="C417" s="75"/>
      <c r="D417" s="141" t="s">
        <v>118</v>
      </c>
      <c r="E417" s="76" t="n">
        <f aca="false">SUM(E419)</f>
        <v>277740</v>
      </c>
    </row>
    <row r="418" s="12" customFormat="true" ht="9.95" hidden="false" customHeight="true" outlineLevel="0" collapsed="false">
      <c r="A418" s="0"/>
      <c r="B418" s="0"/>
      <c r="C418" s="0"/>
      <c r="D418" s="142" t="s">
        <v>157</v>
      </c>
      <c r="E418" s="56"/>
    </row>
    <row r="419" s="12" customFormat="true" ht="40.5" hidden="false" customHeight="true" outlineLevel="0" collapsed="false">
      <c r="A419" s="0"/>
      <c r="B419" s="67" t="n">
        <v>85212</v>
      </c>
      <c r="C419" s="0"/>
      <c r="D419" s="112" t="s">
        <v>119</v>
      </c>
      <c r="E419" s="99" t="n">
        <f aca="false">SUM(E420:E425)</f>
        <v>277740</v>
      </c>
    </row>
    <row r="420" s="12" customFormat="true" ht="12.75" hidden="false" customHeight="false" outlineLevel="0" collapsed="false">
      <c r="A420" s="0"/>
      <c r="B420" s="70"/>
      <c r="C420" s="71" t="n">
        <v>4010</v>
      </c>
      <c r="D420" s="72" t="s">
        <v>148</v>
      </c>
      <c r="E420" s="73" t="n">
        <v>170070</v>
      </c>
    </row>
    <row r="421" s="12" customFormat="true" ht="12.75" hidden="false" customHeight="false" outlineLevel="0" collapsed="false">
      <c r="A421" s="0"/>
      <c r="B421" s="0"/>
      <c r="C421" s="71" t="n">
        <v>4040</v>
      </c>
      <c r="D421" s="72" t="s">
        <v>149</v>
      </c>
      <c r="E421" s="73" t="n">
        <v>14000</v>
      </c>
    </row>
    <row r="422" s="12" customFormat="true" ht="12.75" hidden="false" customHeight="false" outlineLevel="0" collapsed="false">
      <c r="A422" s="0"/>
      <c r="B422" s="0"/>
      <c r="C422" s="71" t="n">
        <v>4110</v>
      </c>
      <c r="D422" s="72" t="s">
        <v>88</v>
      </c>
      <c r="E422" s="73" t="n">
        <v>31000</v>
      </c>
    </row>
    <row r="423" s="12" customFormat="true" ht="12.75" hidden="false" customHeight="false" outlineLevel="0" collapsed="false">
      <c r="A423" s="0"/>
      <c r="B423" s="0"/>
      <c r="C423" s="71" t="n">
        <v>4120</v>
      </c>
      <c r="D423" s="72" t="s">
        <v>89</v>
      </c>
      <c r="E423" s="73" t="n">
        <v>5200</v>
      </c>
    </row>
    <row r="424" s="12" customFormat="true" ht="12.75" hidden="false" customHeight="false" outlineLevel="0" collapsed="false">
      <c r="A424" s="0"/>
      <c r="B424" s="0"/>
      <c r="C424" s="71" t="n">
        <v>4210</v>
      </c>
      <c r="D424" s="72" t="s">
        <v>27</v>
      </c>
      <c r="E424" s="73" t="n">
        <v>35000</v>
      </c>
    </row>
    <row r="425" s="12" customFormat="true" ht="12.75" hidden="false" customHeight="false" outlineLevel="0" collapsed="false">
      <c r="A425" s="0"/>
      <c r="B425" s="0"/>
      <c r="C425" s="71" t="n">
        <v>4300</v>
      </c>
      <c r="D425" s="72" t="s">
        <v>38</v>
      </c>
      <c r="E425" s="73" t="n">
        <v>22470</v>
      </c>
    </row>
    <row r="426" s="12" customFormat="true" ht="12.75" hidden="false" customHeight="false" outlineLevel="0" collapsed="false">
      <c r="A426" s="0"/>
      <c r="B426" s="0"/>
      <c r="C426" s="0"/>
      <c r="D426" s="0"/>
      <c r="E426" s="73"/>
    </row>
    <row r="427" s="12" customFormat="true" ht="12.75" hidden="false" customHeight="false" outlineLevel="0" collapsed="false">
      <c r="A427" s="59" t="n">
        <v>853</v>
      </c>
      <c r="B427" s="75"/>
      <c r="C427" s="75"/>
      <c r="D427" s="141" t="s">
        <v>96</v>
      </c>
      <c r="E427" s="143" t="n">
        <f aca="false">SUM(E430)</f>
        <v>9000</v>
      </c>
    </row>
    <row r="428" s="12" customFormat="true" ht="9.95" hidden="false" customHeight="true" outlineLevel="0" collapsed="false">
      <c r="A428" s="0"/>
      <c r="B428" s="0"/>
      <c r="C428" s="0"/>
      <c r="D428" s="142" t="s">
        <v>157</v>
      </c>
      <c r="E428" s="73"/>
    </row>
    <row r="429" s="12" customFormat="true" ht="12.75" hidden="false" customHeight="false" outlineLevel="0" collapsed="false">
      <c r="A429" s="0"/>
      <c r="B429" s="67" t="n">
        <v>85324</v>
      </c>
      <c r="C429" s="0"/>
      <c r="D429" s="68" t="s">
        <v>158</v>
      </c>
      <c r="E429" s="73"/>
    </row>
    <row r="430" s="12" customFormat="true" ht="12.75" hidden="false" customHeight="false" outlineLevel="0" collapsed="false">
      <c r="A430" s="0"/>
      <c r="B430" s="0"/>
      <c r="C430" s="71" t="n">
        <v>4010</v>
      </c>
      <c r="D430" s="72" t="s">
        <v>148</v>
      </c>
      <c r="E430" s="78" t="n">
        <v>9000</v>
      </c>
    </row>
    <row r="431" s="12" customFormat="true" ht="12.75" hidden="false" customHeight="false" outlineLevel="0" collapsed="false">
      <c r="A431" s="0"/>
      <c r="B431" s="0"/>
      <c r="C431" s="0"/>
      <c r="D431" s="0"/>
      <c r="E431" s="73"/>
    </row>
    <row r="432" s="12" customFormat="true" ht="12.75" hidden="false" customHeight="false" outlineLevel="0" collapsed="false">
      <c r="A432" s="0"/>
      <c r="B432" s="0"/>
      <c r="C432" s="0"/>
      <c r="D432" s="0"/>
      <c r="E432" s="73"/>
    </row>
    <row r="433" s="12" customFormat="true" ht="13.5" hidden="false" customHeight="false" outlineLevel="0" collapsed="false">
      <c r="A433" s="0"/>
      <c r="B433" s="0"/>
      <c r="C433" s="0"/>
      <c r="D433" s="0"/>
      <c r="E433" s="73"/>
    </row>
    <row r="434" s="12" customFormat="true" ht="33" hidden="false" customHeight="true" outlineLevel="0" collapsed="false">
      <c r="A434" s="15" t="s">
        <v>159</v>
      </c>
      <c r="B434" s="15"/>
      <c r="C434" s="15"/>
      <c r="D434" s="15"/>
      <c r="E434" s="16" t="n">
        <f aca="false">SUM(E436,E441,E576)</f>
        <v>35158452</v>
      </c>
    </row>
    <row r="435" s="12" customFormat="true" ht="13.5" hidden="false" customHeight="false" outlineLevel="0" collapsed="false">
      <c r="A435" s="0"/>
      <c r="B435" s="0"/>
      <c r="C435" s="0"/>
      <c r="D435" s="0"/>
      <c r="E435" s="73"/>
    </row>
    <row r="436" s="12" customFormat="true" ht="12.75" hidden="false" customHeight="false" outlineLevel="0" collapsed="false">
      <c r="A436" s="59" t="n">
        <v>630</v>
      </c>
      <c r="B436" s="59"/>
      <c r="C436" s="75"/>
      <c r="D436" s="75" t="s">
        <v>129</v>
      </c>
      <c r="E436" s="76" t="n">
        <f aca="false">SUM(E439)</f>
        <v>3000</v>
      </c>
    </row>
    <row r="437" s="12" customFormat="true" ht="12.75" hidden="false" customHeight="false" outlineLevel="0" collapsed="false">
      <c r="A437" s="63"/>
      <c r="B437" s="63"/>
      <c r="C437" s="64"/>
      <c r="D437" s="64" t="s">
        <v>17</v>
      </c>
      <c r="E437" s="66"/>
    </row>
    <row r="438" s="12" customFormat="true" ht="12.75" hidden="false" customHeight="false" outlineLevel="0" collapsed="false">
      <c r="A438" s="67"/>
      <c r="B438" s="67" t="n">
        <v>63003</v>
      </c>
      <c r="C438" s="68"/>
      <c r="D438" s="68" t="s">
        <v>130</v>
      </c>
      <c r="E438" s="69"/>
    </row>
    <row r="439" s="12" customFormat="true" ht="12.75" hidden="false" customHeight="false" outlineLevel="0" collapsed="false">
      <c r="A439" s="67"/>
      <c r="B439" s="67"/>
      <c r="C439" s="144" t="n">
        <v>4300</v>
      </c>
      <c r="D439" s="145" t="s">
        <v>38</v>
      </c>
      <c r="E439" s="69" t="n">
        <v>3000</v>
      </c>
    </row>
    <row r="440" s="12" customFormat="true" ht="12.75" hidden="false" customHeight="false" outlineLevel="0" collapsed="false">
      <c r="A440" s="67"/>
      <c r="B440" s="67"/>
      <c r="C440" s="68"/>
      <c r="D440" s="68"/>
      <c r="E440" s="69"/>
    </row>
    <row r="441" s="12" customFormat="true" ht="12.75" hidden="false" customHeight="false" outlineLevel="0" collapsed="false">
      <c r="A441" s="59" t="n">
        <v>801</v>
      </c>
      <c r="B441" s="75"/>
      <c r="C441" s="75"/>
      <c r="D441" s="75" t="s">
        <v>43</v>
      </c>
      <c r="E441" s="76" t="n">
        <f aca="false">SUM(E443,E460,E473,E489,E506,E521,E522,E535,E551,E564,E569)</f>
        <v>33771052</v>
      </c>
    </row>
    <row r="442" s="12" customFormat="true" ht="9.95" hidden="false" customHeight="true" outlineLevel="0" collapsed="false">
      <c r="A442" s="0"/>
      <c r="B442" s="0"/>
      <c r="C442" s="0"/>
      <c r="D442" s="142" t="s">
        <v>157</v>
      </c>
      <c r="E442" s="73"/>
    </row>
    <row r="443" s="12" customFormat="true" ht="12.75" hidden="false" customHeight="false" outlineLevel="0" collapsed="false">
      <c r="A443" s="0"/>
      <c r="B443" s="68" t="n">
        <v>80101</v>
      </c>
      <c r="C443" s="68"/>
      <c r="D443" s="68" t="s">
        <v>44</v>
      </c>
      <c r="E443" s="78" t="n">
        <f aca="false">SUM(E444:E459)</f>
        <v>11995212</v>
      </c>
    </row>
    <row r="444" s="12" customFormat="true" ht="12.75" hidden="false" customHeight="false" outlineLevel="0" collapsed="false">
      <c r="A444" s="0"/>
      <c r="B444" s="0"/>
      <c r="C444" s="71" t="n">
        <v>3020</v>
      </c>
      <c r="D444" s="72" t="s">
        <v>151</v>
      </c>
      <c r="E444" s="73" t="n">
        <v>17100</v>
      </c>
    </row>
    <row r="445" s="12" customFormat="true" ht="12.75" hidden="false" customHeight="false" outlineLevel="0" collapsed="false">
      <c r="A445" s="0"/>
      <c r="B445" s="0"/>
      <c r="C445" s="71" t="n">
        <v>4010</v>
      </c>
      <c r="D445" s="72" t="s">
        <v>148</v>
      </c>
      <c r="E445" s="73" t="n">
        <v>8000000</v>
      </c>
    </row>
    <row r="446" s="12" customFormat="true" ht="12.75" hidden="false" customHeight="false" outlineLevel="0" collapsed="false">
      <c r="A446" s="0"/>
      <c r="B446" s="0"/>
      <c r="C446" s="71" t="n">
        <v>4040</v>
      </c>
      <c r="D446" s="72" t="s">
        <v>149</v>
      </c>
      <c r="E446" s="73" t="n">
        <v>620000</v>
      </c>
    </row>
    <row r="447" s="12" customFormat="true" ht="12.75" hidden="false" customHeight="false" outlineLevel="0" collapsed="false">
      <c r="A447" s="0"/>
      <c r="B447" s="0"/>
      <c r="C447" s="71" t="n">
        <v>4110</v>
      </c>
      <c r="D447" s="72" t="s">
        <v>88</v>
      </c>
      <c r="E447" s="73" t="n">
        <v>1500000</v>
      </c>
    </row>
    <row r="448" s="12" customFormat="true" ht="12.75" hidden="false" customHeight="false" outlineLevel="0" collapsed="false">
      <c r="A448" s="0"/>
      <c r="B448" s="0"/>
      <c r="C448" s="71" t="n">
        <v>4120</v>
      </c>
      <c r="D448" s="72" t="s">
        <v>89</v>
      </c>
      <c r="E448" s="73" t="n">
        <v>200000</v>
      </c>
    </row>
    <row r="449" s="12" customFormat="true" ht="24" hidden="false" customHeight="false" outlineLevel="0" collapsed="false">
      <c r="A449" s="0"/>
      <c r="B449" s="0"/>
      <c r="C449" s="95" t="n">
        <v>4140</v>
      </c>
      <c r="D449" s="91" t="s">
        <v>160</v>
      </c>
      <c r="E449" s="96" t="n">
        <v>2800</v>
      </c>
    </row>
    <row r="450" s="12" customFormat="true" ht="12.75" hidden="false" customHeight="false" outlineLevel="0" collapsed="false">
      <c r="A450" s="0"/>
      <c r="B450" s="0"/>
      <c r="C450" s="71" t="n">
        <v>4170</v>
      </c>
      <c r="D450" s="72" t="s">
        <v>63</v>
      </c>
      <c r="E450" s="73" t="n">
        <v>4460</v>
      </c>
    </row>
    <row r="451" s="12" customFormat="true" ht="12.75" hidden="false" customHeight="false" outlineLevel="0" collapsed="false">
      <c r="A451" s="0"/>
      <c r="B451" s="0"/>
      <c r="C451" s="71" t="n">
        <v>4210</v>
      </c>
      <c r="D451" s="72" t="s">
        <v>27</v>
      </c>
      <c r="E451" s="73" t="n">
        <v>240300</v>
      </c>
    </row>
    <row r="452" s="12" customFormat="true" ht="12.75" hidden="false" customHeight="false" outlineLevel="0" collapsed="false">
      <c r="A452" s="0"/>
      <c r="B452" s="0"/>
      <c r="C452" s="71" t="n">
        <v>4240</v>
      </c>
      <c r="D452" s="72" t="s">
        <v>161</v>
      </c>
      <c r="E452" s="73" t="n">
        <v>11500</v>
      </c>
    </row>
    <row r="453" s="12" customFormat="true" ht="12.75" hidden="false" customHeight="false" outlineLevel="0" collapsed="false">
      <c r="A453" s="0"/>
      <c r="B453" s="0"/>
      <c r="C453" s="71" t="n">
        <v>4260</v>
      </c>
      <c r="D453" s="72" t="s">
        <v>22</v>
      </c>
      <c r="E453" s="73" t="n">
        <v>625000</v>
      </c>
    </row>
    <row r="454" s="12" customFormat="true" ht="12.75" hidden="false" customHeight="false" outlineLevel="0" collapsed="false">
      <c r="A454" s="0"/>
      <c r="B454" s="0"/>
      <c r="C454" s="71" t="n">
        <v>4270</v>
      </c>
      <c r="D454" s="72" t="s">
        <v>31</v>
      </c>
      <c r="E454" s="73" t="n">
        <v>9212</v>
      </c>
    </row>
    <row r="455" s="12" customFormat="true" ht="12.75" hidden="false" customHeight="false" outlineLevel="0" collapsed="false">
      <c r="A455" s="0"/>
      <c r="B455" s="0"/>
      <c r="C455" s="71" t="n">
        <v>4300</v>
      </c>
      <c r="D455" s="72" t="s">
        <v>38</v>
      </c>
      <c r="E455" s="73" t="n">
        <v>160690</v>
      </c>
    </row>
    <row r="456" s="12" customFormat="true" ht="12.75" hidden="false" customHeight="false" outlineLevel="0" collapsed="false">
      <c r="A456" s="0"/>
      <c r="B456" s="0"/>
      <c r="C456" s="71" t="n">
        <v>4350</v>
      </c>
      <c r="D456" s="72" t="s">
        <v>152</v>
      </c>
      <c r="E456" s="73" t="n">
        <v>13400</v>
      </c>
    </row>
    <row r="457" s="12" customFormat="true" ht="12.75" hidden="false" customHeight="false" outlineLevel="0" collapsed="false">
      <c r="A457" s="0"/>
      <c r="B457" s="0"/>
      <c r="C457" s="71" t="n">
        <v>4410</v>
      </c>
      <c r="D457" s="72" t="s">
        <v>72</v>
      </c>
      <c r="E457" s="73" t="n">
        <v>800</v>
      </c>
    </row>
    <row r="458" s="12" customFormat="true" ht="12.75" hidden="false" customHeight="false" outlineLevel="0" collapsed="false">
      <c r="A458" s="0"/>
      <c r="B458" s="0"/>
      <c r="C458" s="71" t="n">
        <v>4430</v>
      </c>
      <c r="D458" s="72" t="s">
        <v>153</v>
      </c>
      <c r="E458" s="73" t="n">
        <v>3650</v>
      </c>
    </row>
    <row r="459" s="12" customFormat="true" ht="12.75" hidden="false" customHeight="false" outlineLevel="0" collapsed="false">
      <c r="A459" s="0"/>
      <c r="B459" s="0"/>
      <c r="C459" s="71" t="n">
        <v>4440</v>
      </c>
      <c r="D459" s="72" t="s">
        <v>154</v>
      </c>
      <c r="E459" s="73" t="n">
        <v>586300</v>
      </c>
    </row>
    <row r="460" s="12" customFormat="true" ht="12.75" hidden="false" customHeight="false" outlineLevel="0" collapsed="false">
      <c r="A460" s="0"/>
      <c r="B460" s="67" t="n">
        <v>80102</v>
      </c>
      <c r="C460" s="68"/>
      <c r="D460" s="68" t="s">
        <v>45</v>
      </c>
      <c r="E460" s="78" t="n">
        <f aca="false">SUM(E461:E472)</f>
        <v>1294000</v>
      </c>
    </row>
    <row r="461" s="12" customFormat="true" ht="12.75" hidden="false" customHeight="false" outlineLevel="0" collapsed="false">
      <c r="A461" s="0"/>
      <c r="B461" s="0"/>
      <c r="C461" s="71" t="n">
        <v>3020</v>
      </c>
      <c r="D461" s="72" t="s">
        <v>151</v>
      </c>
      <c r="E461" s="73" t="n">
        <v>900</v>
      </c>
    </row>
    <row r="462" s="12" customFormat="true" ht="12.75" hidden="false" customHeight="false" outlineLevel="0" collapsed="false">
      <c r="A462" s="0"/>
      <c r="B462" s="0"/>
      <c r="C462" s="71" t="n">
        <v>4010</v>
      </c>
      <c r="D462" s="72" t="s">
        <v>148</v>
      </c>
      <c r="E462" s="73" t="n">
        <v>900000</v>
      </c>
    </row>
    <row r="463" s="12" customFormat="true" ht="12.75" hidden="false" customHeight="false" outlineLevel="0" collapsed="false">
      <c r="A463" s="0"/>
      <c r="B463" s="0"/>
      <c r="C463" s="71" t="n">
        <v>4040</v>
      </c>
      <c r="D463" s="72" t="s">
        <v>149</v>
      </c>
      <c r="E463" s="73" t="n">
        <v>71000</v>
      </c>
    </row>
    <row r="464" s="12" customFormat="true" ht="12.75" hidden="false" customHeight="false" outlineLevel="0" collapsed="false">
      <c r="A464" s="0"/>
      <c r="B464" s="0"/>
      <c r="C464" s="71" t="n">
        <v>4110</v>
      </c>
      <c r="D464" s="72" t="s">
        <v>88</v>
      </c>
      <c r="E464" s="73" t="n">
        <v>170000</v>
      </c>
    </row>
    <row r="465" s="12" customFormat="true" ht="12.75" hidden="false" customHeight="false" outlineLevel="0" collapsed="false">
      <c r="A465" s="0"/>
      <c r="B465" s="0"/>
      <c r="C465" s="71" t="n">
        <v>4120</v>
      </c>
      <c r="D465" s="72" t="s">
        <v>89</v>
      </c>
      <c r="E465" s="73" t="n">
        <v>23000</v>
      </c>
    </row>
    <row r="466" s="12" customFormat="true" ht="12.75" hidden="false" customHeight="false" outlineLevel="0" collapsed="false">
      <c r="A466" s="0"/>
      <c r="B466" s="0"/>
      <c r="C466" s="71" t="n">
        <v>4170</v>
      </c>
      <c r="D466" s="72" t="s">
        <v>63</v>
      </c>
      <c r="E466" s="73" t="n">
        <v>700</v>
      </c>
    </row>
    <row r="467" s="12" customFormat="true" ht="12.75" hidden="false" customHeight="false" outlineLevel="0" collapsed="false">
      <c r="A467" s="0"/>
      <c r="B467" s="0"/>
      <c r="C467" s="71" t="n">
        <v>4210</v>
      </c>
      <c r="D467" s="72" t="s">
        <v>27</v>
      </c>
      <c r="E467" s="73" t="n">
        <v>5000</v>
      </c>
    </row>
    <row r="468" s="12" customFormat="true" ht="12.75" hidden="false" customHeight="false" outlineLevel="0" collapsed="false">
      <c r="A468" s="0"/>
      <c r="B468" s="0"/>
      <c r="C468" s="71" t="n">
        <v>4260</v>
      </c>
      <c r="D468" s="72" t="s">
        <v>22</v>
      </c>
      <c r="E468" s="73" t="n">
        <v>53700</v>
      </c>
    </row>
    <row r="469" s="12" customFormat="true" ht="12.75" hidden="false" customHeight="false" outlineLevel="0" collapsed="false">
      <c r="A469" s="0"/>
      <c r="B469" s="0"/>
      <c r="C469" s="71" t="n">
        <v>4270</v>
      </c>
      <c r="D469" s="72" t="s">
        <v>31</v>
      </c>
      <c r="E469" s="73" t="n">
        <v>1000</v>
      </c>
    </row>
    <row r="470" s="12" customFormat="true" ht="12.75" hidden="false" customHeight="false" outlineLevel="0" collapsed="false">
      <c r="A470" s="0"/>
      <c r="B470" s="0"/>
      <c r="C470" s="71" t="n">
        <v>4300</v>
      </c>
      <c r="D470" s="72" t="s">
        <v>38</v>
      </c>
      <c r="E470" s="73" t="n">
        <v>10000</v>
      </c>
    </row>
    <row r="471" s="12" customFormat="true" ht="12.75" hidden="false" customHeight="false" outlineLevel="0" collapsed="false">
      <c r="A471" s="0"/>
      <c r="B471" s="0"/>
      <c r="C471" s="71" t="n">
        <v>4350</v>
      </c>
      <c r="D471" s="72" t="s">
        <v>152</v>
      </c>
      <c r="E471" s="73" t="n">
        <v>700</v>
      </c>
    </row>
    <row r="472" s="12" customFormat="true" ht="12.75" hidden="false" customHeight="false" outlineLevel="0" collapsed="false">
      <c r="A472" s="0"/>
      <c r="B472" s="0"/>
      <c r="C472" s="71" t="n">
        <v>4440</v>
      </c>
      <c r="D472" s="72" t="s">
        <v>154</v>
      </c>
      <c r="E472" s="73" t="n">
        <v>58000</v>
      </c>
    </row>
    <row r="473" s="12" customFormat="true" ht="12.75" hidden="false" customHeight="false" outlineLevel="0" collapsed="false">
      <c r="A473" s="68"/>
      <c r="B473" s="67" t="n">
        <v>80104</v>
      </c>
      <c r="C473" s="68"/>
      <c r="D473" s="68" t="s">
        <v>46</v>
      </c>
      <c r="E473" s="78" t="n">
        <f aca="false">SUM(E474:E488)</f>
        <v>5489000</v>
      </c>
    </row>
    <row r="474" s="12" customFormat="true" ht="12.75" hidden="false" customHeight="false" outlineLevel="0" collapsed="false">
      <c r="A474" s="0"/>
      <c r="B474" s="0"/>
      <c r="C474" s="71" t="n">
        <v>3020</v>
      </c>
      <c r="D474" s="72" t="s">
        <v>151</v>
      </c>
      <c r="E474" s="73" t="n">
        <v>5300</v>
      </c>
    </row>
    <row r="475" s="12" customFormat="true" ht="12.75" hidden="false" customHeight="false" outlineLevel="0" collapsed="false">
      <c r="A475" s="0"/>
      <c r="B475" s="0"/>
      <c r="C475" s="71" t="n">
        <v>4010</v>
      </c>
      <c r="D475" s="72" t="s">
        <v>148</v>
      </c>
      <c r="E475" s="73" t="n">
        <v>3640000</v>
      </c>
    </row>
    <row r="476" s="12" customFormat="true" ht="12.75" hidden="false" customHeight="false" outlineLevel="0" collapsed="false">
      <c r="A476" s="0"/>
      <c r="B476" s="0"/>
      <c r="C476" s="71" t="n">
        <v>4040</v>
      </c>
      <c r="D476" s="72" t="s">
        <v>149</v>
      </c>
      <c r="E476" s="73" t="n">
        <v>270000</v>
      </c>
    </row>
    <row r="477" s="12" customFormat="true" ht="12.75" hidden="false" customHeight="false" outlineLevel="0" collapsed="false">
      <c r="A477" s="0"/>
      <c r="B477" s="0"/>
      <c r="C477" s="71" t="n">
        <v>4110</v>
      </c>
      <c r="D477" s="72" t="s">
        <v>88</v>
      </c>
      <c r="E477" s="73" t="n">
        <v>680000</v>
      </c>
    </row>
    <row r="478" s="12" customFormat="true" ht="12.75" hidden="false" customHeight="false" outlineLevel="0" collapsed="false">
      <c r="A478" s="0"/>
      <c r="B478" s="0"/>
      <c r="C478" s="71" t="n">
        <v>4120</v>
      </c>
      <c r="D478" s="72" t="s">
        <v>89</v>
      </c>
      <c r="E478" s="73" t="n">
        <v>90000</v>
      </c>
    </row>
    <row r="479" s="12" customFormat="true" ht="24" hidden="false" customHeight="false" outlineLevel="0" collapsed="false">
      <c r="A479" s="0"/>
      <c r="B479" s="0"/>
      <c r="C479" s="95" t="n">
        <v>4140</v>
      </c>
      <c r="D479" s="91" t="s">
        <v>160</v>
      </c>
      <c r="E479" s="135" t="n">
        <v>1200</v>
      </c>
    </row>
    <row r="480" s="12" customFormat="true" ht="12.75" hidden="false" customHeight="false" outlineLevel="0" collapsed="false">
      <c r="A480" s="0"/>
      <c r="B480" s="0"/>
      <c r="C480" s="71" t="n">
        <v>4170</v>
      </c>
      <c r="D480" s="72" t="s">
        <v>63</v>
      </c>
      <c r="E480" s="73" t="n">
        <v>5300</v>
      </c>
    </row>
    <row r="481" s="12" customFormat="true" ht="12.75" hidden="false" customHeight="false" outlineLevel="0" collapsed="false">
      <c r="A481" s="0"/>
      <c r="B481" s="0"/>
      <c r="C481" s="71" t="n">
        <v>4210</v>
      </c>
      <c r="D481" s="72" t="s">
        <v>27</v>
      </c>
      <c r="E481" s="73" t="n">
        <v>97000</v>
      </c>
    </row>
    <row r="482" s="12" customFormat="true" ht="12.75" hidden="false" customHeight="false" outlineLevel="0" collapsed="false">
      <c r="A482" s="0"/>
      <c r="B482" s="0"/>
      <c r="C482" s="71" t="n">
        <v>4240</v>
      </c>
      <c r="D482" s="72" t="s">
        <v>161</v>
      </c>
      <c r="E482" s="73"/>
    </row>
    <row r="483" s="12" customFormat="true" ht="12.75" hidden="false" customHeight="false" outlineLevel="0" collapsed="false">
      <c r="A483" s="0"/>
      <c r="B483" s="0"/>
      <c r="C483" s="71" t="n">
        <v>4260</v>
      </c>
      <c r="D483" s="72" t="s">
        <v>22</v>
      </c>
      <c r="E483" s="73" t="n">
        <v>352000</v>
      </c>
    </row>
    <row r="484" s="12" customFormat="true" ht="12.75" hidden="false" customHeight="false" outlineLevel="0" collapsed="false">
      <c r="A484" s="0"/>
      <c r="B484" s="0"/>
      <c r="C484" s="71" t="n">
        <v>4270</v>
      </c>
      <c r="D484" s="72" t="s">
        <v>31</v>
      </c>
      <c r="E484" s="73" t="n">
        <v>4000</v>
      </c>
    </row>
    <row r="485" s="12" customFormat="true" ht="12.75" hidden="false" customHeight="false" outlineLevel="0" collapsed="false">
      <c r="A485" s="0"/>
      <c r="B485" s="0"/>
      <c r="C485" s="71" t="n">
        <v>4300</v>
      </c>
      <c r="D485" s="72" t="s">
        <v>38</v>
      </c>
      <c r="E485" s="73" t="n">
        <v>80200</v>
      </c>
    </row>
    <row r="486" s="12" customFormat="true" ht="12.75" hidden="false" customHeight="false" outlineLevel="0" collapsed="false">
      <c r="A486" s="0"/>
      <c r="B486" s="0"/>
      <c r="C486" s="71" t="n">
        <v>4350</v>
      </c>
      <c r="D486" s="72" t="s">
        <v>152</v>
      </c>
      <c r="E486" s="73" t="n">
        <v>3500</v>
      </c>
    </row>
    <row r="487" s="12" customFormat="true" ht="12.75" hidden="false" customHeight="false" outlineLevel="0" collapsed="false">
      <c r="A487" s="0"/>
      <c r="B487" s="0"/>
      <c r="C487" s="71" t="n">
        <v>4410</v>
      </c>
      <c r="D487" s="72" t="s">
        <v>72</v>
      </c>
      <c r="E487" s="73" t="n">
        <v>500</v>
      </c>
    </row>
    <row r="488" s="12" customFormat="true" ht="12.75" hidden="false" customHeight="false" outlineLevel="0" collapsed="false">
      <c r="A488" s="0"/>
      <c r="B488" s="0"/>
      <c r="C488" s="71" t="n">
        <v>4440</v>
      </c>
      <c r="D488" s="72" t="s">
        <v>154</v>
      </c>
      <c r="E488" s="73" t="n">
        <v>260000</v>
      </c>
    </row>
    <row r="489" s="12" customFormat="true" ht="12.75" hidden="false" customHeight="false" outlineLevel="0" collapsed="false">
      <c r="A489" s="68"/>
      <c r="B489" s="67" t="n">
        <v>80110</v>
      </c>
      <c r="C489" s="68"/>
      <c r="D489" s="68" t="s">
        <v>47</v>
      </c>
      <c r="E489" s="69" t="n">
        <f aca="false">SUM(E490:E505)</f>
        <v>7347000</v>
      </c>
    </row>
    <row r="490" s="12" customFormat="true" ht="37.5" hidden="false" customHeight="true" outlineLevel="0" collapsed="false">
      <c r="A490" s="68"/>
      <c r="B490" s="67"/>
      <c r="C490" s="146" t="n">
        <v>2590</v>
      </c>
      <c r="D490" s="147" t="s">
        <v>162</v>
      </c>
      <c r="E490" s="148" t="n">
        <v>630000</v>
      </c>
    </row>
    <row r="491" s="12" customFormat="true" ht="12.75" hidden="false" customHeight="false" outlineLevel="0" collapsed="false">
      <c r="A491" s="0"/>
      <c r="B491" s="0"/>
      <c r="C491" s="71" t="n">
        <v>3020</v>
      </c>
      <c r="D491" s="72" t="s">
        <v>151</v>
      </c>
      <c r="E491" s="73" t="n">
        <v>5700</v>
      </c>
    </row>
    <row r="492" s="12" customFormat="true" ht="12.75" hidden="false" customHeight="false" outlineLevel="0" collapsed="false">
      <c r="A492" s="0"/>
      <c r="B492" s="0"/>
      <c r="C492" s="71" t="n">
        <v>4010</v>
      </c>
      <c r="D492" s="72" t="s">
        <v>148</v>
      </c>
      <c r="E492" s="73" t="n">
        <v>4500000</v>
      </c>
    </row>
    <row r="493" s="12" customFormat="true" ht="12.75" hidden="false" customHeight="false" outlineLevel="0" collapsed="false">
      <c r="A493" s="0"/>
      <c r="B493" s="0"/>
      <c r="C493" s="71" t="n">
        <v>4040</v>
      </c>
      <c r="D493" s="72" t="s">
        <v>149</v>
      </c>
      <c r="E493" s="73" t="n">
        <v>350000</v>
      </c>
    </row>
    <row r="494" s="12" customFormat="true" ht="12.75" hidden="false" customHeight="false" outlineLevel="0" collapsed="false">
      <c r="A494" s="0"/>
      <c r="B494" s="0"/>
      <c r="C494" s="71" t="n">
        <v>4110</v>
      </c>
      <c r="D494" s="72" t="s">
        <v>88</v>
      </c>
      <c r="E494" s="73" t="n">
        <v>850000</v>
      </c>
    </row>
    <row r="495" s="12" customFormat="true" ht="12.75" hidden="false" customHeight="false" outlineLevel="0" collapsed="false">
      <c r="A495" s="0"/>
      <c r="B495" s="0"/>
      <c r="C495" s="71" t="n">
        <v>4120</v>
      </c>
      <c r="D495" s="72" t="s">
        <v>89</v>
      </c>
      <c r="E495" s="73" t="n">
        <v>120000</v>
      </c>
    </row>
    <row r="496" s="12" customFormat="true" ht="24" hidden="false" customHeight="false" outlineLevel="0" collapsed="false">
      <c r="A496" s="0"/>
      <c r="B496" s="0"/>
      <c r="C496" s="95" t="n">
        <v>4140</v>
      </c>
      <c r="D496" s="91" t="s">
        <v>160</v>
      </c>
      <c r="E496" s="135" t="n">
        <v>3200</v>
      </c>
    </row>
    <row r="497" s="12" customFormat="true" ht="12.75" hidden="false" customHeight="false" outlineLevel="0" collapsed="false">
      <c r="A497" s="0"/>
      <c r="B497" s="0"/>
      <c r="C497" s="71" t="n">
        <v>4170</v>
      </c>
      <c r="D497" s="72" t="s">
        <v>63</v>
      </c>
      <c r="E497" s="73" t="n">
        <v>5300</v>
      </c>
    </row>
    <row r="498" s="12" customFormat="true" ht="12.75" hidden="false" customHeight="false" outlineLevel="0" collapsed="false">
      <c r="A498" s="0"/>
      <c r="B498" s="0"/>
      <c r="C498" s="71" t="n">
        <v>4210</v>
      </c>
      <c r="D498" s="72" t="s">
        <v>27</v>
      </c>
      <c r="E498" s="73" t="n">
        <v>32000</v>
      </c>
    </row>
    <row r="499" s="12" customFormat="true" ht="12.75" hidden="false" customHeight="false" outlineLevel="0" collapsed="false">
      <c r="A499" s="0"/>
      <c r="B499" s="0"/>
      <c r="C499" s="71" t="n">
        <v>4260</v>
      </c>
      <c r="D499" s="72" t="s">
        <v>22</v>
      </c>
      <c r="E499" s="73" t="n">
        <v>443000</v>
      </c>
    </row>
    <row r="500" s="12" customFormat="true" ht="12.75" hidden="false" customHeight="false" outlineLevel="0" collapsed="false">
      <c r="A500" s="0"/>
      <c r="B500" s="0"/>
      <c r="C500" s="71" t="n">
        <v>4270</v>
      </c>
      <c r="D500" s="72" t="s">
        <v>31</v>
      </c>
      <c r="E500" s="73" t="n">
        <v>4000</v>
      </c>
    </row>
    <row r="501" s="12" customFormat="true" ht="12.75" hidden="false" customHeight="false" outlineLevel="0" collapsed="false">
      <c r="A501" s="0"/>
      <c r="B501" s="0"/>
      <c r="C501" s="71" t="n">
        <v>4300</v>
      </c>
      <c r="D501" s="72" t="s">
        <v>38</v>
      </c>
      <c r="E501" s="73" t="n">
        <v>68000</v>
      </c>
    </row>
    <row r="502" s="12" customFormat="true" ht="12.75" hidden="false" customHeight="false" outlineLevel="0" collapsed="false">
      <c r="A502" s="0"/>
      <c r="B502" s="0"/>
      <c r="C502" s="71" t="n">
        <v>4350</v>
      </c>
      <c r="D502" s="72" t="s">
        <v>152</v>
      </c>
      <c r="E502" s="73" t="n">
        <v>4400</v>
      </c>
    </row>
    <row r="503" s="12" customFormat="true" ht="12.75" hidden="false" customHeight="false" outlineLevel="0" collapsed="false">
      <c r="A503" s="0"/>
      <c r="B503" s="0"/>
      <c r="C503" s="71" t="n">
        <v>4410</v>
      </c>
      <c r="D503" s="72" t="s">
        <v>72</v>
      </c>
      <c r="E503" s="73" t="n">
        <v>400</v>
      </c>
    </row>
    <row r="504" s="12" customFormat="true" ht="12.75" hidden="false" customHeight="false" outlineLevel="0" collapsed="false">
      <c r="A504" s="0"/>
      <c r="B504" s="0"/>
      <c r="C504" s="71" t="n">
        <v>4430</v>
      </c>
      <c r="D504" s="72" t="s">
        <v>153</v>
      </c>
      <c r="E504" s="73" t="n">
        <v>1000</v>
      </c>
    </row>
    <row r="505" s="12" customFormat="true" ht="12.75" hidden="false" customHeight="false" outlineLevel="0" collapsed="false">
      <c r="A505" s="0"/>
      <c r="B505" s="70"/>
      <c r="C505" s="71" t="n">
        <v>4440</v>
      </c>
      <c r="D505" s="72" t="s">
        <v>154</v>
      </c>
      <c r="E505" s="73" t="n">
        <v>330000</v>
      </c>
    </row>
    <row r="506" s="12" customFormat="true" ht="12.75" hidden="false" customHeight="false" outlineLevel="0" collapsed="false">
      <c r="A506" s="0"/>
      <c r="B506" s="67" t="n">
        <v>80111</v>
      </c>
      <c r="C506" s="68"/>
      <c r="D506" s="68" t="s">
        <v>163</v>
      </c>
      <c r="E506" s="69" t="n">
        <f aca="false">SUM(E507:E519)</f>
        <v>869500</v>
      </c>
    </row>
    <row r="507" s="12" customFormat="true" ht="12.75" hidden="false" customHeight="false" outlineLevel="0" collapsed="false">
      <c r="A507" s="0"/>
      <c r="B507" s="0"/>
      <c r="C507" s="71" t="n">
        <v>3020</v>
      </c>
      <c r="D507" s="72" t="s">
        <v>151</v>
      </c>
      <c r="E507" s="73" t="n">
        <v>2000</v>
      </c>
    </row>
    <row r="508" s="12" customFormat="true" ht="12.75" hidden="false" customHeight="false" outlineLevel="0" collapsed="false">
      <c r="A508" s="0"/>
      <c r="B508" s="0"/>
      <c r="C508" s="71" t="n">
        <v>4010</v>
      </c>
      <c r="D508" s="72" t="s">
        <v>148</v>
      </c>
      <c r="E508" s="73" t="n">
        <v>600000</v>
      </c>
    </row>
    <row r="509" s="12" customFormat="true" ht="12.75" hidden="false" customHeight="false" outlineLevel="0" collapsed="false">
      <c r="A509" s="0"/>
      <c r="B509" s="0"/>
      <c r="C509" s="71" t="n">
        <v>4040</v>
      </c>
      <c r="D509" s="72" t="s">
        <v>149</v>
      </c>
      <c r="E509" s="73" t="n">
        <v>50000</v>
      </c>
    </row>
    <row r="510" s="12" customFormat="true" ht="12.75" hidden="false" customHeight="false" outlineLevel="0" collapsed="false">
      <c r="A510" s="0"/>
      <c r="B510" s="0"/>
      <c r="C510" s="71" t="n">
        <v>4110</v>
      </c>
      <c r="D510" s="72" t="s">
        <v>88</v>
      </c>
      <c r="E510" s="73" t="n">
        <v>115000</v>
      </c>
    </row>
    <row r="511" s="12" customFormat="true" ht="12.75" hidden="false" customHeight="false" outlineLevel="0" collapsed="false">
      <c r="A511" s="0"/>
      <c r="B511" s="0"/>
      <c r="C511" s="71" t="n">
        <v>4120</v>
      </c>
      <c r="D511" s="72" t="s">
        <v>89</v>
      </c>
      <c r="E511" s="73" t="n">
        <v>15200</v>
      </c>
    </row>
    <row r="512" s="12" customFormat="true" ht="12.75" hidden="false" customHeight="false" outlineLevel="0" collapsed="false">
      <c r="A512" s="0"/>
      <c r="B512" s="0"/>
      <c r="C512" s="71" t="n">
        <v>4170</v>
      </c>
      <c r="D512" s="72" t="s">
        <v>63</v>
      </c>
      <c r="E512" s="73" t="n">
        <v>500</v>
      </c>
    </row>
    <row r="513" s="12" customFormat="true" ht="12.75" hidden="false" customHeight="false" outlineLevel="0" collapsed="false">
      <c r="A513" s="0"/>
      <c r="B513" s="0"/>
      <c r="C513" s="71" t="n">
        <v>4210</v>
      </c>
      <c r="D513" s="72" t="s">
        <v>27</v>
      </c>
      <c r="E513" s="73" t="n">
        <v>3700</v>
      </c>
    </row>
    <row r="514" s="12" customFormat="true" ht="12.75" hidden="false" customHeight="false" outlineLevel="0" collapsed="false">
      <c r="A514" s="0"/>
      <c r="B514" s="0"/>
      <c r="C514" s="71" t="n">
        <v>4240</v>
      </c>
      <c r="D514" s="72" t="s">
        <v>161</v>
      </c>
      <c r="E514" s="73" t="n">
        <v>500</v>
      </c>
    </row>
    <row r="515" s="12" customFormat="true" ht="12.75" hidden="false" customHeight="false" outlineLevel="0" collapsed="false">
      <c r="A515" s="0"/>
      <c r="B515" s="0"/>
      <c r="C515" s="71" t="n">
        <v>4260</v>
      </c>
      <c r="D515" s="72" t="s">
        <v>22</v>
      </c>
      <c r="E515" s="73" t="n">
        <v>41000</v>
      </c>
    </row>
    <row r="516" s="12" customFormat="true" ht="12.75" hidden="false" customHeight="false" outlineLevel="0" collapsed="false">
      <c r="A516" s="0"/>
      <c r="B516" s="0"/>
      <c r="C516" s="71" t="n">
        <v>4270</v>
      </c>
      <c r="D516" s="72" t="s">
        <v>31</v>
      </c>
      <c r="E516" s="73" t="n">
        <v>200</v>
      </c>
    </row>
    <row r="517" s="12" customFormat="true" ht="12.75" hidden="false" customHeight="false" outlineLevel="0" collapsed="false">
      <c r="A517" s="0"/>
      <c r="B517" s="0"/>
      <c r="C517" s="71" t="n">
        <v>4300</v>
      </c>
      <c r="D517" s="72" t="s">
        <v>38</v>
      </c>
      <c r="E517" s="73" t="n">
        <v>7500</v>
      </c>
    </row>
    <row r="518" s="12" customFormat="true" ht="12.75" hidden="false" customHeight="false" outlineLevel="0" collapsed="false">
      <c r="A518" s="0"/>
      <c r="B518" s="0"/>
      <c r="C518" s="71" t="n">
        <v>4350</v>
      </c>
      <c r="D518" s="72" t="s">
        <v>152</v>
      </c>
      <c r="E518" s="73" t="n">
        <v>500</v>
      </c>
    </row>
    <row r="519" s="12" customFormat="true" ht="12.75" hidden="false" customHeight="false" outlineLevel="0" collapsed="false">
      <c r="A519" s="0"/>
      <c r="B519" s="0"/>
      <c r="C519" s="71" t="n">
        <v>4440</v>
      </c>
      <c r="D519" s="72" t="s">
        <v>154</v>
      </c>
      <c r="E519" s="73" t="n">
        <v>33400</v>
      </c>
    </row>
    <row r="520" s="12" customFormat="true" ht="12.75" hidden="false" customHeight="false" outlineLevel="0" collapsed="false">
      <c r="A520" s="68"/>
      <c r="B520" s="67" t="n">
        <v>80113</v>
      </c>
      <c r="C520" s="68"/>
      <c r="D520" s="68" t="s">
        <v>164</v>
      </c>
      <c r="E520" s="68"/>
    </row>
    <row r="521" s="12" customFormat="true" ht="12.75" hidden="false" customHeight="false" outlineLevel="0" collapsed="false">
      <c r="A521" s="0"/>
      <c r="B521" s="0"/>
      <c r="C521" s="71" t="n">
        <v>4300</v>
      </c>
      <c r="D521" s="72" t="s">
        <v>38</v>
      </c>
      <c r="E521" s="78" t="n">
        <v>142000</v>
      </c>
    </row>
    <row r="522" s="12" customFormat="true" ht="12.75" hidden="false" customHeight="false" outlineLevel="0" collapsed="false">
      <c r="A522" s="68"/>
      <c r="B522" s="67" t="n">
        <v>80120</v>
      </c>
      <c r="C522" s="68"/>
      <c r="D522" s="68" t="s">
        <v>48</v>
      </c>
      <c r="E522" s="69" t="n">
        <f aca="false">SUM(E523:E534)</f>
        <v>2681000</v>
      </c>
    </row>
    <row r="523" s="12" customFormat="true" ht="36" hidden="false" customHeight="false" outlineLevel="0" collapsed="false">
      <c r="A523" s="0"/>
      <c r="B523" s="0"/>
      <c r="C523" s="146" t="n">
        <v>2590</v>
      </c>
      <c r="D523" s="147" t="s">
        <v>162</v>
      </c>
      <c r="E523" s="148" t="n">
        <v>670000</v>
      </c>
    </row>
    <row r="524" s="12" customFormat="true" ht="12.75" hidden="false" customHeight="false" outlineLevel="0" collapsed="false">
      <c r="A524" s="0"/>
      <c r="B524" s="0"/>
      <c r="C524" s="71" t="n">
        <v>3020</v>
      </c>
      <c r="D524" s="72" t="s">
        <v>151</v>
      </c>
      <c r="E524" s="73" t="n">
        <v>1500</v>
      </c>
    </row>
    <row r="525" s="12" customFormat="true" ht="12.75" hidden="false" customHeight="false" outlineLevel="0" collapsed="false">
      <c r="A525" s="0"/>
      <c r="B525" s="0"/>
      <c r="C525" s="71" t="n">
        <v>4010</v>
      </c>
      <c r="D525" s="72" t="s">
        <v>148</v>
      </c>
      <c r="E525" s="73" t="n">
        <v>1324000</v>
      </c>
    </row>
    <row r="526" s="12" customFormat="true" ht="12.75" hidden="false" customHeight="false" outlineLevel="0" collapsed="false">
      <c r="A526" s="0"/>
      <c r="B526" s="0"/>
      <c r="C526" s="71" t="n">
        <v>4040</v>
      </c>
      <c r="D526" s="72" t="s">
        <v>149</v>
      </c>
      <c r="E526" s="73" t="n">
        <v>105000</v>
      </c>
    </row>
    <row r="527" s="12" customFormat="true" ht="12.75" hidden="false" customHeight="false" outlineLevel="0" collapsed="false">
      <c r="A527" s="0"/>
      <c r="B527" s="0"/>
      <c r="C527" s="71" t="n">
        <v>4110</v>
      </c>
      <c r="D527" s="72" t="s">
        <v>88</v>
      </c>
      <c r="E527" s="73" t="n">
        <v>256000</v>
      </c>
    </row>
    <row r="528" s="12" customFormat="true" ht="12.75" hidden="false" customHeight="false" outlineLevel="0" collapsed="false">
      <c r="A528" s="0"/>
      <c r="B528" s="0"/>
      <c r="C528" s="71" t="n">
        <v>4120</v>
      </c>
      <c r="D528" s="72" t="s">
        <v>89</v>
      </c>
      <c r="E528" s="73" t="n">
        <v>35000</v>
      </c>
    </row>
    <row r="529" s="12" customFormat="true" ht="12.75" hidden="false" customHeight="false" outlineLevel="0" collapsed="false">
      <c r="A529" s="0"/>
      <c r="B529" s="0"/>
      <c r="C529" s="71" t="n">
        <v>4210</v>
      </c>
      <c r="D529" s="72" t="s">
        <v>27</v>
      </c>
      <c r="E529" s="73" t="n">
        <v>11200</v>
      </c>
    </row>
    <row r="530" s="12" customFormat="true" ht="12.75" hidden="false" customHeight="false" outlineLevel="0" collapsed="false">
      <c r="A530" s="0"/>
      <c r="B530" s="0"/>
      <c r="C530" s="71" t="n">
        <v>4260</v>
      </c>
      <c r="D530" s="72" t="s">
        <v>22</v>
      </c>
      <c r="E530" s="73" t="n">
        <v>162000</v>
      </c>
    </row>
    <row r="531" s="12" customFormat="true" ht="12.75" hidden="false" customHeight="false" outlineLevel="0" collapsed="false">
      <c r="A531" s="0"/>
      <c r="B531" s="0"/>
      <c r="C531" s="71" t="n">
        <v>4270</v>
      </c>
      <c r="D531" s="72" t="s">
        <v>31</v>
      </c>
      <c r="E531" s="73" t="n">
        <v>1600</v>
      </c>
    </row>
    <row r="532" s="12" customFormat="true" ht="12.75" hidden="false" customHeight="false" outlineLevel="0" collapsed="false">
      <c r="A532" s="0"/>
      <c r="B532" s="0"/>
      <c r="C532" s="71" t="n">
        <v>4300</v>
      </c>
      <c r="D532" s="72" t="s">
        <v>38</v>
      </c>
      <c r="E532" s="73" t="n">
        <v>23500</v>
      </c>
    </row>
    <row r="533" s="12" customFormat="true" ht="12.75" hidden="false" customHeight="false" outlineLevel="0" collapsed="false">
      <c r="A533" s="0"/>
      <c r="B533" s="0"/>
      <c r="C533" s="71" t="n">
        <v>4410</v>
      </c>
      <c r="D533" s="72" t="s">
        <v>72</v>
      </c>
      <c r="E533" s="73" t="n">
        <v>300</v>
      </c>
    </row>
    <row r="534" s="12" customFormat="true" ht="12.75" hidden="false" customHeight="false" outlineLevel="0" collapsed="false">
      <c r="A534" s="0"/>
      <c r="B534" s="0"/>
      <c r="C534" s="71" t="n">
        <v>4440</v>
      </c>
      <c r="D534" s="72" t="s">
        <v>154</v>
      </c>
      <c r="E534" s="73" t="n">
        <v>90900</v>
      </c>
    </row>
    <row r="535" s="12" customFormat="true" ht="12.75" hidden="false" customHeight="false" outlineLevel="0" collapsed="false">
      <c r="A535" s="68"/>
      <c r="B535" s="67" t="n">
        <v>80130</v>
      </c>
      <c r="C535" s="68"/>
      <c r="D535" s="68" t="s">
        <v>49</v>
      </c>
      <c r="E535" s="69" t="n">
        <f aca="false">SUM(E536:E550)</f>
        <v>3213900</v>
      </c>
    </row>
    <row r="536" s="12" customFormat="true" ht="36" hidden="false" customHeight="false" outlineLevel="0" collapsed="false">
      <c r="A536" s="0"/>
      <c r="B536" s="0"/>
      <c r="C536" s="146" t="n">
        <v>2590</v>
      </c>
      <c r="D536" s="147" t="s">
        <v>162</v>
      </c>
      <c r="E536" s="148" t="n">
        <v>327000</v>
      </c>
    </row>
    <row r="537" s="12" customFormat="true" ht="12.75" hidden="false" customHeight="false" outlineLevel="0" collapsed="false">
      <c r="A537" s="0"/>
      <c r="B537" s="0"/>
      <c r="C537" s="71" t="n">
        <v>3020</v>
      </c>
      <c r="D537" s="72" t="s">
        <v>151</v>
      </c>
      <c r="E537" s="73" t="n">
        <v>3800</v>
      </c>
    </row>
    <row r="538" s="12" customFormat="true" ht="12.75" hidden="false" customHeight="false" outlineLevel="0" collapsed="false">
      <c r="A538" s="0"/>
      <c r="B538" s="0"/>
      <c r="C538" s="71" t="n">
        <v>4010</v>
      </c>
      <c r="D538" s="72" t="s">
        <v>148</v>
      </c>
      <c r="E538" s="73" t="n">
        <v>1650000</v>
      </c>
    </row>
    <row r="539" s="12" customFormat="true" ht="12.75" hidden="false" customHeight="false" outlineLevel="0" collapsed="false">
      <c r="A539" s="0"/>
      <c r="B539" s="0"/>
      <c r="C539" s="71" t="n">
        <v>4040</v>
      </c>
      <c r="D539" s="72" t="s">
        <v>149</v>
      </c>
      <c r="E539" s="73" t="n">
        <v>120000</v>
      </c>
    </row>
    <row r="540" s="12" customFormat="true" ht="12.75" hidden="false" customHeight="false" outlineLevel="0" collapsed="false">
      <c r="A540" s="0"/>
      <c r="B540" s="0"/>
      <c r="C540" s="71" t="n">
        <v>4110</v>
      </c>
      <c r="D540" s="72" t="s">
        <v>88</v>
      </c>
      <c r="E540" s="73" t="n">
        <v>300000</v>
      </c>
    </row>
    <row r="541" s="12" customFormat="true" ht="12.75" hidden="false" customHeight="false" outlineLevel="0" collapsed="false">
      <c r="A541" s="0"/>
      <c r="B541" s="0"/>
      <c r="C541" s="71" t="n">
        <v>4120</v>
      </c>
      <c r="D541" s="72" t="s">
        <v>89</v>
      </c>
      <c r="E541" s="73" t="n">
        <v>42000</v>
      </c>
    </row>
    <row r="542" s="12" customFormat="true" ht="12.75" hidden="false" customHeight="false" outlineLevel="0" collapsed="false">
      <c r="A542" s="0"/>
      <c r="B542" s="0"/>
      <c r="C542" s="71" t="n">
        <v>4170</v>
      </c>
      <c r="D542" s="72" t="s">
        <v>63</v>
      </c>
      <c r="E542" s="73" t="n">
        <v>1800</v>
      </c>
    </row>
    <row r="543" s="12" customFormat="true" ht="12.75" hidden="false" customHeight="false" outlineLevel="0" collapsed="false">
      <c r="A543" s="0"/>
      <c r="B543" s="0"/>
      <c r="C543" s="71" t="n">
        <v>4210</v>
      </c>
      <c r="D543" s="72" t="s">
        <v>27</v>
      </c>
      <c r="E543" s="73" t="n">
        <v>164000</v>
      </c>
    </row>
    <row r="544" s="12" customFormat="true" ht="12.75" hidden="false" customHeight="false" outlineLevel="0" collapsed="false">
      <c r="A544" s="0"/>
      <c r="B544" s="0"/>
      <c r="C544" s="71" t="n">
        <v>4260</v>
      </c>
      <c r="D544" s="72" t="s">
        <v>22</v>
      </c>
      <c r="E544" s="73" t="n">
        <v>78000</v>
      </c>
    </row>
    <row r="545" s="12" customFormat="true" ht="12.75" hidden="false" customHeight="false" outlineLevel="0" collapsed="false">
      <c r="A545" s="0"/>
      <c r="B545" s="0"/>
      <c r="C545" s="71" t="n">
        <v>4270</v>
      </c>
      <c r="D545" s="72" t="s">
        <v>31</v>
      </c>
      <c r="E545" s="73" t="n">
        <v>329300</v>
      </c>
    </row>
    <row r="546" s="12" customFormat="true" ht="12.75" hidden="false" customHeight="false" outlineLevel="0" collapsed="false">
      <c r="A546" s="0"/>
      <c r="B546" s="0"/>
      <c r="C546" s="71" t="n">
        <v>4300</v>
      </c>
      <c r="D546" s="72" t="s">
        <v>38</v>
      </c>
      <c r="E546" s="73" t="n">
        <v>69000</v>
      </c>
    </row>
    <row r="547" s="12" customFormat="true" ht="12.75" hidden="false" customHeight="false" outlineLevel="0" collapsed="false">
      <c r="A547" s="0"/>
      <c r="B547" s="0"/>
      <c r="C547" s="71" t="n">
        <v>4350</v>
      </c>
      <c r="D547" s="72" t="s">
        <v>152</v>
      </c>
      <c r="E547" s="73" t="n">
        <v>1400</v>
      </c>
    </row>
    <row r="548" s="12" customFormat="true" ht="12.75" hidden="false" customHeight="false" outlineLevel="0" collapsed="false">
      <c r="A548" s="0"/>
      <c r="B548" s="0"/>
      <c r="C548" s="71" t="n">
        <v>4410</v>
      </c>
      <c r="D548" s="72" t="s">
        <v>72</v>
      </c>
      <c r="E548" s="73" t="n">
        <v>1500</v>
      </c>
    </row>
    <row r="549" s="12" customFormat="true" ht="12.75" hidden="false" customHeight="false" outlineLevel="0" collapsed="false">
      <c r="A549" s="0"/>
      <c r="B549" s="0"/>
      <c r="C549" s="71" t="n">
        <v>4430</v>
      </c>
      <c r="D549" s="72" t="s">
        <v>153</v>
      </c>
      <c r="E549" s="73" t="n">
        <v>2100</v>
      </c>
    </row>
    <row r="550" s="12" customFormat="true" ht="12.75" hidden="false" customHeight="false" outlineLevel="0" collapsed="false">
      <c r="A550" s="0"/>
      <c r="B550" s="0"/>
      <c r="C550" s="71" t="n">
        <v>4440</v>
      </c>
      <c r="D550" s="72" t="s">
        <v>154</v>
      </c>
      <c r="E550" s="73" t="n">
        <v>124000</v>
      </c>
    </row>
    <row r="551" s="12" customFormat="true" ht="12.75" hidden="false" customHeight="false" outlineLevel="0" collapsed="false">
      <c r="A551" s="0"/>
      <c r="B551" s="67" t="n">
        <v>80134</v>
      </c>
      <c r="C551" s="68"/>
      <c r="D551" s="68" t="s">
        <v>165</v>
      </c>
      <c r="E551" s="69" t="n">
        <f aca="false">SUM(E552:E563)</f>
        <v>530000</v>
      </c>
    </row>
    <row r="552" s="12" customFormat="true" ht="12.75" hidden="false" customHeight="false" outlineLevel="0" collapsed="false">
      <c r="A552" s="0"/>
      <c r="B552" s="0"/>
      <c r="C552" s="71" t="n">
        <v>3020</v>
      </c>
      <c r="D552" s="72" t="s">
        <v>151</v>
      </c>
      <c r="E552" s="73" t="n">
        <v>800</v>
      </c>
    </row>
    <row r="553" s="12" customFormat="true" ht="12.75" hidden="false" customHeight="false" outlineLevel="0" collapsed="false">
      <c r="A553" s="0"/>
      <c r="B553" s="0"/>
      <c r="C553" s="71" t="n">
        <v>4010</v>
      </c>
      <c r="D553" s="72" t="s">
        <v>148</v>
      </c>
      <c r="E553" s="73" t="n">
        <v>360000</v>
      </c>
    </row>
    <row r="554" s="12" customFormat="true" ht="12.75" hidden="false" customHeight="false" outlineLevel="0" collapsed="false">
      <c r="A554" s="0"/>
      <c r="B554" s="0"/>
      <c r="C554" s="71" t="n">
        <v>4040</v>
      </c>
      <c r="D554" s="72" t="s">
        <v>149</v>
      </c>
      <c r="E554" s="73" t="n">
        <v>25000</v>
      </c>
    </row>
    <row r="555" s="12" customFormat="true" ht="12.75" hidden="false" customHeight="false" outlineLevel="0" collapsed="false">
      <c r="A555" s="0"/>
      <c r="B555" s="0"/>
      <c r="C555" s="71" t="n">
        <v>4110</v>
      </c>
      <c r="D555" s="72" t="s">
        <v>88</v>
      </c>
      <c r="E555" s="73" t="n">
        <v>70000</v>
      </c>
    </row>
    <row r="556" s="12" customFormat="true" ht="12.75" hidden="false" customHeight="false" outlineLevel="0" collapsed="false">
      <c r="A556" s="0"/>
      <c r="B556" s="0"/>
      <c r="C556" s="71" t="n">
        <v>4120</v>
      </c>
      <c r="D556" s="72" t="s">
        <v>89</v>
      </c>
      <c r="E556" s="73" t="n">
        <v>10000</v>
      </c>
    </row>
    <row r="557" s="12" customFormat="true" ht="12.75" hidden="false" customHeight="false" outlineLevel="0" collapsed="false">
      <c r="A557" s="0"/>
      <c r="B557" s="0"/>
      <c r="C557" s="71" t="n">
        <v>4170</v>
      </c>
      <c r="D557" s="72" t="s">
        <v>63</v>
      </c>
      <c r="E557" s="73" t="n">
        <v>300</v>
      </c>
    </row>
    <row r="558" s="12" customFormat="true" ht="12.75" hidden="false" customHeight="false" outlineLevel="0" collapsed="false">
      <c r="A558" s="0"/>
      <c r="B558" s="0"/>
      <c r="C558" s="71" t="n">
        <v>4210</v>
      </c>
      <c r="D558" s="72" t="s">
        <v>27</v>
      </c>
      <c r="E558" s="73" t="n">
        <v>3000</v>
      </c>
    </row>
    <row r="559" s="12" customFormat="true" ht="12.75" hidden="false" customHeight="false" outlineLevel="0" collapsed="false">
      <c r="A559" s="0"/>
      <c r="B559" s="0"/>
      <c r="C559" s="71" t="n">
        <v>4260</v>
      </c>
      <c r="D559" s="72" t="s">
        <v>22</v>
      </c>
      <c r="E559" s="73" t="n">
        <v>4600</v>
      </c>
    </row>
    <row r="560" s="12" customFormat="true" ht="12.75" hidden="false" customHeight="false" outlineLevel="0" collapsed="false">
      <c r="A560" s="0"/>
      <c r="B560" s="0"/>
      <c r="C560" s="71" t="n">
        <v>4270</v>
      </c>
      <c r="D560" s="72" t="s">
        <v>31</v>
      </c>
      <c r="E560" s="73" t="n">
        <v>200</v>
      </c>
    </row>
    <row r="561" s="12" customFormat="true" ht="12.75" hidden="false" customHeight="false" outlineLevel="0" collapsed="false">
      <c r="A561" s="0"/>
      <c r="B561" s="0"/>
      <c r="C561" s="71" t="n">
        <v>4300</v>
      </c>
      <c r="D561" s="72" t="s">
        <v>38</v>
      </c>
      <c r="E561" s="73" t="n">
        <v>20700</v>
      </c>
    </row>
    <row r="562" s="12" customFormat="true" ht="12.75" hidden="false" customHeight="false" outlineLevel="0" collapsed="false">
      <c r="A562" s="0"/>
      <c r="B562" s="0"/>
      <c r="C562" s="71" t="n">
        <v>4350</v>
      </c>
      <c r="D562" s="72" t="s">
        <v>152</v>
      </c>
      <c r="E562" s="73" t="n">
        <v>400</v>
      </c>
    </row>
    <row r="563" s="12" customFormat="true" ht="12.75" hidden="false" customHeight="false" outlineLevel="0" collapsed="false">
      <c r="A563" s="0"/>
      <c r="B563" s="0"/>
      <c r="C563" s="71" t="n">
        <v>4440</v>
      </c>
      <c r="D563" s="72" t="s">
        <v>154</v>
      </c>
      <c r="E563" s="73" t="n">
        <v>35000</v>
      </c>
    </row>
    <row r="564" s="12" customFormat="true" ht="12.75" hidden="false" customHeight="false" outlineLevel="0" collapsed="false">
      <c r="A564" s="0"/>
      <c r="B564" s="67" t="n">
        <v>80146</v>
      </c>
      <c r="C564" s="68"/>
      <c r="D564" s="68" t="s">
        <v>166</v>
      </c>
      <c r="E564" s="69" t="n">
        <f aca="false">SUM(E565:E568)</f>
        <v>155320</v>
      </c>
    </row>
    <row r="565" s="12" customFormat="true" ht="12.75" hidden="false" customHeight="false" outlineLevel="0" collapsed="false">
      <c r="A565" s="0"/>
      <c r="B565" s="0"/>
      <c r="C565" s="71" t="n">
        <v>3250</v>
      </c>
      <c r="D565" s="72" t="s">
        <v>167</v>
      </c>
      <c r="E565" s="73" t="n">
        <v>22000</v>
      </c>
    </row>
    <row r="566" s="12" customFormat="true" ht="12.75" hidden="false" customHeight="false" outlineLevel="0" collapsed="false">
      <c r="A566" s="0"/>
      <c r="B566" s="0"/>
      <c r="C566" s="71" t="n">
        <v>4210</v>
      </c>
      <c r="D566" s="72" t="s">
        <v>27</v>
      </c>
      <c r="E566" s="73" t="n">
        <v>820</v>
      </c>
    </row>
    <row r="567" s="12" customFormat="true" ht="12.75" hidden="false" customHeight="false" outlineLevel="0" collapsed="false">
      <c r="A567" s="0"/>
      <c r="B567" s="0"/>
      <c r="C567" s="71" t="n">
        <v>4300</v>
      </c>
      <c r="D567" s="72" t="s">
        <v>38</v>
      </c>
      <c r="E567" s="73" t="n">
        <v>132000</v>
      </c>
    </row>
    <row r="568" s="12" customFormat="true" ht="12.75" hidden="false" customHeight="false" outlineLevel="0" collapsed="false">
      <c r="A568" s="0"/>
      <c r="B568" s="0"/>
      <c r="C568" s="71" t="n">
        <v>4410</v>
      </c>
      <c r="D568" s="72" t="s">
        <v>72</v>
      </c>
      <c r="E568" s="73" t="n">
        <v>500</v>
      </c>
    </row>
    <row r="569" s="12" customFormat="true" ht="12.75" hidden="false" customHeight="false" outlineLevel="0" collapsed="false">
      <c r="A569" s="0"/>
      <c r="B569" s="67" t="n">
        <v>80195</v>
      </c>
      <c r="C569" s="68"/>
      <c r="D569" s="68" t="s">
        <v>33</v>
      </c>
      <c r="E569" s="69" t="n">
        <f aca="false">SUM(E570:E574)</f>
        <v>54120</v>
      </c>
    </row>
    <row r="570" s="12" customFormat="true" ht="12.75" hidden="false" customHeight="false" outlineLevel="0" collapsed="false">
      <c r="A570" s="0"/>
      <c r="B570" s="67"/>
      <c r="C570" s="144" t="n">
        <v>4217</v>
      </c>
      <c r="D570" s="72" t="s">
        <v>27</v>
      </c>
      <c r="E570" s="73" t="n">
        <v>7270</v>
      </c>
    </row>
    <row r="571" s="12" customFormat="true" ht="12.75" hidden="false" customHeight="false" outlineLevel="0" collapsed="false">
      <c r="A571" s="0"/>
      <c r="B571" s="67"/>
      <c r="C571" s="144" t="n">
        <v>4247</v>
      </c>
      <c r="D571" s="72" t="s">
        <v>161</v>
      </c>
      <c r="E571" s="73" t="n">
        <v>1978</v>
      </c>
    </row>
    <row r="572" s="12" customFormat="true" ht="12.75" hidden="false" customHeight="false" outlineLevel="0" collapsed="false">
      <c r="A572" s="0"/>
      <c r="B572" s="67"/>
      <c r="C572" s="144" t="n">
        <v>4307</v>
      </c>
      <c r="D572" s="72" t="s">
        <v>38</v>
      </c>
      <c r="E572" s="73" t="n">
        <v>1630</v>
      </c>
    </row>
    <row r="573" s="12" customFormat="true" ht="12.75" hidden="false" customHeight="false" outlineLevel="0" collapsed="false">
      <c r="A573" s="0"/>
      <c r="B573" s="67"/>
      <c r="C573" s="144" t="n">
        <v>4427</v>
      </c>
      <c r="D573" s="145" t="s">
        <v>73</v>
      </c>
      <c r="E573" s="73" t="n">
        <v>11042</v>
      </c>
    </row>
    <row r="574" s="12" customFormat="true" ht="12.75" hidden="false" customHeight="false" outlineLevel="0" collapsed="false">
      <c r="A574" s="0"/>
      <c r="B574" s="0"/>
      <c r="C574" s="71" t="n">
        <v>4300</v>
      </c>
      <c r="D574" s="72" t="s">
        <v>38</v>
      </c>
      <c r="E574" s="149" t="n">
        <v>32200</v>
      </c>
    </row>
    <row r="575" s="12" customFormat="true" ht="12.75" hidden="false" customHeight="false" outlineLevel="0" collapsed="false">
      <c r="A575" s="0"/>
      <c r="B575" s="0"/>
      <c r="C575" s="0"/>
      <c r="D575" s="0"/>
      <c r="E575" s="0"/>
    </row>
    <row r="576" s="12" customFormat="true" ht="12.75" hidden="false" customHeight="false" outlineLevel="0" collapsed="false">
      <c r="A576" s="59" t="n">
        <v>854</v>
      </c>
      <c r="B576" s="75"/>
      <c r="C576" s="75"/>
      <c r="D576" s="75" t="s">
        <v>52</v>
      </c>
      <c r="E576" s="76" t="n">
        <f aca="false">SUM(E578,E594,E608,E617,E621)</f>
        <v>1384400</v>
      </c>
    </row>
    <row r="577" s="12" customFormat="true" ht="9.95" hidden="false" customHeight="true" outlineLevel="0" collapsed="false">
      <c r="A577" s="85"/>
      <c r="B577" s="86"/>
      <c r="C577" s="86"/>
      <c r="D577" s="150" t="s">
        <v>17</v>
      </c>
      <c r="E577" s="86"/>
    </row>
    <row r="578" s="12" customFormat="true" ht="25.5" hidden="false" customHeight="false" outlineLevel="0" collapsed="false">
      <c r="A578" s="0"/>
      <c r="B578" s="97" t="n">
        <v>85406</v>
      </c>
      <c r="C578" s="0"/>
      <c r="D578" s="151" t="s">
        <v>168</v>
      </c>
      <c r="E578" s="99" t="n">
        <f aca="false">SUM(E579:E593)</f>
        <v>505000</v>
      </c>
    </row>
    <row r="579" s="12" customFormat="true" ht="36" hidden="false" customHeight="false" outlineLevel="0" collapsed="false">
      <c r="A579" s="0"/>
      <c r="B579" s="97"/>
      <c r="C579" s="146" t="n">
        <v>2320</v>
      </c>
      <c r="D579" s="152" t="s">
        <v>169</v>
      </c>
      <c r="E579" s="96" t="n">
        <v>7000</v>
      </c>
    </row>
    <row r="580" s="12" customFormat="true" ht="12.75" hidden="false" customHeight="false" outlineLevel="0" collapsed="false">
      <c r="A580" s="0"/>
      <c r="B580" s="97"/>
      <c r="C580" s="71" t="n">
        <v>3020</v>
      </c>
      <c r="D580" s="72" t="s">
        <v>151</v>
      </c>
      <c r="E580" s="96" t="n">
        <v>1100</v>
      </c>
    </row>
    <row r="581" s="12" customFormat="true" ht="12.75" hidden="false" customHeight="false" outlineLevel="0" collapsed="false">
      <c r="A581" s="0"/>
      <c r="B581" s="97"/>
      <c r="C581" s="71" t="n">
        <v>4010</v>
      </c>
      <c r="D581" s="72" t="s">
        <v>148</v>
      </c>
      <c r="E581" s="96" t="n">
        <v>340000</v>
      </c>
    </row>
    <row r="582" s="12" customFormat="true" ht="12.75" hidden="false" customHeight="false" outlineLevel="0" collapsed="false">
      <c r="A582" s="0"/>
      <c r="B582" s="97"/>
      <c r="C582" s="71" t="n">
        <v>4040</v>
      </c>
      <c r="D582" s="72" t="s">
        <v>149</v>
      </c>
      <c r="E582" s="96" t="n">
        <v>26000</v>
      </c>
    </row>
    <row r="583" s="12" customFormat="true" ht="12.75" hidden="false" customHeight="false" outlineLevel="0" collapsed="false">
      <c r="A583" s="0"/>
      <c r="B583" s="97"/>
      <c r="C583" s="71" t="n">
        <v>4110</v>
      </c>
      <c r="D583" s="72" t="s">
        <v>88</v>
      </c>
      <c r="E583" s="96" t="n">
        <v>65000</v>
      </c>
    </row>
    <row r="584" s="12" customFormat="true" ht="12.75" hidden="false" customHeight="false" outlineLevel="0" collapsed="false">
      <c r="A584" s="0"/>
      <c r="B584" s="97"/>
      <c r="C584" s="71" t="n">
        <v>4120</v>
      </c>
      <c r="D584" s="72" t="s">
        <v>89</v>
      </c>
      <c r="E584" s="96" t="n">
        <v>9000</v>
      </c>
    </row>
    <row r="585" s="12" customFormat="true" ht="12.75" hidden="false" customHeight="false" outlineLevel="0" collapsed="false">
      <c r="A585" s="0"/>
      <c r="B585" s="97"/>
      <c r="C585" s="71" t="n">
        <v>4170</v>
      </c>
      <c r="D585" s="72" t="s">
        <v>63</v>
      </c>
      <c r="E585" s="96" t="n">
        <v>2000</v>
      </c>
    </row>
    <row r="586" s="12" customFormat="true" ht="12.75" hidden="false" customHeight="false" outlineLevel="0" collapsed="false">
      <c r="A586" s="0"/>
      <c r="B586" s="97"/>
      <c r="C586" s="71" t="n">
        <v>4210</v>
      </c>
      <c r="D586" s="72" t="s">
        <v>27</v>
      </c>
      <c r="E586" s="96" t="n">
        <v>7000</v>
      </c>
    </row>
    <row r="587" s="12" customFormat="true" ht="12.75" hidden="false" customHeight="false" outlineLevel="0" collapsed="false">
      <c r="A587" s="0"/>
      <c r="B587" s="97"/>
      <c r="C587" s="71" t="n">
        <v>4240</v>
      </c>
      <c r="D587" s="72" t="s">
        <v>161</v>
      </c>
      <c r="E587" s="96" t="n">
        <v>1000</v>
      </c>
    </row>
    <row r="588" s="12" customFormat="true" ht="12.75" hidden="false" customHeight="false" outlineLevel="0" collapsed="false">
      <c r="A588" s="0"/>
      <c r="B588" s="97"/>
      <c r="C588" s="71" t="n">
        <v>4260</v>
      </c>
      <c r="D588" s="72" t="s">
        <v>22</v>
      </c>
      <c r="E588" s="96" t="n">
        <v>12000</v>
      </c>
    </row>
    <row r="589" s="12" customFormat="true" ht="12.75" hidden="false" customHeight="false" outlineLevel="0" collapsed="false">
      <c r="A589" s="0"/>
      <c r="B589" s="97"/>
      <c r="C589" s="71" t="n">
        <v>4270</v>
      </c>
      <c r="D589" s="72" t="s">
        <v>31</v>
      </c>
      <c r="E589" s="96" t="n">
        <v>1000</v>
      </c>
    </row>
    <row r="590" s="12" customFormat="true" ht="12.75" hidden="false" customHeight="false" outlineLevel="0" collapsed="false">
      <c r="A590" s="0"/>
      <c r="B590" s="97"/>
      <c r="C590" s="71" t="n">
        <v>4300</v>
      </c>
      <c r="D590" s="72" t="s">
        <v>38</v>
      </c>
      <c r="E590" s="96" t="n">
        <v>14400</v>
      </c>
    </row>
    <row r="591" s="12" customFormat="true" ht="12.75" hidden="false" customHeight="false" outlineLevel="0" collapsed="false">
      <c r="A591" s="0"/>
      <c r="B591" s="0"/>
      <c r="C591" s="71" t="n">
        <v>4350</v>
      </c>
      <c r="D591" s="72" t="s">
        <v>152</v>
      </c>
      <c r="E591" s="73" t="n">
        <v>200</v>
      </c>
    </row>
    <row r="592" s="12" customFormat="true" ht="12.75" hidden="false" customHeight="false" outlineLevel="0" collapsed="false">
      <c r="A592" s="0"/>
      <c r="B592" s="0"/>
      <c r="C592" s="71" t="n">
        <v>4410</v>
      </c>
      <c r="D592" s="72" t="s">
        <v>72</v>
      </c>
      <c r="E592" s="73" t="n">
        <v>300</v>
      </c>
    </row>
    <row r="593" s="12" customFormat="true" ht="12.75" hidden="false" customHeight="false" outlineLevel="0" collapsed="false">
      <c r="A593" s="0"/>
      <c r="B593" s="0"/>
      <c r="C593" s="71" t="n">
        <v>4440</v>
      </c>
      <c r="D593" s="72" t="s">
        <v>154</v>
      </c>
      <c r="E593" s="73" t="n">
        <v>19000</v>
      </c>
    </row>
    <row r="594" s="12" customFormat="true" ht="12.75" hidden="false" customHeight="false" outlineLevel="0" collapsed="false">
      <c r="A594" s="0"/>
      <c r="B594" s="67" t="n">
        <v>85407</v>
      </c>
      <c r="C594" s="0"/>
      <c r="D594" s="68" t="s">
        <v>53</v>
      </c>
      <c r="E594" s="69" t="n">
        <f aca="false">SUM(E595:E607)</f>
        <v>717000</v>
      </c>
    </row>
    <row r="595" s="12" customFormat="true" ht="12.75" hidden="false" customHeight="false" outlineLevel="0" collapsed="false">
      <c r="A595" s="0"/>
      <c r="B595" s="67"/>
      <c r="C595" s="71" t="n">
        <v>3020</v>
      </c>
      <c r="D595" s="72" t="s">
        <v>151</v>
      </c>
      <c r="E595" s="56" t="n">
        <v>800</v>
      </c>
    </row>
    <row r="596" s="12" customFormat="true" ht="12.75" hidden="false" customHeight="false" outlineLevel="0" collapsed="false">
      <c r="A596" s="0"/>
      <c r="B596" s="67"/>
      <c r="C596" s="71" t="n">
        <v>4010</v>
      </c>
      <c r="D596" s="72" t="s">
        <v>148</v>
      </c>
      <c r="E596" s="56" t="n">
        <v>430000</v>
      </c>
    </row>
    <row r="597" s="12" customFormat="true" ht="12.75" hidden="false" customHeight="false" outlineLevel="0" collapsed="false">
      <c r="A597" s="0"/>
      <c r="B597" s="67"/>
      <c r="C597" s="71" t="n">
        <v>4040</v>
      </c>
      <c r="D597" s="72" t="s">
        <v>149</v>
      </c>
      <c r="E597" s="56" t="n">
        <v>35000</v>
      </c>
    </row>
    <row r="598" s="12" customFormat="true" ht="12.75" hidden="false" customHeight="false" outlineLevel="0" collapsed="false">
      <c r="A598" s="0"/>
      <c r="B598" s="67"/>
      <c r="C598" s="71" t="n">
        <v>4110</v>
      </c>
      <c r="D598" s="72" t="s">
        <v>88</v>
      </c>
      <c r="E598" s="56" t="n">
        <v>82000</v>
      </c>
    </row>
    <row r="599" s="12" customFormat="true" ht="12.75" hidden="false" customHeight="false" outlineLevel="0" collapsed="false">
      <c r="A599" s="0"/>
      <c r="B599" s="67"/>
      <c r="C599" s="71" t="n">
        <v>4120</v>
      </c>
      <c r="D599" s="72" t="s">
        <v>89</v>
      </c>
      <c r="E599" s="56" t="n">
        <v>11000</v>
      </c>
    </row>
    <row r="600" s="12" customFormat="true" ht="12.75" hidden="false" customHeight="false" outlineLevel="0" collapsed="false">
      <c r="A600" s="0"/>
      <c r="B600" s="67"/>
      <c r="C600" s="71" t="n">
        <v>4170</v>
      </c>
      <c r="D600" s="72" t="s">
        <v>63</v>
      </c>
      <c r="E600" s="56" t="n">
        <v>8500</v>
      </c>
    </row>
    <row r="601" s="12" customFormat="true" ht="12.75" hidden="false" customHeight="false" outlineLevel="0" collapsed="false">
      <c r="A601" s="0"/>
      <c r="B601" s="67"/>
      <c r="C601" s="71" t="n">
        <v>4210</v>
      </c>
      <c r="D601" s="72" t="s">
        <v>27</v>
      </c>
      <c r="E601" s="56" t="n">
        <v>48700</v>
      </c>
    </row>
    <row r="602" s="12" customFormat="true" ht="12.75" hidden="false" customHeight="false" outlineLevel="0" collapsed="false">
      <c r="A602" s="0"/>
      <c r="B602" s="67"/>
      <c r="C602" s="71" t="n">
        <v>4260</v>
      </c>
      <c r="D602" s="72" t="s">
        <v>22</v>
      </c>
      <c r="E602" s="56" t="n">
        <v>43000</v>
      </c>
    </row>
    <row r="603" s="12" customFormat="true" ht="12.75" hidden="false" customHeight="false" outlineLevel="0" collapsed="false">
      <c r="A603" s="0"/>
      <c r="B603" s="67"/>
      <c r="C603" s="71" t="n">
        <v>4270</v>
      </c>
      <c r="D603" s="72" t="s">
        <v>31</v>
      </c>
      <c r="E603" s="56" t="n">
        <v>1600</v>
      </c>
    </row>
    <row r="604" s="12" customFormat="true" ht="12.75" hidden="false" customHeight="false" outlineLevel="0" collapsed="false">
      <c r="A604" s="0"/>
      <c r="B604" s="67"/>
      <c r="C604" s="71" t="n">
        <v>4300</v>
      </c>
      <c r="D604" s="72" t="s">
        <v>38</v>
      </c>
      <c r="E604" s="56" t="n">
        <v>23000</v>
      </c>
    </row>
    <row r="605" s="12" customFormat="true" ht="12.75" hidden="false" customHeight="false" outlineLevel="0" collapsed="false">
      <c r="A605" s="0"/>
      <c r="B605" s="67"/>
      <c r="C605" s="71" t="n">
        <v>4350</v>
      </c>
      <c r="D605" s="72" t="s">
        <v>152</v>
      </c>
      <c r="E605" s="56" t="n">
        <v>20</v>
      </c>
    </row>
    <row r="606" s="12" customFormat="true" ht="12.75" hidden="false" customHeight="false" outlineLevel="0" collapsed="false">
      <c r="A606" s="0"/>
      <c r="B606" s="67"/>
      <c r="C606" s="71" t="n">
        <v>4410</v>
      </c>
      <c r="D606" s="72" t="s">
        <v>72</v>
      </c>
      <c r="E606" s="56" t="n">
        <v>380</v>
      </c>
    </row>
    <row r="607" s="12" customFormat="true" ht="12.75" hidden="false" customHeight="false" outlineLevel="0" collapsed="false">
      <c r="A607" s="0"/>
      <c r="B607" s="67"/>
      <c r="C607" s="71" t="n">
        <v>4440</v>
      </c>
      <c r="D607" s="72" t="s">
        <v>154</v>
      </c>
      <c r="E607" s="56" t="n">
        <v>33000</v>
      </c>
    </row>
    <row r="608" s="12" customFormat="true" ht="25.5" hidden="false" customHeight="false" outlineLevel="0" collapsed="false">
      <c r="A608" s="0"/>
      <c r="B608" s="97" t="n">
        <v>85412</v>
      </c>
      <c r="C608" s="0"/>
      <c r="D608" s="112" t="s">
        <v>170</v>
      </c>
      <c r="E608" s="99" t="n">
        <f aca="false">SUM(E609:E616)</f>
        <v>108400</v>
      </c>
    </row>
    <row r="609" s="12" customFormat="true" ht="12.75" hidden="false" customHeight="false" outlineLevel="0" collapsed="false">
      <c r="A609" s="0"/>
      <c r="B609" s="97"/>
      <c r="C609" s="71" t="n">
        <v>4010</v>
      </c>
      <c r="D609" s="72" t="s">
        <v>148</v>
      </c>
      <c r="E609" s="153" t="n">
        <v>8700</v>
      </c>
    </row>
    <row r="610" s="12" customFormat="true" ht="12.75" hidden="false" customHeight="false" outlineLevel="0" collapsed="false">
      <c r="A610" s="0"/>
      <c r="B610" s="97"/>
      <c r="C610" s="71" t="n">
        <v>4110</v>
      </c>
      <c r="D610" s="72" t="s">
        <v>88</v>
      </c>
      <c r="E610" s="153" t="n">
        <v>3250</v>
      </c>
    </row>
    <row r="611" s="12" customFormat="true" ht="12.75" hidden="false" customHeight="false" outlineLevel="0" collapsed="false">
      <c r="A611" s="0"/>
      <c r="B611" s="97"/>
      <c r="C611" s="71" t="n">
        <v>4120</v>
      </c>
      <c r="D611" s="72" t="s">
        <v>89</v>
      </c>
      <c r="E611" s="153" t="n">
        <v>450</v>
      </c>
    </row>
    <row r="612" s="12" customFormat="true" ht="12.75" hidden="false" customHeight="false" outlineLevel="0" collapsed="false">
      <c r="A612" s="0"/>
      <c r="B612" s="97"/>
      <c r="C612" s="71" t="n">
        <v>4170</v>
      </c>
      <c r="D612" s="72" t="s">
        <v>63</v>
      </c>
      <c r="E612" s="153" t="n">
        <v>10500</v>
      </c>
    </row>
    <row r="613" s="12" customFormat="true" ht="12.75" hidden="false" customHeight="false" outlineLevel="0" collapsed="false">
      <c r="A613" s="0"/>
      <c r="B613" s="97"/>
      <c r="C613" s="71" t="n">
        <v>4210</v>
      </c>
      <c r="D613" s="72" t="s">
        <v>27</v>
      </c>
      <c r="E613" s="153" t="n">
        <v>10300</v>
      </c>
    </row>
    <row r="614" s="12" customFormat="true" ht="12.75" hidden="false" customHeight="false" outlineLevel="0" collapsed="false">
      <c r="A614" s="0"/>
      <c r="B614" s="97"/>
      <c r="C614" s="71" t="n">
        <v>4240</v>
      </c>
      <c r="D614" s="72" t="s">
        <v>161</v>
      </c>
      <c r="E614" s="153" t="n">
        <v>800</v>
      </c>
    </row>
    <row r="615" s="12" customFormat="true" ht="12.75" hidden="false" customHeight="false" outlineLevel="0" collapsed="false">
      <c r="A615" s="0"/>
      <c r="B615" s="97"/>
      <c r="C615" s="71" t="n">
        <v>4260</v>
      </c>
      <c r="D615" s="72" t="s">
        <v>22</v>
      </c>
      <c r="E615" s="153" t="n">
        <v>6400</v>
      </c>
    </row>
    <row r="616" s="12" customFormat="true" ht="12.75" hidden="false" customHeight="false" outlineLevel="0" collapsed="false">
      <c r="A616" s="0"/>
      <c r="B616" s="97"/>
      <c r="C616" s="71" t="n">
        <v>4300</v>
      </c>
      <c r="D616" s="72" t="s">
        <v>38</v>
      </c>
      <c r="E616" s="153" t="n">
        <v>68000</v>
      </c>
    </row>
    <row r="617" s="12" customFormat="true" ht="12.75" hidden="false" customHeight="false" outlineLevel="0" collapsed="false">
      <c r="A617" s="0"/>
      <c r="B617" s="67" t="n">
        <v>85415</v>
      </c>
      <c r="C617" s="0"/>
      <c r="D617" s="68" t="s">
        <v>171</v>
      </c>
      <c r="E617" s="69" t="n">
        <f aca="false">SUM(E618:E620)</f>
        <v>48500</v>
      </c>
    </row>
    <row r="618" s="12" customFormat="true" ht="12.75" hidden="false" customHeight="false" outlineLevel="0" collapsed="false">
      <c r="A618" s="0"/>
      <c r="B618" s="67"/>
      <c r="C618" s="144" t="n">
        <v>3240</v>
      </c>
      <c r="D618" s="145" t="s">
        <v>172</v>
      </c>
      <c r="E618" s="149" t="n">
        <v>40000</v>
      </c>
    </row>
    <row r="619" s="12" customFormat="true" ht="12.75" hidden="false" customHeight="false" outlineLevel="0" collapsed="false">
      <c r="A619" s="0"/>
      <c r="B619" s="67"/>
      <c r="C619" s="144" t="n">
        <v>4210</v>
      </c>
      <c r="D619" s="145" t="s">
        <v>27</v>
      </c>
      <c r="E619" s="149" t="n">
        <v>4500</v>
      </c>
    </row>
    <row r="620" s="12" customFormat="true" ht="12.75" hidden="false" customHeight="false" outlineLevel="0" collapsed="false">
      <c r="A620" s="0"/>
      <c r="B620" s="67"/>
      <c r="C620" s="144" t="n">
        <v>4300</v>
      </c>
      <c r="D620" s="145" t="s">
        <v>38</v>
      </c>
      <c r="E620" s="149" t="n">
        <v>4000</v>
      </c>
    </row>
    <row r="621" s="12" customFormat="true" ht="12.75" hidden="false" customHeight="false" outlineLevel="0" collapsed="false">
      <c r="A621" s="0"/>
      <c r="B621" s="67" t="n">
        <v>85446</v>
      </c>
      <c r="C621" s="0"/>
      <c r="D621" s="68" t="s">
        <v>166</v>
      </c>
      <c r="E621" s="69" t="n">
        <f aca="false">SUM(E622:E624)</f>
        <v>5500</v>
      </c>
    </row>
    <row r="622" s="12" customFormat="true" ht="12.75" hidden="false" customHeight="false" outlineLevel="0" collapsed="false">
      <c r="A622" s="0"/>
      <c r="B622" s="0"/>
      <c r="C622" s="144" t="n">
        <v>3250</v>
      </c>
      <c r="D622" s="145" t="s">
        <v>167</v>
      </c>
      <c r="E622" s="73" t="n">
        <v>1300</v>
      </c>
    </row>
    <row r="623" s="12" customFormat="true" ht="12.75" hidden="false" customHeight="false" outlineLevel="0" collapsed="false">
      <c r="A623" s="0"/>
      <c r="B623" s="0"/>
      <c r="C623" s="71" t="n">
        <v>4300</v>
      </c>
      <c r="D623" s="72" t="s">
        <v>38</v>
      </c>
      <c r="E623" s="73" t="n">
        <v>3550</v>
      </c>
    </row>
    <row r="624" s="12" customFormat="true" ht="12.75" hidden="false" customHeight="false" outlineLevel="0" collapsed="false">
      <c r="A624" s="0"/>
      <c r="B624" s="0"/>
      <c r="C624" s="71" t="n">
        <v>4410</v>
      </c>
      <c r="D624" s="72" t="s">
        <v>72</v>
      </c>
      <c r="E624" s="73" t="n">
        <v>650</v>
      </c>
    </row>
    <row r="625" s="12" customFormat="true" ht="12.75" hidden="false" customHeight="false" outlineLevel="0" collapsed="false">
      <c r="A625" s="0"/>
      <c r="B625" s="0"/>
      <c r="C625" s="0"/>
      <c r="D625" s="0"/>
      <c r="E625" s="56"/>
    </row>
    <row r="626" s="12" customFormat="true" ht="13.5" hidden="false" customHeight="false" outlineLevel="0" collapsed="false">
      <c r="A626" s="0"/>
      <c r="B626" s="0"/>
      <c r="C626" s="0"/>
      <c r="D626" s="0"/>
      <c r="E626" s="56"/>
    </row>
    <row r="627" s="154" customFormat="true" ht="33" hidden="false" customHeight="true" outlineLevel="0" collapsed="false">
      <c r="A627" s="15" t="s">
        <v>173</v>
      </c>
      <c r="B627" s="15"/>
      <c r="C627" s="15"/>
      <c r="D627" s="15"/>
      <c r="E627" s="16" t="n">
        <f aca="false">SUM(E629)</f>
        <v>188260</v>
      </c>
    </row>
    <row r="628" s="12" customFormat="true" ht="24.75" hidden="false" customHeight="true" outlineLevel="0" collapsed="false">
      <c r="A628" s="155"/>
      <c r="B628" s="155"/>
      <c r="C628" s="155"/>
      <c r="D628" s="155"/>
      <c r="E628" s="156"/>
    </row>
    <row r="629" s="12" customFormat="true" ht="12.75" hidden="false" customHeight="false" outlineLevel="0" collapsed="false">
      <c r="A629" s="59" t="n">
        <v>710</v>
      </c>
      <c r="B629" s="59"/>
      <c r="C629" s="75"/>
      <c r="D629" s="75" t="s">
        <v>16</v>
      </c>
      <c r="E629" s="76" t="n">
        <f aca="false">SUM(E631)</f>
        <v>188260</v>
      </c>
    </row>
    <row r="630" s="12" customFormat="true" ht="9.95" hidden="false" customHeight="true" outlineLevel="0" collapsed="false">
      <c r="A630" s="85"/>
      <c r="B630" s="85"/>
      <c r="C630" s="86"/>
      <c r="D630" s="64" t="s">
        <v>17</v>
      </c>
      <c r="E630" s="87"/>
    </row>
    <row r="631" s="12" customFormat="true" ht="12.75" hidden="false" customHeight="false" outlineLevel="0" collapsed="false">
      <c r="A631" s="67"/>
      <c r="B631" s="67" t="n">
        <v>71015</v>
      </c>
      <c r="C631" s="68"/>
      <c r="D631" s="68" t="s">
        <v>174</v>
      </c>
      <c r="E631" s="69" t="n">
        <f aca="false">SUM(E632:E640)</f>
        <v>188260</v>
      </c>
    </row>
    <row r="632" s="12" customFormat="true" ht="12.75" hidden="false" customHeight="false" outlineLevel="0" collapsed="false">
      <c r="A632" s="0"/>
      <c r="B632" s="0"/>
      <c r="C632" s="71" t="n">
        <v>4010</v>
      </c>
      <c r="D632" s="72" t="s">
        <v>148</v>
      </c>
      <c r="E632" s="56" t="n">
        <v>55000</v>
      </c>
    </row>
    <row r="633" s="12" customFormat="true" ht="12.75" hidden="false" customHeight="false" outlineLevel="0" collapsed="false">
      <c r="A633" s="0"/>
      <c r="B633" s="0"/>
      <c r="C633" s="71" t="n">
        <v>4020</v>
      </c>
      <c r="D633" s="72" t="s">
        <v>175</v>
      </c>
      <c r="E633" s="56" t="n">
        <v>78000</v>
      </c>
    </row>
    <row r="634" s="12" customFormat="true" ht="12.75" hidden="false" customHeight="false" outlineLevel="0" collapsed="false">
      <c r="A634" s="0"/>
      <c r="B634" s="0"/>
      <c r="C634" s="71" t="n">
        <v>4040</v>
      </c>
      <c r="D634" s="72" t="s">
        <v>149</v>
      </c>
      <c r="E634" s="56" t="n">
        <v>10000</v>
      </c>
    </row>
    <row r="635" s="12" customFormat="true" ht="12.75" hidden="false" customHeight="false" outlineLevel="0" collapsed="false">
      <c r="A635" s="0"/>
      <c r="B635" s="0"/>
      <c r="C635" s="71" t="n">
        <v>4110</v>
      </c>
      <c r="D635" s="72" t="s">
        <v>88</v>
      </c>
      <c r="E635" s="56" t="n">
        <v>24500</v>
      </c>
    </row>
    <row r="636" s="12" customFormat="true" ht="12.75" hidden="false" customHeight="false" outlineLevel="0" collapsed="false">
      <c r="A636" s="0"/>
      <c r="B636" s="0"/>
      <c r="C636" s="71" t="n">
        <v>4120</v>
      </c>
      <c r="D636" s="72" t="s">
        <v>89</v>
      </c>
      <c r="E636" s="56" t="n">
        <v>3480</v>
      </c>
    </row>
    <row r="637" s="12" customFormat="true" ht="12.75" hidden="false" customHeight="false" outlineLevel="0" collapsed="false">
      <c r="A637" s="0"/>
      <c r="B637" s="0"/>
      <c r="C637" s="71" t="n">
        <v>4210</v>
      </c>
      <c r="D637" s="72" t="s">
        <v>27</v>
      </c>
      <c r="E637" s="56" t="n">
        <v>5000</v>
      </c>
    </row>
    <row r="638" s="12" customFormat="true" ht="12.75" hidden="false" customHeight="false" outlineLevel="0" collapsed="false">
      <c r="A638" s="0"/>
      <c r="B638" s="0"/>
      <c r="C638" s="71" t="n">
        <v>4300</v>
      </c>
      <c r="D638" s="72" t="s">
        <v>38</v>
      </c>
      <c r="E638" s="56" t="n">
        <v>8000</v>
      </c>
    </row>
    <row r="639" s="12" customFormat="true" ht="12.75" hidden="false" customHeight="false" outlineLevel="0" collapsed="false">
      <c r="A639" s="0"/>
      <c r="B639" s="0"/>
      <c r="C639" s="71" t="n">
        <v>4430</v>
      </c>
      <c r="D639" s="72" t="s">
        <v>41</v>
      </c>
      <c r="E639" s="56" t="n">
        <v>1600</v>
      </c>
    </row>
    <row r="640" s="12" customFormat="true" ht="12.75" hidden="false" customHeight="false" outlineLevel="0" collapsed="false">
      <c r="A640" s="0"/>
      <c r="B640" s="0"/>
      <c r="C640" s="71" t="n">
        <v>4440</v>
      </c>
      <c r="D640" s="72" t="s">
        <v>154</v>
      </c>
      <c r="E640" s="56" t="n">
        <v>2680</v>
      </c>
    </row>
    <row r="641" s="12" customFormat="true" ht="13.5" hidden="false" customHeight="false" outlineLevel="0" collapsed="false">
      <c r="A641" s="0"/>
      <c r="B641" s="0"/>
      <c r="C641" s="0"/>
      <c r="D641" s="0"/>
      <c r="E641" s="56"/>
    </row>
    <row r="642" s="154" customFormat="true" ht="33" hidden="false" customHeight="true" outlineLevel="0" collapsed="false">
      <c r="A642" s="15" t="s">
        <v>176</v>
      </c>
      <c r="B642" s="15"/>
      <c r="C642" s="15"/>
      <c r="D642" s="15"/>
      <c r="E642" s="16" t="n">
        <f aca="false">SUM(E644)</f>
        <v>2183000</v>
      </c>
    </row>
    <row r="643" s="12" customFormat="true" ht="16.5" hidden="false" customHeight="false" outlineLevel="0" collapsed="false">
      <c r="A643" s="157"/>
      <c r="B643" s="157"/>
      <c r="C643" s="157"/>
      <c r="D643" s="157"/>
      <c r="E643" s="158"/>
    </row>
    <row r="644" s="12" customFormat="true" ht="12.75" hidden="false" customHeight="false" outlineLevel="0" collapsed="false">
      <c r="A644" s="59" t="n">
        <v>754</v>
      </c>
      <c r="B644" s="59"/>
      <c r="C644" s="75"/>
      <c r="D644" s="75" t="s">
        <v>108</v>
      </c>
      <c r="E644" s="76" t="n">
        <f aca="false">SUM(E646)</f>
        <v>2183000</v>
      </c>
    </row>
    <row r="645" s="12" customFormat="true" ht="9.95" hidden="false" customHeight="true" outlineLevel="0" collapsed="false">
      <c r="A645" s="85"/>
      <c r="B645" s="85"/>
      <c r="C645" s="86"/>
      <c r="D645" s="64" t="s">
        <v>17</v>
      </c>
      <c r="E645" s="158"/>
    </row>
    <row r="646" s="12" customFormat="true" ht="12.75" hidden="false" customHeight="false" outlineLevel="0" collapsed="false">
      <c r="A646" s="67"/>
      <c r="B646" s="67" t="n">
        <v>75411</v>
      </c>
      <c r="C646" s="68"/>
      <c r="D646" s="68" t="s">
        <v>177</v>
      </c>
      <c r="E646" s="69" t="n">
        <f aca="false">SUM(E647:E667)</f>
        <v>2183000</v>
      </c>
    </row>
    <row r="647" s="12" customFormat="true" ht="24" hidden="false" customHeight="false" outlineLevel="0" collapsed="false">
      <c r="A647" s="0"/>
      <c r="B647" s="0"/>
      <c r="C647" s="95" t="n">
        <v>3070</v>
      </c>
      <c r="D647" s="91" t="s">
        <v>178</v>
      </c>
      <c r="E647" s="96" t="n">
        <v>193000</v>
      </c>
    </row>
    <row r="648" s="12" customFormat="true" ht="12.75" hidden="false" customHeight="false" outlineLevel="0" collapsed="false">
      <c r="A648" s="0"/>
      <c r="B648" s="0"/>
      <c r="C648" s="71" t="n">
        <v>4010</v>
      </c>
      <c r="D648" s="72" t="s">
        <v>148</v>
      </c>
      <c r="E648" s="73" t="n">
        <v>19490</v>
      </c>
    </row>
    <row r="649" s="12" customFormat="true" ht="12.75" hidden="false" customHeight="false" outlineLevel="0" collapsed="false">
      <c r="A649" s="0"/>
      <c r="B649" s="0"/>
      <c r="C649" s="71" t="n">
        <v>4040</v>
      </c>
      <c r="D649" s="72" t="s">
        <v>149</v>
      </c>
      <c r="E649" s="73" t="n">
        <v>1630</v>
      </c>
    </row>
    <row r="650" s="12" customFormat="true" ht="24" hidden="false" customHeight="false" outlineLevel="0" collapsed="false">
      <c r="A650" s="0"/>
      <c r="B650" s="0"/>
      <c r="C650" s="95" t="n">
        <v>4050</v>
      </c>
      <c r="D650" s="91" t="s">
        <v>179</v>
      </c>
      <c r="E650" s="96" t="n">
        <v>1452260</v>
      </c>
    </row>
    <row r="651" s="12" customFormat="true" ht="24" hidden="false" customHeight="false" outlineLevel="0" collapsed="false">
      <c r="A651" s="0"/>
      <c r="B651" s="0"/>
      <c r="C651" s="95" t="n">
        <v>4060</v>
      </c>
      <c r="D651" s="91" t="s">
        <v>180</v>
      </c>
      <c r="E651" s="96" t="n">
        <v>65000</v>
      </c>
    </row>
    <row r="652" s="12" customFormat="true" ht="24" hidden="false" customHeight="false" outlineLevel="0" collapsed="false">
      <c r="A652" s="0"/>
      <c r="B652" s="0"/>
      <c r="C652" s="71" t="n">
        <v>4070</v>
      </c>
      <c r="D652" s="91" t="s">
        <v>181</v>
      </c>
      <c r="E652" s="73" t="n">
        <v>122200</v>
      </c>
    </row>
    <row r="653" s="12" customFormat="true" ht="24" hidden="false" customHeight="false" outlineLevel="0" collapsed="false">
      <c r="A653" s="0"/>
      <c r="B653" s="0"/>
      <c r="C653" s="95" t="n">
        <v>4080</v>
      </c>
      <c r="D653" s="91" t="s">
        <v>182</v>
      </c>
      <c r="E653" s="96" t="n">
        <v>8000</v>
      </c>
    </row>
    <row r="654" s="12" customFormat="true" ht="12.75" hidden="false" customHeight="false" outlineLevel="0" collapsed="false">
      <c r="A654" s="0"/>
      <c r="B654" s="0"/>
      <c r="C654" s="71" t="n">
        <v>4110</v>
      </c>
      <c r="D654" s="72" t="s">
        <v>88</v>
      </c>
      <c r="E654" s="73" t="n">
        <v>3900</v>
      </c>
    </row>
    <row r="655" s="12" customFormat="true" ht="12.75" hidden="false" customHeight="false" outlineLevel="0" collapsed="false">
      <c r="A655" s="0"/>
      <c r="B655" s="0"/>
      <c r="C655" s="71" t="n">
        <v>4120</v>
      </c>
      <c r="D655" s="72" t="s">
        <v>89</v>
      </c>
      <c r="E655" s="73" t="n">
        <v>520</v>
      </c>
    </row>
    <row r="656" s="12" customFormat="true" ht="12.75" hidden="false" customHeight="false" outlineLevel="0" collapsed="false">
      <c r="A656" s="0"/>
      <c r="B656" s="0"/>
      <c r="C656" s="71" t="n">
        <v>4170</v>
      </c>
      <c r="D656" s="72" t="s">
        <v>63</v>
      </c>
      <c r="E656" s="73" t="n">
        <v>6000</v>
      </c>
    </row>
    <row r="657" s="12" customFormat="true" ht="24" hidden="false" customHeight="false" outlineLevel="0" collapsed="false">
      <c r="A657" s="0"/>
      <c r="B657" s="0"/>
      <c r="C657" s="95" t="n">
        <v>4180</v>
      </c>
      <c r="D657" s="91" t="s">
        <v>183</v>
      </c>
      <c r="E657" s="96" t="n">
        <v>128000</v>
      </c>
    </row>
    <row r="658" s="12" customFormat="true" ht="12.75" hidden="false" customHeight="false" outlineLevel="0" collapsed="false">
      <c r="A658" s="0"/>
      <c r="B658" s="0"/>
      <c r="C658" s="71" t="n">
        <v>4210</v>
      </c>
      <c r="D658" s="72" t="s">
        <v>27</v>
      </c>
      <c r="E658" s="73" t="n">
        <v>41000</v>
      </c>
    </row>
    <row r="659" s="12" customFormat="true" ht="12.75" hidden="false" customHeight="false" outlineLevel="0" collapsed="false">
      <c r="A659" s="0"/>
      <c r="B659" s="0"/>
      <c r="C659" s="71" t="n">
        <v>4260</v>
      </c>
      <c r="D659" s="72" t="s">
        <v>22</v>
      </c>
      <c r="E659" s="73" t="n">
        <v>62000</v>
      </c>
    </row>
    <row r="660" s="12" customFormat="true" ht="12.75" hidden="false" customHeight="false" outlineLevel="0" collapsed="false">
      <c r="A660" s="0"/>
      <c r="B660" s="0"/>
      <c r="C660" s="71" t="n">
        <v>4270</v>
      </c>
      <c r="D660" s="72" t="s">
        <v>184</v>
      </c>
      <c r="E660" s="73" t="n">
        <v>9000</v>
      </c>
    </row>
    <row r="661" s="12" customFormat="true" ht="12.75" hidden="false" customHeight="false" outlineLevel="0" collapsed="false">
      <c r="A661" s="0"/>
      <c r="B661" s="0"/>
      <c r="C661" s="71" t="n">
        <v>4280</v>
      </c>
      <c r="D661" s="72" t="s">
        <v>185</v>
      </c>
      <c r="E661" s="73" t="n">
        <v>9000</v>
      </c>
    </row>
    <row r="662" s="12" customFormat="true" ht="12.75" hidden="false" customHeight="false" outlineLevel="0" collapsed="false">
      <c r="A662" s="0"/>
      <c r="B662" s="0"/>
      <c r="C662" s="71" t="n">
        <v>4300</v>
      </c>
      <c r="D662" s="72" t="s">
        <v>19</v>
      </c>
      <c r="E662" s="73" t="n">
        <v>32000</v>
      </c>
    </row>
    <row r="663" s="12" customFormat="true" ht="12.75" hidden="false" customHeight="false" outlineLevel="0" collapsed="false">
      <c r="A663" s="0"/>
      <c r="B663" s="0"/>
      <c r="C663" s="71" t="n">
        <v>4410</v>
      </c>
      <c r="D663" s="72" t="s">
        <v>72</v>
      </c>
      <c r="E663" s="73" t="n">
        <v>10000</v>
      </c>
    </row>
    <row r="664" s="12" customFormat="true" ht="12.75" hidden="false" customHeight="false" outlineLevel="0" collapsed="false">
      <c r="A664" s="0"/>
      <c r="B664" s="0"/>
      <c r="C664" s="71" t="n">
        <v>4430</v>
      </c>
      <c r="D664" s="72" t="s">
        <v>41</v>
      </c>
      <c r="E664" s="73" t="n">
        <v>5000</v>
      </c>
    </row>
    <row r="665" s="12" customFormat="true" ht="12.75" hidden="false" customHeight="false" outlineLevel="0" collapsed="false">
      <c r="A665" s="0"/>
      <c r="B665" s="0"/>
      <c r="C665" s="71" t="n">
        <v>4440</v>
      </c>
      <c r="D665" s="72" t="s">
        <v>154</v>
      </c>
      <c r="E665" s="73" t="n">
        <v>1000</v>
      </c>
    </row>
    <row r="666" s="12" customFormat="true" ht="12.75" hidden="false" customHeight="false" outlineLevel="0" collapsed="false">
      <c r="A666" s="0"/>
      <c r="B666" s="0"/>
      <c r="C666" s="71" t="n">
        <v>4480</v>
      </c>
      <c r="D666" s="72" t="s">
        <v>186</v>
      </c>
      <c r="E666" s="73" t="n">
        <v>12000</v>
      </c>
    </row>
    <row r="667" s="12" customFormat="true" ht="12.75" hidden="false" customHeight="false" outlineLevel="0" collapsed="false">
      <c r="A667" s="0"/>
      <c r="B667" s="0"/>
      <c r="C667" s="71" t="n">
        <v>4520</v>
      </c>
      <c r="D667" s="72" t="s">
        <v>77</v>
      </c>
      <c r="E667" s="73" t="n">
        <v>2000</v>
      </c>
    </row>
    <row r="668" s="12" customFormat="true" ht="13.5" hidden="false" customHeight="false" outlineLevel="0" collapsed="false">
      <c r="A668" s="0"/>
      <c r="B668" s="0"/>
      <c r="C668" s="0"/>
      <c r="D668" s="0"/>
      <c r="E668" s="56"/>
    </row>
    <row r="669" s="154" customFormat="true" ht="33" hidden="false" customHeight="true" outlineLevel="0" collapsed="false">
      <c r="A669" s="15" t="s">
        <v>187</v>
      </c>
      <c r="B669" s="15"/>
      <c r="C669" s="15"/>
      <c r="D669" s="15"/>
      <c r="E669" s="16" t="n">
        <f aca="false">SUM(E671,E683,E688)</f>
        <v>2318466</v>
      </c>
    </row>
    <row r="670" s="12" customFormat="true" ht="13.5" hidden="false" customHeight="false" outlineLevel="0" collapsed="false">
      <c r="A670" s="0"/>
      <c r="B670" s="0"/>
      <c r="C670" s="0"/>
      <c r="D670" s="0"/>
      <c r="E670" s="56"/>
    </row>
    <row r="671" s="12" customFormat="true" ht="12.75" hidden="false" customHeight="false" outlineLevel="0" collapsed="false">
      <c r="A671" s="59" t="n">
        <v>150</v>
      </c>
      <c r="B671" s="59"/>
      <c r="C671" s="75"/>
      <c r="D671" s="75" t="s">
        <v>188</v>
      </c>
      <c r="E671" s="76" t="n">
        <f aca="false">SUM(E673)</f>
        <v>313650</v>
      </c>
    </row>
    <row r="672" s="12" customFormat="true" ht="9.95" hidden="false" customHeight="true" outlineLevel="0" collapsed="false">
      <c r="A672" s="67"/>
      <c r="B672" s="67"/>
      <c r="C672" s="68"/>
      <c r="D672" s="159" t="s">
        <v>17</v>
      </c>
      <c r="E672" s="69"/>
    </row>
    <row r="673" s="12" customFormat="true" ht="12.75" hidden="false" customHeight="false" outlineLevel="0" collapsed="false">
      <c r="A673" s="67"/>
      <c r="B673" s="67" t="n">
        <v>15011</v>
      </c>
      <c r="C673" s="68"/>
      <c r="D673" s="68" t="s">
        <v>189</v>
      </c>
      <c r="E673" s="69" t="n">
        <f aca="false">SUM(E674:E681)</f>
        <v>313650</v>
      </c>
    </row>
    <row r="674" s="12" customFormat="true" ht="12.75" hidden="false" customHeight="false" outlineLevel="0" collapsed="false">
      <c r="A674" s="0"/>
      <c r="B674" s="0"/>
      <c r="C674" s="71" t="n">
        <v>3118</v>
      </c>
      <c r="D674" s="72" t="s">
        <v>120</v>
      </c>
      <c r="E674" s="73" t="n">
        <v>52794</v>
      </c>
    </row>
    <row r="675" s="12" customFormat="true" ht="12.75" hidden="false" customHeight="false" outlineLevel="0" collapsed="false">
      <c r="A675" s="0"/>
      <c r="B675" s="0"/>
      <c r="C675" s="71" t="n">
        <v>4118</v>
      </c>
      <c r="D675" s="72" t="s">
        <v>88</v>
      </c>
      <c r="E675" s="73" t="n">
        <v>26368</v>
      </c>
    </row>
    <row r="676" s="12" customFormat="true" ht="12.75" hidden="false" customHeight="false" outlineLevel="0" collapsed="false">
      <c r="A676" s="0"/>
      <c r="B676" s="0"/>
      <c r="C676" s="71" t="n">
        <v>4128</v>
      </c>
      <c r="D676" s="72" t="s">
        <v>89</v>
      </c>
      <c r="E676" s="73" t="n">
        <v>1274</v>
      </c>
    </row>
    <row r="677" s="12" customFormat="true" ht="12.75" hidden="false" customHeight="false" outlineLevel="0" collapsed="false">
      <c r="A677" s="0"/>
      <c r="B677" s="0"/>
      <c r="C677" s="71" t="n">
        <v>4178</v>
      </c>
      <c r="D677" s="72" t="s">
        <v>63</v>
      </c>
      <c r="E677" s="73" t="n">
        <v>67700</v>
      </c>
    </row>
    <row r="678" s="12" customFormat="true" ht="12.75" hidden="false" customHeight="false" outlineLevel="0" collapsed="false">
      <c r="A678" s="0"/>
      <c r="B678" s="0"/>
      <c r="C678" s="71" t="n">
        <v>4218</v>
      </c>
      <c r="D678" s="72" t="s">
        <v>27</v>
      </c>
      <c r="E678" s="73" t="n">
        <v>2810</v>
      </c>
    </row>
    <row r="679" s="12" customFormat="true" ht="12.75" hidden="false" customHeight="false" outlineLevel="0" collapsed="false">
      <c r="A679" s="0"/>
      <c r="B679" s="0"/>
      <c r="C679" s="71" t="n">
        <v>4288</v>
      </c>
      <c r="D679" s="72" t="s">
        <v>90</v>
      </c>
      <c r="E679" s="73" t="n">
        <v>1120</v>
      </c>
    </row>
    <row r="680" s="12" customFormat="true" ht="12.75" hidden="false" customHeight="false" outlineLevel="0" collapsed="false">
      <c r="A680" s="0"/>
      <c r="B680" s="0"/>
      <c r="C680" s="71" t="n">
        <v>4308</v>
      </c>
      <c r="D680" s="72" t="s">
        <v>38</v>
      </c>
      <c r="E680" s="73" t="n">
        <v>158567</v>
      </c>
    </row>
    <row r="681" s="12" customFormat="true" ht="12.75" hidden="false" customHeight="false" outlineLevel="0" collapsed="false">
      <c r="A681" s="0"/>
      <c r="B681" s="0"/>
      <c r="C681" s="71" t="n">
        <v>4418</v>
      </c>
      <c r="D681" s="72" t="s">
        <v>72</v>
      </c>
      <c r="E681" s="73" t="n">
        <v>3017</v>
      </c>
    </row>
    <row r="682" s="12" customFormat="true" ht="12.75" hidden="false" customHeight="false" outlineLevel="0" collapsed="false">
      <c r="A682" s="0"/>
      <c r="B682" s="0"/>
      <c r="C682" s="71"/>
      <c r="D682" s="72"/>
      <c r="E682" s="73"/>
    </row>
    <row r="683" s="12" customFormat="true" ht="12.75" hidden="false" customHeight="false" outlineLevel="0" collapsed="false">
      <c r="A683" s="59" t="n">
        <v>851</v>
      </c>
      <c r="B683" s="75"/>
      <c r="C683" s="60"/>
      <c r="D683" s="75" t="s">
        <v>85</v>
      </c>
      <c r="E683" s="76" t="n">
        <f aca="false">SUM(E685)</f>
        <v>794016</v>
      </c>
    </row>
    <row r="684" s="12" customFormat="true" ht="9.95" hidden="false" customHeight="true" outlineLevel="0" collapsed="false">
      <c r="A684" s="85"/>
      <c r="B684" s="86"/>
      <c r="D684" s="64" t="s">
        <v>17</v>
      </c>
      <c r="E684" s="87"/>
    </row>
    <row r="685" s="12" customFormat="true" ht="26.25" hidden="false" customHeight="true" outlineLevel="0" collapsed="false">
      <c r="A685" s="68"/>
      <c r="B685" s="97" t="n">
        <v>85156</v>
      </c>
      <c r="C685" s="0"/>
      <c r="D685" s="112" t="s">
        <v>190</v>
      </c>
      <c r="E685" s="99" t="n">
        <f aca="false">SUM(E686)</f>
        <v>794016</v>
      </c>
    </row>
    <row r="686" s="12" customFormat="true" ht="12.75" hidden="false" customHeight="false" outlineLevel="0" collapsed="false">
      <c r="A686" s="0"/>
      <c r="B686" s="0"/>
      <c r="C686" s="71" t="n">
        <v>4130</v>
      </c>
      <c r="D686" s="72" t="s">
        <v>122</v>
      </c>
      <c r="E686" s="73" t="n">
        <v>794016</v>
      </c>
    </row>
    <row r="687" s="12" customFormat="true" ht="12.75" hidden="false" customHeight="false" outlineLevel="0" collapsed="false">
      <c r="A687" s="0"/>
      <c r="B687" s="0"/>
      <c r="C687" s="0"/>
      <c r="D687" s="0"/>
      <c r="E687" s="56"/>
    </row>
    <row r="688" s="12" customFormat="true" ht="12.75" hidden="false" customHeight="false" outlineLevel="0" collapsed="false">
      <c r="A688" s="59" t="n">
        <v>853</v>
      </c>
      <c r="B688" s="59"/>
      <c r="C688" s="75"/>
      <c r="D688" s="75" t="s">
        <v>96</v>
      </c>
      <c r="E688" s="76" t="n">
        <f aca="false">SUM(E691:E704)</f>
        <v>1210800</v>
      </c>
    </row>
    <row r="689" s="12" customFormat="true" ht="9.95" hidden="false" customHeight="true" outlineLevel="0" collapsed="false">
      <c r="A689" s="85"/>
      <c r="B689" s="85"/>
      <c r="C689" s="86"/>
      <c r="D689" s="64" t="s">
        <v>17</v>
      </c>
      <c r="E689" s="87"/>
    </row>
    <row r="690" s="12" customFormat="true" ht="12.75" hidden="false" customHeight="false" outlineLevel="0" collapsed="false">
      <c r="A690" s="67"/>
      <c r="B690" s="67" t="n">
        <v>85333</v>
      </c>
      <c r="C690" s="68"/>
      <c r="D690" s="68" t="s">
        <v>191</v>
      </c>
      <c r="E690" s="69" t="n">
        <f aca="false">SUM(E691:E704)</f>
        <v>1210800</v>
      </c>
    </row>
    <row r="691" s="12" customFormat="true" ht="12.75" hidden="false" customHeight="false" outlineLevel="0" collapsed="false">
      <c r="A691" s="0"/>
      <c r="B691" s="0"/>
      <c r="C691" s="71" t="n">
        <v>4010</v>
      </c>
      <c r="D691" s="72" t="s">
        <v>148</v>
      </c>
      <c r="E691" s="73" t="n">
        <v>759800</v>
      </c>
    </row>
    <row r="692" s="12" customFormat="true" ht="12.75" hidden="false" customHeight="false" outlineLevel="0" collapsed="false">
      <c r="A692" s="0"/>
      <c r="B692" s="0"/>
      <c r="C692" s="71" t="n">
        <v>4040</v>
      </c>
      <c r="D692" s="72" t="s">
        <v>149</v>
      </c>
      <c r="E692" s="73" t="n">
        <v>50000</v>
      </c>
    </row>
    <row r="693" s="12" customFormat="true" ht="12.75" hidden="false" customHeight="false" outlineLevel="0" collapsed="false">
      <c r="A693" s="0"/>
      <c r="B693" s="0"/>
      <c r="C693" s="71" t="n">
        <v>4110</v>
      </c>
      <c r="D693" s="72" t="s">
        <v>88</v>
      </c>
      <c r="E693" s="73" t="n">
        <v>141400</v>
      </c>
    </row>
    <row r="694" s="12" customFormat="true" ht="12.75" hidden="false" customHeight="false" outlineLevel="0" collapsed="false">
      <c r="A694" s="0"/>
      <c r="B694" s="0"/>
      <c r="C694" s="71" t="n">
        <v>4120</v>
      </c>
      <c r="D694" s="72" t="s">
        <v>89</v>
      </c>
      <c r="E694" s="73" t="n">
        <v>20000</v>
      </c>
    </row>
    <row r="695" s="12" customFormat="true" ht="12.75" hidden="false" customHeight="false" outlineLevel="0" collapsed="false">
      <c r="A695" s="0"/>
      <c r="B695" s="0"/>
      <c r="C695" s="71" t="n">
        <v>4170</v>
      </c>
      <c r="D695" s="72" t="s">
        <v>63</v>
      </c>
      <c r="E695" s="73" t="n">
        <v>14600</v>
      </c>
    </row>
    <row r="696" s="12" customFormat="true" ht="12.75" hidden="false" customHeight="false" outlineLevel="0" collapsed="false">
      <c r="A696" s="0"/>
      <c r="B696" s="0"/>
      <c r="C696" s="71" t="n">
        <v>4210</v>
      </c>
      <c r="D696" s="72" t="s">
        <v>27</v>
      </c>
      <c r="E696" s="73" t="n">
        <v>24500</v>
      </c>
    </row>
    <row r="697" s="12" customFormat="true" ht="12.75" hidden="false" customHeight="false" outlineLevel="0" collapsed="false">
      <c r="A697" s="0"/>
      <c r="B697" s="0"/>
      <c r="C697" s="71" t="n">
        <v>4260</v>
      </c>
      <c r="D697" s="72" t="s">
        <v>22</v>
      </c>
      <c r="E697" s="73" t="n">
        <v>86895</v>
      </c>
    </row>
    <row r="698" s="12" customFormat="true" ht="12.75" hidden="false" customHeight="false" outlineLevel="0" collapsed="false">
      <c r="A698" s="0"/>
      <c r="B698" s="0"/>
      <c r="C698" s="71" t="n">
        <v>4270</v>
      </c>
      <c r="D698" s="72" t="s">
        <v>184</v>
      </c>
      <c r="E698" s="73" t="n">
        <v>10000</v>
      </c>
    </row>
    <row r="699" s="12" customFormat="true" ht="12.75" hidden="false" customHeight="false" outlineLevel="0" collapsed="false">
      <c r="A699" s="0"/>
      <c r="B699" s="0"/>
      <c r="C699" s="71" t="n">
        <v>4280</v>
      </c>
      <c r="D699" s="72" t="s">
        <v>185</v>
      </c>
      <c r="E699" s="73" t="n">
        <v>1500</v>
      </c>
    </row>
    <row r="700" s="12" customFormat="true" ht="12.75" hidden="false" customHeight="false" outlineLevel="0" collapsed="false">
      <c r="A700" s="0"/>
      <c r="B700" s="0"/>
      <c r="C700" s="71" t="n">
        <v>4300</v>
      </c>
      <c r="D700" s="72" t="s">
        <v>19</v>
      </c>
      <c r="E700" s="73" t="n">
        <v>54120</v>
      </c>
    </row>
    <row r="701" s="12" customFormat="true" ht="12.75" hidden="false" customHeight="false" outlineLevel="0" collapsed="false">
      <c r="A701" s="0"/>
      <c r="B701" s="0"/>
      <c r="C701" s="71" t="n">
        <v>4350</v>
      </c>
      <c r="D701" s="72" t="s">
        <v>192</v>
      </c>
      <c r="E701" s="73" t="n">
        <v>8800</v>
      </c>
    </row>
    <row r="702" s="12" customFormat="true" ht="12.75" hidden="false" customHeight="false" outlineLevel="0" collapsed="false">
      <c r="A702" s="0"/>
      <c r="B702" s="0"/>
      <c r="C702" s="71" t="n">
        <v>4410</v>
      </c>
      <c r="D702" s="72" t="s">
        <v>72</v>
      </c>
      <c r="E702" s="73" t="n">
        <v>5000</v>
      </c>
    </row>
    <row r="703" s="12" customFormat="true" ht="12.75" hidden="false" customHeight="false" outlineLevel="0" collapsed="false">
      <c r="A703" s="0"/>
      <c r="B703" s="0"/>
      <c r="C703" s="71" t="n">
        <v>4430</v>
      </c>
      <c r="D703" s="72" t="s">
        <v>41</v>
      </c>
      <c r="E703" s="73" t="n">
        <v>4000</v>
      </c>
    </row>
    <row r="704" s="12" customFormat="true" ht="12.75" hidden="false" customHeight="false" outlineLevel="0" collapsed="false">
      <c r="A704" s="0"/>
      <c r="B704" s="0"/>
      <c r="C704" s="71" t="n">
        <v>4440</v>
      </c>
      <c r="D704" s="72" t="s">
        <v>154</v>
      </c>
      <c r="E704" s="73" t="n">
        <v>30185</v>
      </c>
    </row>
    <row r="705" s="12" customFormat="true" ht="13.5" hidden="false" customHeight="false" outlineLevel="0" collapsed="false">
      <c r="A705" s="0"/>
      <c r="B705" s="0"/>
      <c r="C705" s="0"/>
      <c r="D705" s="0"/>
      <c r="E705" s="56"/>
    </row>
    <row r="706" s="12" customFormat="true" ht="33" hidden="false" customHeight="true" outlineLevel="0" collapsed="false">
      <c r="A706" s="15" t="s">
        <v>193</v>
      </c>
      <c r="B706" s="15"/>
      <c r="C706" s="15"/>
      <c r="D706" s="15"/>
      <c r="E706" s="160" t="n">
        <f aca="false">SUM(E708,E714,E719)</f>
        <v>1792735</v>
      </c>
    </row>
    <row r="707" s="12" customFormat="true" ht="13.5" hidden="false" customHeight="false" outlineLevel="0" collapsed="false">
      <c r="A707" s="0"/>
      <c r="B707" s="0"/>
      <c r="C707" s="0"/>
      <c r="D707" s="0"/>
      <c r="E707" s="56"/>
    </row>
    <row r="708" s="12" customFormat="true" ht="12.75" hidden="false" customHeight="false" outlineLevel="0" collapsed="false">
      <c r="A708" s="59" t="n">
        <v>630</v>
      </c>
      <c r="B708" s="59"/>
      <c r="C708" s="75"/>
      <c r="D708" s="75" t="s">
        <v>129</v>
      </c>
      <c r="E708" s="76" t="n">
        <f aca="false">SUM(E710)</f>
        <v>6935</v>
      </c>
    </row>
    <row r="709" s="12" customFormat="true" ht="9.95" hidden="false" customHeight="true" outlineLevel="0" collapsed="false">
      <c r="A709" s="63"/>
      <c r="B709" s="63"/>
      <c r="C709" s="64"/>
      <c r="D709" s="64" t="s">
        <v>17</v>
      </c>
      <c r="E709" s="66"/>
    </row>
    <row r="710" s="12" customFormat="true" ht="12.75" hidden="false" customHeight="false" outlineLevel="0" collapsed="false">
      <c r="A710" s="67"/>
      <c r="B710" s="67" t="n">
        <v>63003</v>
      </c>
      <c r="C710" s="68"/>
      <c r="D710" s="68" t="s">
        <v>130</v>
      </c>
      <c r="E710" s="69" t="n">
        <f aca="false">SUM(E711,E712)</f>
        <v>6935</v>
      </c>
    </row>
    <row r="711" s="12" customFormat="true" ht="12.75" hidden="false" customHeight="false" outlineLevel="0" collapsed="false">
      <c r="A711" s="0"/>
      <c r="B711" s="0"/>
      <c r="C711" s="71" t="n">
        <v>4210</v>
      </c>
      <c r="D711" s="72" t="s">
        <v>27</v>
      </c>
      <c r="E711" s="73" t="n">
        <v>2090</v>
      </c>
    </row>
    <row r="712" s="12" customFormat="true" ht="12.75" hidden="false" customHeight="false" outlineLevel="0" collapsed="false">
      <c r="A712" s="0"/>
      <c r="B712" s="0"/>
      <c r="C712" s="71" t="n">
        <v>4300</v>
      </c>
      <c r="D712" s="72" t="s">
        <v>19</v>
      </c>
      <c r="E712" s="73" t="n">
        <v>4845</v>
      </c>
    </row>
    <row r="713" s="12" customFormat="true" ht="12.75" hidden="false" customHeight="false" outlineLevel="0" collapsed="false">
      <c r="A713" s="0"/>
      <c r="B713" s="0"/>
      <c r="C713" s="0"/>
      <c r="D713" s="0"/>
      <c r="E713" s="56"/>
    </row>
    <row r="714" s="12" customFormat="true" ht="12.75" hidden="false" customHeight="false" outlineLevel="0" collapsed="false">
      <c r="A714" s="59" t="n">
        <v>921</v>
      </c>
      <c r="B714" s="59"/>
      <c r="C714" s="75"/>
      <c r="D714" s="75" t="s">
        <v>55</v>
      </c>
      <c r="E714" s="76" t="n">
        <f aca="false">SUM(E717)</f>
        <v>45300</v>
      </c>
    </row>
    <row r="715" s="12" customFormat="true" ht="9.95" hidden="false" customHeight="true" outlineLevel="0" collapsed="false">
      <c r="A715" s="85"/>
      <c r="B715" s="85"/>
      <c r="C715" s="86"/>
      <c r="D715" s="64" t="s">
        <v>17</v>
      </c>
      <c r="E715" s="87"/>
    </row>
    <row r="716" s="12" customFormat="true" ht="12.75" hidden="false" customHeight="false" outlineLevel="0" collapsed="false">
      <c r="A716" s="67"/>
      <c r="B716" s="67" t="n">
        <v>92105</v>
      </c>
      <c r="C716" s="68"/>
      <c r="D716" s="68" t="s">
        <v>98</v>
      </c>
      <c r="E716" s="69"/>
    </row>
    <row r="717" s="12" customFormat="true" ht="12.75" hidden="false" customHeight="false" outlineLevel="0" collapsed="false">
      <c r="A717" s="0"/>
      <c r="B717" s="0"/>
      <c r="C717" s="71" t="n">
        <v>4302</v>
      </c>
      <c r="D717" s="72" t="s">
        <v>38</v>
      </c>
      <c r="E717" s="78" t="n">
        <v>45300</v>
      </c>
    </row>
    <row r="718" s="12" customFormat="true" ht="12.75" hidden="false" customHeight="false" outlineLevel="0" collapsed="false">
      <c r="A718" s="0"/>
      <c r="B718" s="0"/>
      <c r="C718" s="0"/>
      <c r="D718" s="0"/>
      <c r="E718" s="56"/>
    </row>
    <row r="719" s="12" customFormat="true" ht="12.75" hidden="false" customHeight="false" outlineLevel="0" collapsed="false">
      <c r="A719" s="59" t="n">
        <v>926</v>
      </c>
      <c r="B719" s="59"/>
      <c r="C719" s="60"/>
      <c r="D719" s="75" t="s">
        <v>57</v>
      </c>
      <c r="E719" s="76" t="n">
        <f aca="false">SUM(E721)</f>
        <v>1740500</v>
      </c>
    </row>
    <row r="720" s="12" customFormat="true" ht="9.95" hidden="false" customHeight="true" outlineLevel="0" collapsed="false">
      <c r="A720" s="67"/>
      <c r="B720" s="67"/>
      <c r="C720" s="0"/>
      <c r="D720" s="159" t="s">
        <v>17</v>
      </c>
      <c r="E720" s="56"/>
    </row>
    <row r="721" s="12" customFormat="true" ht="12.75" hidden="false" customHeight="false" outlineLevel="0" collapsed="false">
      <c r="A721" s="67"/>
      <c r="B721" s="67" t="n">
        <v>92604</v>
      </c>
      <c r="C721" s="0"/>
      <c r="D721" s="68" t="s">
        <v>194</v>
      </c>
      <c r="E721" s="69" t="n">
        <f aca="false">SUM(E722:E734)</f>
        <v>1740500</v>
      </c>
    </row>
    <row r="722" s="12" customFormat="true" ht="12.75" hidden="false" customHeight="false" outlineLevel="0" collapsed="false">
      <c r="A722" s="0"/>
      <c r="B722" s="0"/>
      <c r="C722" s="71" t="n">
        <v>4010</v>
      </c>
      <c r="D722" s="72" t="s">
        <v>148</v>
      </c>
      <c r="E722" s="73" t="n">
        <v>900000</v>
      </c>
    </row>
    <row r="723" s="12" customFormat="true" ht="12.75" hidden="false" customHeight="false" outlineLevel="0" collapsed="false">
      <c r="A723" s="0"/>
      <c r="B723" s="0"/>
      <c r="C723" s="71" t="n">
        <v>4040</v>
      </c>
      <c r="D723" s="72" t="s">
        <v>149</v>
      </c>
      <c r="E723" s="73" t="n">
        <v>60000</v>
      </c>
    </row>
    <row r="724" s="12" customFormat="true" ht="12.75" hidden="false" customHeight="false" outlineLevel="0" collapsed="false">
      <c r="A724" s="0"/>
      <c r="B724" s="0"/>
      <c r="C724" s="71" t="n">
        <v>4110</v>
      </c>
      <c r="D724" s="72" t="s">
        <v>88</v>
      </c>
      <c r="E724" s="73" t="n">
        <v>170000</v>
      </c>
    </row>
    <row r="725" s="12" customFormat="true" ht="12.75" hidden="false" customHeight="false" outlineLevel="0" collapsed="false">
      <c r="A725" s="0"/>
      <c r="B725" s="0"/>
      <c r="C725" s="71" t="n">
        <v>4120</v>
      </c>
      <c r="D725" s="72" t="s">
        <v>89</v>
      </c>
      <c r="E725" s="73" t="n">
        <v>24000</v>
      </c>
    </row>
    <row r="726" s="12" customFormat="true" ht="12.75" hidden="false" customHeight="false" outlineLevel="0" collapsed="false">
      <c r="A726" s="0"/>
      <c r="B726" s="0"/>
      <c r="C726" s="71" t="n">
        <v>4170</v>
      </c>
      <c r="D726" s="72" t="s">
        <v>63</v>
      </c>
      <c r="E726" s="73" t="n">
        <v>23000</v>
      </c>
    </row>
    <row r="727" s="12" customFormat="true" ht="12.75" hidden="false" customHeight="false" outlineLevel="0" collapsed="false">
      <c r="A727" s="0"/>
      <c r="B727" s="0"/>
      <c r="C727" s="71" t="n">
        <v>4210</v>
      </c>
      <c r="D727" s="72" t="s">
        <v>27</v>
      </c>
      <c r="E727" s="73" t="n">
        <v>150000</v>
      </c>
    </row>
    <row r="728" s="12" customFormat="true" ht="12.75" hidden="false" customHeight="false" outlineLevel="0" collapsed="false">
      <c r="A728" s="0"/>
      <c r="B728" s="0"/>
      <c r="C728" s="71" t="n">
        <v>4260</v>
      </c>
      <c r="D728" s="72" t="s">
        <v>22</v>
      </c>
      <c r="E728" s="161" t="n">
        <v>170000</v>
      </c>
    </row>
    <row r="729" s="12" customFormat="true" ht="12.75" hidden="false" customHeight="false" outlineLevel="0" collapsed="false">
      <c r="A729" s="0"/>
      <c r="B729" s="0"/>
      <c r="C729" s="71" t="n">
        <v>4270</v>
      </c>
      <c r="D729" s="72" t="s">
        <v>184</v>
      </c>
      <c r="E729" s="161" t="n">
        <v>3000</v>
      </c>
    </row>
    <row r="730" s="12" customFormat="true" ht="12.75" hidden="false" customHeight="false" outlineLevel="0" collapsed="false">
      <c r="A730" s="0"/>
      <c r="B730" s="0"/>
      <c r="C730" s="71" t="n">
        <v>4300</v>
      </c>
      <c r="D730" s="72" t="s">
        <v>19</v>
      </c>
      <c r="E730" s="161" t="n">
        <v>150000</v>
      </c>
    </row>
    <row r="731" s="12" customFormat="true" ht="12.75" hidden="false" customHeight="false" outlineLevel="0" collapsed="false">
      <c r="A731" s="0"/>
      <c r="B731" s="0"/>
      <c r="C731" s="71" t="n">
        <v>4430</v>
      </c>
      <c r="D731" s="72" t="s">
        <v>41</v>
      </c>
      <c r="E731" s="161" t="n">
        <v>26157</v>
      </c>
    </row>
    <row r="732" s="12" customFormat="true" ht="12.75" hidden="false" customHeight="false" outlineLevel="0" collapsed="false">
      <c r="A732" s="0"/>
      <c r="B732" s="0"/>
      <c r="C732" s="71" t="n">
        <v>4440</v>
      </c>
      <c r="D732" s="72" t="s">
        <v>154</v>
      </c>
      <c r="E732" s="161" t="n">
        <v>30000</v>
      </c>
    </row>
    <row r="733" s="12" customFormat="true" ht="12.75" hidden="false" customHeight="false" outlineLevel="0" collapsed="false">
      <c r="A733" s="0"/>
      <c r="B733" s="0"/>
      <c r="C733" s="71" t="n">
        <v>4520</v>
      </c>
      <c r="D733" s="72" t="s">
        <v>77</v>
      </c>
      <c r="E733" s="161" t="n">
        <v>30343</v>
      </c>
    </row>
    <row r="734" s="12" customFormat="true" ht="13.5" hidden="false" customHeight="false" outlineLevel="0" collapsed="false">
      <c r="A734" s="0"/>
      <c r="B734" s="0"/>
      <c r="C734" s="71" t="n">
        <v>4530</v>
      </c>
      <c r="D734" s="72" t="s">
        <v>78</v>
      </c>
      <c r="E734" s="161" t="n">
        <v>4000</v>
      </c>
    </row>
    <row r="735" s="12" customFormat="true" ht="33" hidden="false" customHeight="true" outlineLevel="0" collapsed="false">
      <c r="A735" s="15" t="s">
        <v>195</v>
      </c>
      <c r="B735" s="15"/>
      <c r="C735" s="15"/>
      <c r="D735" s="15"/>
      <c r="E735" s="160" t="n">
        <f aca="false">SUM(E737,E757,E854)</f>
        <v>15767595</v>
      </c>
    </row>
    <row r="736" s="12" customFormat="true" ht="13.5" hidden="false" customHeight="false" outlineLevel="0" collapsed="false">
      <c r="A736" s="0"/>
      <c r="B736" s="0"/>
      <c r="C736" s="0"/>
      <c r="D736" s="0"/>
      <c r="E736" s="162"/>
    </row>
    <row r="737" s="12" customFormat="true" ht="12.75" hidden="false" customHeight="false" outlineLevel="0" collapsed="false">
      <c r="A737" s="59" t="n">
        <v>851</v>
      </c>
      <c r="B737" s="75"/>
      <c r="C737" s="75"/>
      <c r="D737" s="75" t="s">
        <v>85</v>
      </c>
      <c r="E737" s="163" t="n">
        <f aca="false">SUM(E739,E755)</f>
        <v>153528</v>
      </c>
    </row>
    <row r="738" s="12" customFormat="true" ht="9.95" hidden="false" customHeight="true" outlineLevel="0" collapsed="false">
      <c r="A738" s="0"/>
      <c r="B738" s="67"/>
      <c r="C738" s="0"/>
      <c r="D738" s="159" t="s">
        <v>17</v>
      </c>
      <c r="E738" s="162"/>
    </row>
    <row r="739" s="12" customFormat="true" ht="12.75" hidden="false" customHeight="false" outlineLevel="0" collapsed="false">
      <c r="A739" s="0"/>
      <c r="B739" s="67" t="n">
        <v>85154</v>
      </c>
      <c r="C739" s="0"/>
      <c r="D739" s="68" t="s">
        <v>51</v>
      </c>
      <c r="E739" s="69" t="n">
        <f aca="false">SUM(E740:E753)</f>
        <v>150000</v>
      </c>
    </row>
    <row r="740" s="12" customFormat="true" ht="12.75" hidden="false" customHeight="false" outlineLevel="0" collapsed="false">
      <c r="A740" s="0"/>
      <c r="B740" s="0"/>
      <c r="C740" s="71" t="n">
        <v>3020</v>
      </c>
      <c r="D740" s="72" t="s">
        <v>151</v>
      </c>
      <c r="E740" s="73" t="n">
        <v>100</v>
      </c>
    </row>
    <row r="741" s="12" customFormat="true" ht="12.75" hidden="false" customHeight="false" outlineLevel="0" collapsed="false">
      <c r="A741" s="0"/>
      <c r="B741" s="0"/>
      <c r="C741" s="71" t="n">
        <v>4010</v>
      </c>
      <c r="D741" s="72" t="s">
        <v>148</v>
      </c>
      <c r="E741" s="73" t="n">
        <v>69628</v>
      </c>
    </row>
    <row r="742" s="12" customFormat="true" ht="12.75" hidden="false" customHeight="false" outlineLevel="0" collapsed="false">
      <c r="A742" s="0"/>
      <c r="B742" s="0"/>
      <c r="C742" s="71" t="n">
        <v>4040</v>
      </c>
      <c r="D742" s="72" t="s">
        <v>149</v>
      </c>
      <c r="E742" s="73" t="n">
        <v>2980</v>
      </c>
    </row>
    <row r="743" s="12" customFormat="true" ht="12.75" hidden="false" customHeight="false" outlineLevel="0" collapsed="false">
      <c r="A743" s="0"/>
      <c r="B743" s="0"/>
      <c r="C743" s="71" t="n">
        <v>4110</v>
      </c>
      <c r="D743" s="72" t="s">
        <v>88</v>
      </c>
      <c r="E743" s="73" t="n">
        <v>12874</v>
      </c>
    </row>
    <row r="744" s="12" customFormat="true" ht="12.75" hidden="false" customHeight="false" outlineLevel="0" collapsed="false">
      <c r="A744" s="0"/>
      <c r="B744" s="0"/>
      <c r="C744" s="71" t="n">
        <v>4120</v>
      </c>
      <c r="D744" s="72" t="s">
        <v>89</v>
      </c>
      <c r="E744" s="73" t="n">
        <v>1780</v>
      </c>
    </row>
    <row r="745" s="12" customFormat="true" ht="12.75" hidden="false" customHeight="false" outlineLevel="0" collapsed="false">
      <c r="A745" s="0"/>
      <c r="B745" s="0"/>
      <c r="C745" s="71" t="n">
        <v>4170</v>
      </c>
      <c r="D745" s="72" t="s">
        <v>63</v>
      </c>
      <c r="E745" s="73" t="n">
        <v>9762</v>
      </c>
    </row>
    <row r="746" s="12" customFormat="true" ht="12.75" hidden="false" customHeight="false" outlineLevel="0" collapsed="false">
      <c r="A746" s="0"/>
      <c r="B746" s="0"/>
      <c r="C746" s="71" t="n">
        <v>4210</v>
      </c>
      <c r="D746" s="72" t="s">
        <v>27</v>
      </c>
      <c r="E746" s="73" t="n">
        <v>19400</v>
      </c>
    </row>
    <row r="747" s="12" customFormat="true" ht="12.75" hidden="false" customHeight="false" outlineLevel="0" collapsed="false">
      <c r="A747" s="0"/>
      <c r="B747" s="0"/>
      <c r="C747" s="71" t="n">
        <v>4220</v>
      </c>
      <c r="D747" s="72" t="s">
        <v>196</v>
      </c>
      <c r="E747" s="73" t="n">
        <v>15338</v>
      </c>
    </row>
    <row r="748" s="12" customFormat="true" ht="12.75" hidden="false" customHeight="false" outlineLevel="0" collapsed="false">
      <c r="A748" s="0"/>
      <c r="B748" s="0"/>
      <c r="C748" s="71" t="n">
        <v>4260</v>
      </c>
      <c r="D748" s="72" t="s">
        <v>22</v>
      </c>
      <c r="E748" s="73" t="n">
        <v>7500</v>
      </c>
    </row>
    <row r="749" s="12" customFormat="true" ht="12.75" hidden="false" customHeight="false" outlineLevel="0" collapsed="false">
      <c r="A749" s="0"/>
      <c r="B749" s="0"/>
      <c r="C749" s="71" t="n">
        <v>4300</v>
      </c>
      <c r="D749" s="72" t="s">
        <v>38</v>
      </c>
      <c r="E749" s="73" t="n">
        <v>6500</v>
      </c>
    </row>
    <row r="750" s="12" customFormat="true" ht="12.75" hidden="false" customHeight="false" outlineLevel="0" collapsed="false">
      <c r="A750" s="0"/>
      <c r="B750" s="0"/>
      <c r="C750" s="71" t="n">
        <v>4350</v>
      </c>
      <c r="D750" s="72" t="s">
        <v>192</v>
      </c>
      <c r="E750" s="73" t="n">
        <v>588</v>
      </c>
    </row>
    <row r="751" s="12" customFormat="true" ht="12.75" hidden="false" customHeight="false" outlineLevel="0" collapsed="false">
      <c r="A751" s="0"/>
      <c r="B751" s="0"/>
      <c r="C751" s="71" t="n">
        <v>4410</v>
      </c>
      <c r="D751" s="72" t="s">
        <v>72</v>
      </c>
      <c r="E751" s="73" t="n">
        <v>300</v>
      </c>
    </row>
    <row r="752" s="12" customFormat="true" ht="12.75" hidden="false" customHeight="false" outlineLevel="0" collapsed="false">
      <c r="A752" s="0"/>
      <c r="B752" s="0"/>
      <c r="C752" s="71" t="n">
        <v>4430</v>
      </c>
      <c r="D752" s="72" t="s">
        <v>41</v>
      </c>
      <c r="E752" s="73" t="n">
        <v>1000</v>
      </c>
    </row>
    <row r="753" s="12" customFormat="true" ht="12.75" hidden="false" customHeight="false" outlineLevel="0" collapsed="false">
      <c r="A753" s="0"/>
      <c r="B753" s="0"/>
      <c r="C753" s="71" t="n">
        <v>4440</v>
      </c>
      <c r="D753" s="72" t="s">
        <v>154</v>
      </c>
      <c r="E753" s="73" t="n">
        <v>2250</v>
      </c>
    </row>
    <row r="754" s="12" customFormat="true" ht="38.25" hidden="false" customHeight="false" outlineLevel="0" collapsed="false">
      <c r="A754" s="0"/>
      <c r="B754" s="97" t="n">
        <v>85156</v>
      </c>
      <c r="C754" s="0"/>
      <c r="D754" s="112" t="s">
        <v>190</v>
      </c>
      <c r="E754" s="0"/>
    </row>
    <row r="755" s="12" customFormat="true" ht="12.75" hidden="false" customHeight="false" outlineLevel="0" collapsed="false">
      <c r="A755" s="0"/>
      <c r="B755" s="0"/>
      <c r="C755" s="71" t="n">
        <v>4130</v>
      </c>
      <c r="D755" s="72" t="s">
        <v>122</v>
      </c>
      <c r="E755" s="78" t="n">
        <v>3528</v>
      </c>
    </row>
    <row r="756" s="12" customFormat="true" ht="12.75" hidden="false" customHeight="false" outlineLevel="0" collapsed="false">
      <c r="A756" s="0"/>
      <c r="B756" s="0"/>
      <c r="C756" s="0"/>
      <c r="D756" s="0"/>
      <c r="E756" s="0"/>
    </row>
    <row r="757" s="12" customFormat="true" ht="12.75" hidden="false" customHeight="false" outlineLevel="0" collapsed="false">
      <c r="A757" s="59" t="n">
        <v>852</v>
      </c>
      <c r="B757" s="59"/>
      <c r="C757" s="75"/>
      <c r="D757" s="75" t="s">
        <v>118</v>
      </c>
      <c r="E757" s="76" t="n">
        <f aca="false">SUM(E759,E773,E793,E811,E819,E820,E824,E828,E844,E850,E852)</f>
        <v>15533567</v>
      </c>
    </row>
    <row r="758" s="12" customFormat="true" ht="9.95" hidden="false" customHeight="true" outlineLevel="0" collapsed="false">
      <c r="A758" s="85"/>
      <c r="B758" s="85"/>
      <c r="C758" s="86"/>
      <c r="D758" s="64" t="s">
        <v>17</v>
      </c>
      <c r="E758" s="86"/>
    </row>
    <row r="759" s="12" customFormat="true" ht="12.75" hidden="false" customHeight="false" outlineLevel="0" collapsed="false">
      <c r="A759" s="67"/>
      <c r="B759" s="67" t="n">
        <v>85201</v>
      </c>
      <c r="C759" s="68"/>
      <c r="D759" s="68" t="s">
        <v>197</v>
      </c>
      <c r="E759" s="69" t="n">
        <f aca="false">SUM(E760:E772)</f>
        <v>1086000</v>
      </c>
    </row>
    <row r="760" s="12" customFormat="true" ht="36" hidden="false" customHeight="false" outlineLevel="0" collapsed="false">
      <c r="A760" s="0"/>
      <c r="B760" s="0"/>
      <c r="C760" s="95" t="n">
        <v>2320</v>
      </c>
      <c r="D760" s="164" t="s">
        <v>169</v>
      </c>
      <c r="E760" s="96" t="n">
        <v>840000</v>
      </c>
    </row>
    <row r="761" s="12" customFormat="true" ht="12.75" hidden="false" customHeight="false" outlineLevel="0" collapsed="false">
      <c r="A761" s="0"/>
      <c r="B761" s="0"/>
      <c r="C761" s="71" t="n">
        <v>3110</v>
      </c>
      <c r="D761" s="72" t="s">
        <v>120</v>
      </c>
      <c r="E761" s="73" t="n">
        <v>180000</v>
      </c>
    </row>
    <row r="762" s="12" customFormat="true" ht="12.75" hidden="false" customHeight="false" outlineLevel="0" collapsed="false">
      <c r="A762" s="0"/>
      <c r="B762" s="0"/>
      <c r="C762" s="71" t="n">
        <v>4010</v>
      </c>
      <c r="D762" s="72" t="s">
        <v>148</v>
      </c>
      <c r="E762" s="73" t="n">
        <v>26419</v>
      </c>
    </row>
    <row r="763" s="12" customFormat="true" ht="12.75" hidden="false" customHeight="false" outlineLevel="0" collapsed="false">
      <c r="A763" s="0"/>
      <c r="B763" s="0"/>
      <c r="C763" s="71" t="n">
        <v>4040</v>
      </c>
      <c r="D763" s="72" t="s">
        <v>149</v>
      </c>
      <c r="E763" s="73" t="n">
        <v>2181</v>
      </c>
    </row>
    <row r="764" s="12" customFormat="true" ht="12.75" hidden="false" customHeight="false" outlineLevel="0" collapsed="false">
      <c r="A764" s="0"/>
      <c r="B764" s="0"/>
      <c r="C764" s="71" t="n">
        <v>4110</v>
      </c>
      <c r="D764" s="72" t="s">
        <v>88</v>
      </c>
      <c r="E764" s="73" t="n">
        <v>5200</v>
      </c>
    </row>
    <row r="765" s="12" customFormat="true" ht="12.75" hidden="false" customHeight="false" outlineLevel="0" collapsed="false">
      <c r="A765" s="0"/>
      <c r="B765" s="0"/>
      <c r="C765" s="71" t="n">
        <v>4120</v>
      </c>
      <c r="D765" s="72" t="s">
        <v>89</v>
      </c>
      <c r="E765" s="73" t="n">
        <v>700</v>
      </c>
    </row>
    <row r="766" s="12" customFormat="true" ht="12.75" hidden="false" customHeight="false" outlineLevel="0" collapsed="false">
      <c r="A766" s="0"/>
      <c r="B766" s="0"/>
      <c r="C766" s="71" t="n">
        <v>4210</v>
      </c>
      <c r="D766" s="72" t="s">
        <v>27</v>
      </c>
      <c r="E766" s="73" t="n">
        <v>3500</v>
      </c>
    </row>
    <row r="767" s="12" customFormat="true" ht="12.75" hidden="false" customHeight="false" outlineLevel="0" collapsed="false">
      <c r="A767" s="0"/>
      <c r="B767" s="0"/>
      <c r="C767" s="71" t="n">
        <v>4260</v>
      </c>
      <c r="D767" s="72" t="s">
        <v>22</v>
      </c>
      <c r="E767" s="73" t="n">
        <v>5500</v>
      </c>
    </row>
    <row r="768" s="12" customFormat="true" ht="12.75" hidden="false" customHeight="false" outlineLevel="0" collapsed="false">
      <c r="A768" s="0"/>
      <c r="B768" s="0"/>
      <c r="C768" s="71" t="n">
        <v>4270</v>
      </c>
      <c r="D768" s="72" t="s">
        <v>184</v>
      </c>
      <c r="E768" s="73" t="n">
        <v>9000</v>
      </c>
    </row>
    <row r="769" s="12" customFormat="true" ht="12.75" hidden="false" customHeight="false" outlineLevel="0" collapsed="false">
      <c r="A769" s="0"/>
      <c r="B769" s="0"/>
      <c r="C769" s="71" t="n">
        <v>4280</v>
      </c>
      <c r="D769" s="72" t="s">
        <v>90</v>
      </c>
      <c r="E769" s="73" t="n">
        <v>1000</v>
      </c>
    </row>
    <row r="770" s="12" customFormat="true" ht="12.75" hidden="false" customHeight="false" outlineLevel="0" collapsed="false">
      <c r="A770" s="0"/>
      <c r="B770" s="0"/>
      <c r="C770" s="71" t="n">
        <v>4300</v>
      </c>
      <c r="D770" s="72" t="s">
        <v>38</v>
      </c>
      <c r="E770" s="73" t="n">
        <v>9866</v>
      </c>
    </row>
    <row r="771" s="12" customFormat="true" ht="12.75" hidden="false" customHeight="false" outlineLevel="0" collapsed="false">
      <c r="A771" s="0"/>
      <c r="B771" s="0"/>
      <c r="C771" s="71" t="n">
        <v>4410</v>
      </c>
      <c r="D771" s="72" t="s">
        <v>72</v>
      </c>
      <c r="E771" s="73" t="n">
        <v>1884</v>
      </c>
    </row>
    <row r="772" s="12" customFormat="true" ht="12.75" hidden="false" customHeight="false" outlineLevel="0" collapsed="false">
      <c r="A772" s="0"/>
      <c r="B772" s="0"/>
      <c r="C772" s="71" t="n">
        <v>4440</v>
      </c>
      <c r="D772" s="72" t="s">
        <v>154</v>
      </c>
      <c r="E772" s="73" t="n">
        <v>750</v>
      </c>
    </row>
    <row r="773" s="12" customFormat="true" ht="12.75" hidden="false" customHeight="false" outlineLevel="0" collapsed="false">
      <c r="A773" s="0"/>
      <c r="B773" s="67" t="n">
        <v>85202</v>
      </c>
      <c r="C773" s="68"/>
      <c r="D773" s="68" t="s">
        <v>198</v>
      </c>
      <c r="E773" s="69" t="n">
        <f aca="false">SUM(E774:E792)</f>
        <v>2083000</v>
      </c>
    </row>
    <row r="774" s="12" customFormat="true" ht="12.75" hidden="false" customHeight="false" outlineLevel="0" collapsed="false">
      <c r="A774" s="0"/>
      <c r="B774" s="0"/>
      <c r="C774" s="71" t="n">
        <v>3020</v>
      </c>
      <c r="D774" s="72" t="s">
        <v>151</v>
      </c>
      <c r="E774" s="73" t="n">
        <v>5000</v>
      </c>
    </row>
    <row r="775" s="12" customFormat="true" ht="12.75" hidden="false" customHeight="false" outlineLevel="0" collapsed="false">
      <c r="A775" s="0"/>
      <c r="B775" s="0"/>
      <c r="C775" s="71" t="n">
        <v>4010</v>
      </c>
      <c r="D775" s="72" t="s">
        <v>148</v>
      </c>
      <c r="E775" s="73" t="n">
        <v>911350</v>
      </c>
    </row>
    <row r="776" s="12" customFormat="true" ht="12.75" hidden="false" customHeight="false" outlineLevel="0" collapsed="false">
      <c r="A776" s="0"/>
      <c r="B776" s="0"/>
      <c r="C776" s="71" t="n">
        <v>4040</v>
      </c>
      <c r="D776" s="72" t="s">
        <v>149</v>
      </c>
      <c r="E776" s="73" t="n">
        <v>75160</v>
      </c>
    </row>
    <row r="777" s="12" customFormat="true" ht="12.75" hidden="false" customHeight="false" outlineLevel="0" collapsed="false">
      <c r="A777" s="0"/>
      <c r="B777" s="0"/>
      <c r="C777" s="71" t="n">
        <v>4110</v>
      </c>
      <c r="D777" s="72" t="s">
        <v>88</v>
      </c>
      <c r="E777" s="73" t="n">
        <v>166840</v>
      </c>
    </row>
    <row r="778" s="12" customFormat="true" ht="12.75" hidden="false" customHeight="false" outlineLevel="0" collapsed="false">
      <c r="A778" s="0"/>
      <c r="B778" s="0"/>
      <c r="C778" s="71" t="n">
        <v>4120</v>
      </c>
      <c r="D778" s="72" t="s">
        <v>89</v>
      </c>
      <c r="E778" s="73" t="n">
        <v>22000</v>
      </c>
    </row>
    <row r="779" s="12" customFormat="true" ht="12.75" hidden="false" customHeight="false" outlineLevel="0" collapsed="false">
      <c r="A779" s="0"/>
      <c r="B779" s="0"/>
      <c r="C779" s="71" t="n">
        <v>4170</v>
      </c>
      <c r="D779" s="72" t="s">
        <v>63</v>
      </c>
      <c r="E779" s="73" t="n">
        <v>800</v>
      </c>
    </row>
    <row r="780" s="12" customFormat="true" ht="12.75" hidden="false" customHeight="false" outlineLevel="0" collapsed="false">
      <c r="A780" s="0"/>
      <c r="B780" s="0"/>
      <c r="C780" s="71" t="n">
        <v>4210</v>
      </c>
      <c r="D780" s="72" t="s">
        <v>27</v>
      </c>
      <c r="E780" s="73" t="n">
        <v>38460</v>
      </c>
    </row>
    <row r="781" customFormat="false" ht="12.75" hidden="false" customHeight="false" outlineLevel="0" collapsed="false">
      <c r="C781" s="71" t="n">
        <v>4220</v>
      </c>
      <c r="D781" s="72" t="s">
        <v>199</v>
      </c>
      <c r="E781" s="73" t="n">
        <v>188000</v>
      </c>
    </row>
    <row r="782" customFormat="false" ht="12.75" hidden="false" customHeight="false" outlineLevel="0" collapsed="false">
      <c r="C782" s="71" t="n">
        <v>4230</v>
      </c>
      <c r="D782" s="72" t="s">
        <v>200</v>
      </c>
      <c r="E782" s="73" t="n">
        <v>21520</v>
      </c>
    </row>
    <row r="783" customFormat="false" ht="12.75" hidden="false" customHeight="false" outlineLevel="0" collapsed="false">
      <c r="C783" s="71" t="n">
        <v>4260</v>
      </c>
      <c r="D783" s="72" t="s">
        <v>22</v>
      </c>
      <c r="E783" s="73" t="n">
        <v>142000</v>
      </c>
    </row>
    <row r="784" customFormat="false" ht="12.75" hidden="false" customHeight="false" outlineLevel="0" collapsed="false">
      <c r="C784" s="71" t="n">
        <v>4270</v>
      </c>
      <c r="D784" s="72" t="s">
        <v>184</v>
      </c>
      <c r="E784" s="73" t="n">
        <v>27876</v>
      </c>
    </row>
    <row r="785" customFormat="false" ht="12.75" hidden="false" customHeight="false" outlineLevel="0" collapsed="false">
      <c r="C785" s="71" t="n">
        <v>4280</v>
      </c>
      <c r="D785" s="72" t="s">
        <v>90</v>
      </c>
      <c r="E785" s="73" t="n">
        <v>2114</v>
      </c>
    </row>
    <row r="786" customFormat="false" ht="12.75" hidden="false" customHeight="false" outlineLevel="0" collapsed="false">
      <c r="C786" s="71" t="n">
        <v>4300</v>
      </c>
      <c r="D786" s="72" t="s">
        <v>38</v>
      </c>
      <c r="E786" s="73" t="n">
        <v>30573</v>
      </c>
    </row>
    <row r="787" customFormat="false" ht="24" hidden="false" customHeight="false" outlineLevel="0" collapsed="false">
      <c r="C787" s="95" t="n">
        <v>4330</v>
      </c>
      <c r="D787" s="91" t="s">
        <v>201</v>
      </c>
      <c r="E787" s="96" t="n">
        <v>300000</v>
      </c>
    </row>
    <row r="788" customFormat="false" ht="12.75" hidden="false" customHeight="false" outlineLevel="0" collapsed="false">
      <c r="C788" s="71" t="n">
        <v>4350</v>
      </c>
      <c r="D788" s="72" t="s">
        <v>192</v>
      </c>
      <c r="E788" s="73" t="n">
        <v>1385</v>
      </c>
    </row>
    <row r="789" customFormat="false" ht="12.75" hidden="false" customHeight="false" outlineLevel="0" collapsed="false">
      <c r="C789" s="71" t="n">
        <v>4410</v>
      </c>
      <c r="D789" s="72" t="s">
        <v>72</v>
      </c>
      <c r="E789" s="73" t="n">
        <v>2850</v>
      </c>
    </row>
    <row r="790" customFormat="false" ht="12.75" hidden="false" customHeight="false" outlineLevel="0" collapsed="false">
      <c r="C790" s="71" t="n">
        <v>4430</v>
      </c>
      <c r="D790" s="72" t="s">
        <v>41</v>
      </c>
      <c r="E790" s="73" t="n">
        <v>7909</v>
      </c>
    </row>
    <row r="791" customFormat="false" ht="12.75" hidden="false" customHeight="false" outlineLevel="0" collapsed="false">
      <c r="C791" s="71" t="n">
        <v>4440</v>
      </c>
      <c r="D791" s="72" t="s">
        <v>154</v>
      </c>
      <c r="E791" s="73" t="n">
        <v>35513</v>
      </c>
    </row>
    <row r="792" customFormat="false" ht="12.75" hidden="false" customHeight="false" outlineLevel="0" collapsed="false">
      <c r="C792" s="71" t="n">
        <v>6050</v>
      </c>
      <c r="D792" s="72" t="s">
        <v>25</v>
      </c>
      <c r="E792" s="73" t="n">
        <v>103650</v>
      </c>
    </row>
    <row r="793" customFormat="false" ht="12.75" hidden="false" customHeight="false" outlineLevel="0" collapsed="false">
      <c r="B793" s="67" t="n">
        <v>85203</v>
      </c>
      <c r="C793" s="68"/>
      <c r="D793" s="68" t="s">
        <v>202</v>
      </c>
      <c r="E793" s="69" t="n">
        <f aca="false">SUM(E794:E810)</f>
        <v>576386</v>
      </c>
    </row>
    <row r="794" customFormat="false" ht="12.75" hidden="false" customHeight="false" outlineLevel="0" collapsed="false">
      <c r="C794" s="71" t="n">
        <v>3020</v>
      </c>
      <c r="D794" s="72" t="s">
        <v>151</v>
      </c>
      <c r="E794" s="73" t="n">
        <v>1510</v>
      </c>
    </row>
    <row r="795" customFormat="false" ht="12.75" hidden="false" customHeight="false" outlineLevel="0" collapsed="false">
      <c r="C795" s="71" t="n">
        <v>4010</v>
      </c>
      <c r="D795" s="72" t="s">
        <v>148</v>
      </c>
      <c r="E795" s="73" t="n">
        <v>336400</v>
      </c>
    </row>
    <row r="796" customFormat="false" ht="12.75" hidden="false" customHeight="false" outlineLevel="0" collapsed="false">
      <c r="C796" s="71" t="n">
        <v>4040</v>
      </c>
      <c r="D796" s="72" t="s">
        <v>149</v>
      </c>
      <c r="E796" s="73" t="n">
        <v>22500</v>
      </c>
    </row>
    <row r="797" customFormat="false" ht="12.75" hidden="false" customHeight="false" outlineLevel="0" collapsed="false">
      <c r="C797" s="71" t="n">
        <v>4110</v>
      </c>
      <c r="D797" s="72" t="s">
        <v>88</v>
      </c>
      <c r="E797" s="73" t="n">
        <v>57000</v>
      </c>
    </row>
    <row r="798" customFormat="false" ht="12.75" hidden="false" customHeight="false" outlineLevel="0" collapsed="false">
      <c r="C798" s="71" t="n">
        <v>4120</v>
      </c>
      <c r="D798" s="72" t="s">
        <v>89</v>
      </c>
      <c r="E798" s="73" t="n">
        <v>7900</v>
      </c>
    </row>
    <row r="799" customFormat="false" ht="12.75" hidden="false" customHeight="false" outlineLevel="0" collapsed="false">
      <c r="C799" s="71" t="n">
        <v>4170</v>
      </c>
      <c r="D799" s="72" t="s">
        <v>63</v>
      </c>
      <c r="E799" s="73" t="n">
        <v>2500</v>
      </c>
    </row>
    <row r="800" customFormat="false" ht="12.75" hidden="false" customHeight="false" outlineLevel="0" collapsed="false">
      <c r="C800" s="71" t="n">
        <v>4210</v>
      </c>
      <c r="D800" s="72" t="s">
        <v>27</v>
      </c>
      <c r="E800" s="73" t="n">
        <v>21000</v>
      </c>
    </row>
    <row r="801" customFormat="false" ht="12.75" hidden="false" customHeight="false" outlineLevel="0" collapsed="false">
      <c r="C801" s="71" t="n">
        <v>4230</v>
      </c>
      <c r="D801" s="72" t="s">
        <v>200</v>
      </c>
      <c r="E801" s="73" t="n">
        <v>175</v>
      </c>
    </row>
    <row r="802" customFormat="false" ht="12.75" hidden="false" customHeight="false" outlineLevel="0" collapsed="false">
      <c r="C802" s="71" t="n">
        <v>4260</v>
      </c>
      <c r="D802" s="72" t="s">
        <v>22</v>
      </c>
      <c r="E802" s="73" t="n">
        <v>40776</v>
      </c>
    </row>
    <row r="803" customFormat="false" ht="12.75" hidden="false" customHeight="false" outlineLevel="0" collapsed="false">
      <c r="C803" s="71" t="n">
        <v>4270</v>
      </c>
      <c r="D803" s="72" t="s">
        <v>184</v>
      </c>
      <c r="E803" s="73" t="n">
        <v>20000</v>
      </c>
    </row>
    <row r="804" customFormat="false" ht="12.75" hidden="false" customHeight="false" outlineLevel="0" collapsed="false">
      <c r="C804" s="71" t="n">
        <v>4280</v>
      </c>
      <c r="D804" s="72" t="s">
        <v>90</v>
      </c>
      <c r="E804" s="73" t="n">
        <v>175</v>
      </c>
    </row>
    <row r="805" customFormat="false" ht="12.75" hidden="false" customHeight="false" outlineLevel="0" collapsed="false">
      <c r="C805" s="71" t="n">
        <v>4300</v>
      </c>
      <c r="D805" s="72" t="s">
        <v>38</v>
      </c>
      <c r="E805" s="73" t="n">
        <v>15400</v>
      </c>
    </row>
    <row r="806" customFormat="false" ht="12.75" hidden="false" customHeight="false" outlineLevel="0" collapsed="false">
      <c r="C806" s="71" t="n">
        <v>4350</v>
      </c>
      <c r="D806" s="72" t="s">
        <v>192</v>
      </c>
      <c r="E806" s="73" t="n">
        <v>1800</v>
      </c>
    </row>
    <row r="807" customFormat="false" ht="12.75" hidden="false" customHeight="false" outlineLevel="0" collapsed="false">
      <c r="C807" s="71" t="n">
        <v>4410</v>
      </c>
      <c r="D807" s="72" t="s">
        <v>72</v>
      </c>
      <c r="E807" s="73" t="n">
        <v>250</v>
      </c>
    </row>
    <row r="808" customFormat="false" ht="12.75" hidden="false" customHeight="false" outlineLevel="0" collapsed="false">
      <c r="C808" s="71" t="n">
        <v>4430</v>
      </c>
      <c r="D808" s="72" t="s">
        <v>41</v>
      </c>
      <c r="E808" s="73" t="n">
        <v>6000</v>
      </c>
    </row>
    <row r="809" customFormat="false" ht="12.75" hidden="false" customHeight="false" outlineLevel="0" collapsed="false">
      <c r="C809" s="71" t="n">
        <v>4440</v>
      </c>
      <c r="D809" s="72" t="s">
        <v>154</v>
      </c>
      <c r="E809" s="73" t="n">
        <v>13000</v>
      </c>
    </row>
    <row r="810" customFormat="false" ht="12.75" hidden="false" customHeight="false" outlineLevel="0" collapsed="false">
      <c r="C810" s="71" t="n">
        <v>6050</v>
      </c>
      <c r="D810" s="72" t="s">
        <v>25</v>
      </c>
      <c r="E810" s="73" t="n">
        <v>30000</v>
      </c>
    </row>
    <row r="811" customFormat="false" ht="12.75" hidden="false" customHeight="false" outlineLevel="0" collapsed="false">
      <c r="B811" s="67" t="n">
        <v>85204</v>
      </c>
      <c r="C811" s="68"/>
      <c r="D811" s="68" t="s">
        <v>203</v>
      </c>
      <c r="E811" s="69" t="n">
        <f aca="false">SUM(E812:E817)</f>
        <v>1303200</v>
      </c>
    </row>
    <row r="812" customFormat="false" ht="36" hidden="false" customHeight="false" outlineLevel="0" collapsed="false">
      <c r="C812" s="95" t="n">
        <v>2320</v>
      </c>
      <c r="D812" s="164" t="s">
        <v>169</v>
      </c>
      <c r="E812" s="96" t="n">
        <v>198000</v>
      </c>
    </row>
    <row r="813" customFormat="false" ht="12.75" hidden="false" customHeight="false" outlineLevel="0" collapsed="false">
      <c r="C813" s="71" t="n">
        <v>3110</v>
      </c>
      <c r="D813" s="72" t="s">
        <v>120</v>
      </c>
      <c r="E813" s="73" t="n">
        <v>1015000</v>
      </c>
    </row>
    <row r="814" customFormat="false" ht="12.75" hidden="false" customHeight="false" outlineLevel="0" collapsed="false">
      <c r="C814" s="71" t="n">
        <v>4110</v>
      </c>
      <c r="D814" s="72" t="s">
        <v>88</v>
      </c>
      <c r="E814" s="73" t="n">
        <v>12978</v>
      </c>
    </row>
    <row r="815" customFormat="false" ht="12.75" hidden="false" customHeight="false" outlineLevel="0" collapsed="false">
      <c r="C815" s="71" t="n">
        <v>4120</v>
      </c>
      <c r="D815" s="72" t="s">
        <v>89</v>
      </c>
      <c r="E815" s="73" t="n">
        <v>2049</v>
      </c>
    </row>
    <row r="816" customFormat="false" ht="12.75" hidden="false" customHeight="false" outlineLevel="0" collapsed="false">
      <c r="C816" s="71" t="n">
        <v>4170</v>
      </c>
      <c r="D816" s="72" t="s">
        <v>63</v>
      </c>
      <c r="E816" s="73" t="n">
        <v>73773</v>
      </c>
    </row>
    <row r="817" customFormat="false" ht="12.75" hidden="false" customHeight="false" outlineLevel="0" collapsed="false">
      <c r="C817" s="71" t="n">
        <v>4300</v>
      </c>
      <c r="D817" s="72" t="s">
        <v>38</v>
      </c>
      <c r="E817" s="73" t="n">
        <v>1400</v>
      </c>
    </row>
    <row r="818" customFormat="false" ht="38.25" hidden="false" customHeight="false" outlineLevel="0" collapsed="false">
      <c r="B818" s="97" t="n">
        <v>85213</v>
      </c>
      <c r="C818" s="68"/>
      <c r="D818" s="112" t="s">
        <v>121</v>
      </c>
      <c r="E818" s="165"/>
    </row>
    <row r="819" customFormat="false" ht="12.75" hidden="false" customHeight="false" outlineLevel="0" collapsed="false">
      <c r="C819" s="71" t="n">
        <v>4130</v>
      </c>
      <c r="D819" s="72" t="s">
        <v>204</v>
      </c>
      <c r="E819" s="78" t="n">
        <v>73300</v>
      </c>
    </row>
    <row r="820" customFormat="false" ht="27.75" hidden="false" customHeight="true" outlineLevel="0" collapsed="false">
      <c r="B820" s="97" t="n">
        <v>85214</v>
      </c>
      <c r="C820" s="68"/>
      <c r="D820" s="112" t="s">
        <v>205</v>
      </c>
      <c r="E820" s="99" t="n">
        <f aca="false">SUM(E821:E823)</f>
        <v>2683489</v>
      </c>
    </row>
    <row r="821" customFormat="false" ht="12.75" hidden="false" customHeight="false" outlineLevel="0" collapsed="false">
      <c r="C821" s="71" t="n">
        <v>3110</v>
      </c>
      <c r="D821" s="72" t="s">
        <v>120</v>
      </c>
      <c r="E821" s="56" t="n">
        <v>2655639</v>
      </c>
    </row>
    <row r="822" customFormat="false" ht="12.75" hidden="false" customHeight="false" outlineLevel="0" collapsed="false">
      <c r="C822" s="71" t="n">
        <v>4110</v>
      </c>
      <c r="D822" s="72" t="s">
        <v>88</v>
      </c>
      <c r="E822" s="56" t="n">
        <v>1850</v>
      </c>
    </row>
    <row r="823" customFormat="false" ht="12.75" hidden="false" customHeight="false" outlineLevel="0" collapsed="false">
      <c r="C823" s="71" t="n">
        <v>4300</v>
      </c>
      <c r="D823" s="72" t="s">
        <v>38</v>
      </c>
      <c r="E823" s="56" t="n">
        <v>26000</v>
      </c>
    </row>
    <row r="824" customFormat="false" ht="12.75" hidden="false" customHeight="false" outlineLevel="0" collapsed="false">
      <c r="B824" s="67" t="n">
        <v>85215</v>
      </c>
      <c r="C824" s="68"/>
      <c r="D824" s="68" t="s">
        <v>206</v>
      </c>
      <c r="E824" s="69" t="n">
        <f aca="false">SUM(E825:E827)</f>
        <v>5131500</v>
      </c>
    </row>
    <row r="825" customFormat="false" ht="12.75" hidden="false" customHeight="false" outlineLevel="0" collapsed="false">
      <c r="C825" s="71" t="n">
        <v>3110</v>
      </c>
      <c r="D825" s="72" t="s">
        <v>120</v>
      </c>
      <c r="E825" s="73" t="n">
        <v>5109000</v>
      </c>
    </row>
    <row r="826" customFormat="false" ht="12.75" hidden="false" customHeight="false" outlineLevel="0" collapsed="false">
      <c r="C826" s="71" t="n">
        <v>4210</v>
      </c>
      <c r="D826" s="72" t="s">
        <v>27</v>
      </c>
      <c r="E826" s="73" t="n">
        <v>7500</v>
      </c>
    </row>
    <row r="827" customFormat="false" ht="12.75" hidden="false" customHeight="false" outlineLevel="0" collapsed="false">
      <c r="C827" s="71" t="n">
        <v>4300</v>
      </c>
      <c r="D827" s="72" t="s">
        <v>38</v>
      </c>
      <c r="E827" s="73" t="n">
        <v>15000</v>
      </c>
    </row>
    <row r="828" customFormat="false" ht="12.75" hidden="false" customHeight="false" outlineLevel="0" collapsed="false">
      <c r="B828" s="67" t="n">
        <v>85219</v>
      </c>
      <c r="C828" s="68"/>
      <c r="D828" s="166" t="s">
        <v>207</v>
      </c>
      <c r="E828" s="69" t="n">
        <f aca="false">SUM(E829:E843)</f>
        <v>2071000</v>
      </c>
    </row>
    <row r="829" customFormat="false" ht="12.75" hidden="false" customHeight="false" outlineLevel="0" collapsed="false">
      <c r="C829" s="71" t="n">
        <v>3020</v>
      </c>
      <c r="D829" s="72" t="s">
        <v>151</v>
      </c>
      <c r="E829" s="73" t="n">
        <v>4000</v>
      </c>
    </row>
    <row r="830" customFormat="false" ht="12.75" hidden="false" customHeight="false" outlineLevel="0" collapsed="false">
      <c r="C830" s="71" t="n">
        <v>4010</v>
      </c>
      <c r="D830" s="72" t="s">
        <v>148</v>
      </c>
      <c r="E830" s="73" t="n">
        <v>1430000</v>
      </c>
    </row>
    <row r="831" customFormat="false" ht="12.75" hidden="false" customHeight="false" outlineLevel="0" collapsed="false">
      <c r="C831" s="71" t="n">
        <v>4040</v>
      </c>
      <c r="D831" s="72" t="s">
        <v>149</v>
      </c>
      <c r="E831" s="73" t="n">
        <v>115000</v>
      </c>
    </row>
    <row r="832" customFormat="false" ht="12.75" hidden="false" customHeight="false" outlineLevel="0" collapsed="false">
      <c r="C832" s="71" t="n">
        <v>4110</v>
      </c>
      <c r="D832" s="72" t="s">
        <v>88</v>
      </c>
      <c r="E832" s="73" t="n">
        <v>250000</v>
      </c>
    </row>
    <row r="833" customFormat="false" ht="12.75" hidden="false" customHeight="false" outlineLevel="0" collapsed="false">
      <c r="C833" s="71" t="n">
        <v>4120</v>
      </c>
      <c r="D833" s="72" t="s">
        <v>89</v>
      </c>
      <c r="E833" s="73" t="n">
        <v>35000</v>
      </c>
    </row>
    <row r="834" customFormat="false" ht="12.75" hidden="false" customHeight="false" outlineLevel="0" collapsed="false">
      <c r="C834" s="71" t="n">
        <v>4170</v>
      </c>
      <c r="D834" s="72" t="s">
        <v>63</v>
      </c>
      <c r="E834" s="73" t="n">
        <v>3000</v>
      </c>
    </row>
    <row r="835" customFormat="false" ht="12.75" hidden="false" customHeight="false" outlineLevel="0" collapsed="false">
      <c r="C835" s="71" t="n">
        <v>4210</v>
      </c>
      <c r="D835" s="72" t="s">
        <v>27</v>
      </c>
      <c r="E835" s="73" t="n">
        <v>49500</v>
      </c>
    </row>
    <row r="836" customFormat="false" ht="12.75" hidden="false" customHeight="false" outlineLevel="0" collapsed="false">
      <c r="C836" s="71" t="n">
        <v>4260</v>
      </c>
      <c r="D836" s="72" t="s">
        <v>22</v>
      </c>
      <c r="E836" s="73" t="n">
        <v>40064</v>
      </c>
    </row>
    <row r="837" customFormat="false" ht="12.75" hidden="false" customHeight="false" outlineLevel="0" collapsed="false">
      <c r="C837" s="71" t="n">
        <v>4270</v>
      </c>
      <c r="D837" s="72" t="s">
        <v>184</v>
      </c>
      <c r="E837" s="73" t="n">
        <v>6110</v>
      </c>
    </row>
    <row r="838" customFormat="false" ht="12.75" hidden="false" customHeight="false" outlineLevel="0" collapsed="false">
      <c r="C838" s="71" t="n">
        <v>4280</v>
      </c>
      <c r="D838" s="72" t="s">
        <v>90</v>
      </c>
      <c r="E838" s="73" t="n">
        <v>1186</v>
      </c>
    </row>
    <row r="839" customFormat="false" ht="12.75" hidden="false" customHeight="false" outlineLevel="0" collapsed="false">
      <c r="C839" s="71" t="n">
        <v>4300</v>
      </c>
      <c r="D839" s="72" t="s">
        <v>38</v>
      </c>
      <c r="E839" s="73" t="n">
        <v>80000</v>
      </c>
    </row>
    <row r="840" customFormat="false" ht="12.75" hidden="false" customHeight="false" outlineLevel="0" collapsed="false">
      <c r="C840" s="71" t="n">
        <v>4350</v>
      </c>
      <c r="D840" s="72" t="s">
        <v>192</v>
      </c>
      <c r="E840" s="73" t="n">
        <v>1216</v>
      </c>
    </row>
    <row r="841" customFormat="false" ht="12.75" hidden="false" customHeight="false" outlineLevel="0" collapsed="false">
      <c r="C841" s="71" t="n">
        <v>4410</v>
      </c>
      <c r="D841" s="72" t="s">
        <v>72</v>
      </c>
      <c r="E841" s="73" t="n">
        <v>4000</v>
      </c>
    </row>
    <row r="842" customFormat="false" ht="12.75" hidden="false" customHeight="false" outlineLevel="0" collapsed="false">
      <c r="C842" s="71" t="n">
        <v>4430</v>
      </c>
      <c r="D842" s="72" t="s">
        <v>41</v>
      </c>
      <c r="E842" s="73" t="n">
        <v>4550</v>
      </c>
    </row>
    <row r="843" customFormat="false" ht="12.75" hidden="false" customHeight="false" outlineLevel="0" collapsed="false">
      <c r="C843" s="71" t="n">
        <v>4440</v>
      </c>
      <c r="D843" s="72" t="s">
        <v>154</v>
      </c>
      <c r="E843" s="73" t="n">
        <v>47374</v>
      </c>
    </row>
    <row r="844" customFormat="false" ht="27.75" hidden="false" customHeight="true" outlineLevel="0" collapsed="false">
      <c r="B844" s="97" t="n">
        <v>85220</v>
      </c>
      <c r="C844" s="68"/>
      <c r="D844" s="167" t="s">
        <v>208</v>
      </c>
      <c r="E844" s="99" t="n">
        <f aca="false">SUM(E845:E848)</f>
        <v>22100</v>
      </c>
    </row>
    <row r="845" customFormat="false" ht="12.75" hidden="false" customHeight="false" outlineLevel="0" collapsed="false">
      <c r="C845" s="71" t="n">
        <v>4210</v>
      </c>
      <c r="D845" s="72" t="s">
        <v>27</v>
      </c>
      <c r="E845" s="73" t="n">
        <v>50</v>
      </c>
    </row>
    <row r="846" customFormat="false" ht="12.75" hidden="false" customHeight="false" outlineLevel="0" collapsed="false">
      <c r="C846" s="71" t="n">
        <v>4260</v>
      </c>
      <c r="D846" s="72" t="s">
        <v>22</v>
      </c>
      <c r="E846" s="73" t="n">
        <v>16500</v>
      </c>
    </row>
    <row r="847" customFormat="false" ht="12.75" hidden="false" customHeight="false" outlineLevel="0" collapsed="false">
      <c r="C847" s="71" t="n">
        <v>4300</v>
      </c>
      <c r="D847" s="72" t="s">
        <v>38</v>
      </c>
      <c r="E847" s="73" t="n">
        <v>5300</v>
      </c>
    </row>
    <row r="848" customFormat="false" ht="12.75" hidden="false" customHeight="false" outlineLevel="0" collapsed="false">
      <c r="C848" s="71" t="n">
        <v>4430</v>
      </c>
      <c r="D848" s="72" t="s">
        <v>41</v>
      </c>
      <c r="E848" s="73" t="n">
        <v>250</v>
      </c>
    </row>
    <row r="849" customFormat="false" ht="12.75" hidden="false" customHeight="false" outlineLevel="0" collapsed="false">
      <c r="B849" s="67" t="n">
        <v>85228</v>
      </c>
      <c r="C849" s="68"/>
      <c r="D849" s="166" t="s">
        <v>209</v>
      </c>
      <c r="E849" s="69"/>
    </row>
    <row r="850" customFormat="false" ht="12.75" hidden="false" customHeight="false" outlineLevel="0" collapsed="false">
      <c r="C850" s="71" t="n">
        <v>3110</v>
      </c>
      <c r="D850" s="72" t="s">
        <v>120</v>
      </c>
      <c r="E850" s="78" t="n">
        <v>256000</v>
      </c>
    </row>
    <row r="851" customFormat="false" ht="12.75" hidden="false" customHeight="false" outlineLevel="0" collapsed="false">
      <c r="B851" s="67" t="n">
        <v>85295</v>
      </c>
      <c r="C851" s="68"/>
      <c r="D851" s="166" t="s">
        <v>33</v>
      </c>
      <c r="E851" s="68"/>
    </row>
    <row r="852" customFormat="false" ht="12.75" hidden="false" customHeight="false" outlineLevel="0" collapsed="false">
      <c r="C852" s="71" t="n">
        <v>3110</v>
      </c>
      <c r="D852" s="72" t="s">
        <v>120</v>
      </c>
      <c r="E852" s="78" t="n">
        <v>247592</v>
      </c>
    </row>
    <row r="853" customFormat="false" ht="12.75" hidden="false" customHeight="false" outlineLevel="0" collapsed="false">
      <c r="E853" s="56"/>
    </row>
    <row r="854" customFormat="false" ht="12.75" hidden="false" customHeight="false" outlineLevel="0" collapsed="false">
      <c r="A854" s="59" t="n">
        <v>853</v>
      </c>
      <c r="B854" s="59"/>
      <c r="C854" s="75"/>
      <c r="D854" s="75" t="s">
        <v>96</v>
      </c>
      <c r="E854" s="76" t="n">
        <f aca="false">SUM(E856,E871)</f>
        <v>80500</v>
      </c>
    </row>
    <row r="855" customFormat="false" ht="9.95" hidden="false" customHeight="true" outlineLevel="0" collapsed="false">
      <c r="A855" s="70"/>
      <c r="B855" s="70"/>
      <c r="D855" s="159" t="s">
        <v>17</v>
      </c>
      <c r="E855" s="56"/>
    </row>
    <row r="856" customFormat="false" ht="25.5" hidden="false" customHeight="false" outlineLevel="0" collapsed="false">
      <c r="A856" s="70"/>
      <c r="B856" s="97" t="n">
        <v>85321</v>
      </c>
      <c r="C856" s="68"/>
      <c r="D856" s="112" t="s">
        <v>210</v>
      </c>
      <c r="E856" s="99" t="n">
        <f aca="false">SUM(E857:E869)</f>
        <v>71500</v>
      </c>
    </row>
    <row r="857" customFormat="false" ht="12.75" hidden="false" customHeight="false" outlineLevel="0" collapsed="false">
      <c r="C857" s="71" t="n">
        <v>3020</v>
      </c>
      <c r="D857" s="72" t="s">
        <v>151</v>
      </c>
      <c r="E857" s="73" t="n">
        <v>120</v>
      </c>
    </row>
    <row r="858" customFormat="false" ht="12.75" hidden="false" customHeight="false" outlineLevel="0" collapsed="false">
      <c r="C858" s="71" t="n">
        <v>4010</v>
      </c>
      <c r="D858" s="72" t="s">
        <v>148</v>
      </c>
      <c r="E858" s="73" t="n">
        <v>35000</v>
      </c>
    </row>
    <row r="859" customFormat="false" ht="12.75" hidden="false" customHeight="false" outlineLevel="0" collapsed="false">
      <c r="C859" s="71" t="n">
        <v>4040</v>
      </c>
      <c r="D859" s="72" t="s">
        <v>149</v>
      </c>
      <c r="E859" s="73" t="n">
        <v>1800</v>
      </c>
    </row>
    <row r="860" customFormat="false" ht="12.75" hidden="false" customHeight="false" outlineLevel="0" collapsed="false">
      <c r="C860" s="71" t="n">
        <v>4110</v>
      </c>
      <c r="D860" s="72" t="s">
        <v>88</v>
      </c>
      <c r="E860" s="73" t="n">
        <v>6300</v>
      </c>
    </row>
    <row r="861" customFormat="false" ht="12.75" hidden="false" customHeight="false" outlineLevel="0" collapsed="false">
      <c r="C861" s="71" t="n">
        <v>4120</v>
      </c>
      <c r="D861" s="72" t="s">
        <v>89</v>
      </c>
      <c r="E861" s="73" t="n">
        <v>1100</v>
      </c>
    </row>
    <row r="862" customFormat="false" ht="12.75" hidden="false" customHeight="false" outlineLevel="0" collapsed="false">
      <c r="C862" s="71" t="n">
        <v>4170</v>
      </c>
      <c r="D862" s="72" t="s">
        <v>63</v>
      </c>
      <c r="E862" s="73" t="n">
        <v>17200</v>
      </c>
    </row>
    <row r="863" customFormat="false" ht="12.75" hidden="false" customHeight="false" outlineLevel="0" collapsed="false">
      <c r="C863" s="71" t="n">
        <v>4210</v>
      </c>
      <c r="D863" s="72" t="s">
        <v>27</v>
      </c>
      <c r="E863" s="73" t="n">
        <v>1085</v>
      </c>
    </row>
    <row r="864" customFormat="false" ht="12.75" hidden="false" customHeight="false" outlineLevel="0" collapsed="false">
      <c r="C864" s="71" t="n">
        <v>4260</v>
      </c>
      <c r="D864" s="72" t="s">
        <v>22</v>
      </c>
      <c r="E864" s="73" t="n">
        <v>2650</v>
      </c>
    </row>
    <row r="865" customFormat="false" ht="12.75" hidden="false" customHeight="false" outlineLevel="0" collapsed="false">
      <c r="C865" s="71" t="n">
        <v>4270</v>
      </c>
      <c r="D865" s="72" t="s">
        <v>184</v>
      </c>
      <c r="E865" s="73" t="n">
        <v>200</v>
      </c>
    </row>
    <row r="866" customFormat="false" ht="12.75" hidden="false" customHeight="false" outlineLevel="0" collapsed="false">
      <c r="C866" s="71" t="n">
        <v>4300</v>
      </c>
      <c r="D866" s="72" t="s">
        <v>38</v>
      </c>
      <c r="E866" s="73" t="n">
        <v>4200</v>
      </c>
    </row>
    <row r="867" customFormat="false" ht="12.75" hidden="false" customHeight="false" outlineLevel="0" collapsed="false">
      <c r="C867" s="71" t="n">
        <v>4410</v>
      </c>
      <c r="D867" s="72" t="s">
        <v>72</v>
      </c>
      <c r="E867" s="73" t="n">
        <v>95</v>
      </c>
    </row>
    <row r="868" customFormat="false" ht="12.75" hidden="false" customHeight="false" outlineLevel="0" collapsed="false">
      <c r="C868" s="71" t="n">
        <v>4430</v>
      </c>
      <c r="D868" s="72" t="s">
        <v>41</v>
      </c>
      <c r="E868" s="73" t="n">
        <v>250</v>
      </c>
    </row>
    <row r="869" customFormat="false" ht="12.75" hidden="false" customHeight="false" outlineLevel="0" collapsed="false">
      <c r="C869" s="71" t="n">
        <v>4440</v>
      </c>
      <c r="D869" s="72" t="s">
        <v>154</v>
      </c>
      <c r="E869" s="73" t="n">
        <v>1500</v>
      </c>
    </row>
    <row r="870" customFormat="false" ht="25.5" hidden="false" customHeight="false" outlineLevel="0" collapsed="false">
      <c r="B870" s="97" t="n">
        <v>85324</v>
      </c>
      <c r="C870" s="68"/>
      <c r="D870" s="112" t="s">
        <v>158</v>
      </c>
      <c r="E870" s="99"/>
    </row>
    <row r="871" customFormat="false" ht="12.75" hidden="false" customHeight="false" outlineLevel="0" collapsed="false">
      <c r="C871" s="71" t="n">
        <v>4010</v>
      </c>
      <c r="D871" s="72" t="s">
        <v>148</v>
      </c>
      <c r="E871" s="78" t="n">
        <v>9000</v>
      </c>
    </row>
    <row r="872" customFormat="false" ht="12.75" hidden="false" customHeight="false" outlineLevel="0" collapsed="false">
      <c r="C872" s="71"/>
      <c r="D872" s="72"/>
      <c r="E872" s="78"/>
    </row>
    <row r="873" customFormat="false" ht="13.5" hidden="false" customHeight="false" outlineLevel="0" collapsed="false">
      <c r="E873" s="56"/>
    </row>
    <row r="874" customFormat="false" ht="33" hidden="false" customHeight="true" outlineLevel="0" collapsed="false">
      <c r="A874" s="15" t="s">
        <v>211</v>
      </c>
      <c r="B874" s="15"/>
      <c r="C874" s="15"/>
      <c r="D874" s="15"/>
      <c r="E874" s="160" t="n">
        <f aca="false">SUM(E879)</f>
        <v>1000000</v>
      </c>
    </row>
    <row r="875" customFormat="false" ht="13.5" hidden="false" customHeight="false" outlineLevel="0" collapsed="false">
      <c r="E875" s="56"/>
    </row>
    <row r="876" customFormat="false" ht="12.75" hidden="false" customHeight="false" outlineLevel="0" collapsed="false">
      <c r="A876" s="59" t="n">
        <v>758</v>
      </c>
      <c r="B876" s="59"/>
      <c r="C876" s="75"/>
      <c r="D876" s="75" t="s">
        <v>212</v>
      </c>
      <c r="E876" s="76"/>
    </row>
    <row r="877" customFormat="false" ht="9.95" hidden="false" customHeight="true" outlineLevel="0" collapsed="false">
      <c r="A877" s="85"/>
      <c r="B877" s="85"/>
      <c r="C877" s="86"/>
      <c r="D877" s="64" t="s">
        <v>17</v>
      </c>
      <c r="E877" s="87"/>
    </row>
    <row r="878" customFormat="false" ht="12.75" hidden="false" customHeight="false" outlineLevel="0" collapsed="false">
      <c r="A878" s="67"/>
      <c r="B878" s="67" t="n">
        <v>75818</v>
      </c>
      <c r="C878" s="68"/>
      <c r="D878" s="68" t="s">
        <v>213</v>
      </c>
      <c r="E878" s="69"/>
    </row>
    <row r="879" customFormat="false" ht="12.75" hidden="false" customHeight="false" outlineLevel="0" collapsed="false">
      <c r="C879" s="71" t="n">
        <v>4810</v>
      </c>
      <c r="D879" s="72" t="s">
        <v>214</v>
      </c>
      <c r="E879" s="77" t="n">
        <v>1000000</v>
      </c>
    </row>
    <row r="880" customFormat="false" ht="13.5" hidden="false" customHeight="false" outlineLevel="0" collapsed="false">
      <c r="E880" s="56"/>
    </row>
    <row r="881" s="17" customFormat="true" ht="33" hidden="false" customHeight="true" outlineLevel="0" collapsed="false">
      <c r="A881" s="168" t="s">
        <v>215</v>
      </c>
      <c r="B881" s="168"/>
      <c r="C881" s="168"/>
      <c r="D881" s="168"/>
      <c r="E881" s="169" t="n">
        <f aca="false">SUM(E18,E434,E627,E642,E669,E706,E735,E874)</f>
        <v>116601000</v>
      </c>
    </row>
    <row r="882" customFormat="false" ht="13.5" hidden="false" customHeight="false" outlineLevel="0" collapsed="false">
      <c r="E882" s="56"/>
    </row>
    <row r="883" customFormat="false" ht="12.75" hidden="false" customHeight="false" outlineLevel="0" collapsed="false">
      <c r="E883" s="56"/>
    </row>
    <row r="884" customFormat="false" ht="12.75" hidden="false" customHeight="false" outlineLevel="0" collapsed="false">
      <c r="E884" s="56"/>
    </row>
    <row r="885" customFormat="false" ht="12.75" hidden="false" customHeight="false" outlineLevel="0" collapsed="false">
      <c r="E885" s="56"/>
    </row>
    <row r="886" customFormat="false" ht="12.75" hidden="false" customHeight="false" outlineLevel="0" collapsed="false">
      <c r="E886" s="56"/>
    </row>
    <row r="887" customFormat="false" ht="14.25" hidden="false" customHeight="false" outlineLevel="0" collapsed="false">
      <c r="A887" s="170" t="s">
        <v>216</v>
      </c>
      <c r="E887" s="56"/>
    </row>
    <row r="888" customFormat="false" ht="12.75" hidden="false" customHeight="false" outlineLevel="0" collapsed="false">
      <c r="E888" s="56"/>
    </row>
    <row r="889" customFormat="false" ht="12.75" hidden="false" customHeight="false" outlineLevel="0" collapsed="false">
      <c r="E889" s="56"/>
    </row>
    <row r="890" customFormat="false" ht="12.75" hidden="false" customHeight="false" outlineLevel="0" collapsed="false">
      <c r="E890" s="56"/>
    </row>
    <row r="891" customFormat="false" ht="12.75" hidden="false" customHeight="false" outlineLevel="0" collapsed="false">
      <c r="E891" s="56"/>
    </row>
    <row r="892" customFormat="false" ht="12.75" hidden="false" customHeight="false" outlineLevel="0" collapsed="false">
      <c r="E892" s="56"/>
    </row>
    <row r="893" customFormat="false" ht="12.75" hidden="false" customHeight="false" outlineLevel="0" collapsed="false">
      <c r="E893" s="56"/>
    </row>
    <row r="894" customFormat="false" ht="12.75" hidden="false" customHeight="false" outlineLevel="0" collapsed="false">
      <c r="E894" s="56"/>
    </row>
    <row r="895" customFormat="false" ht="12.75" hidden="false" customHeight="false" outlineLevel="0" collapsed="false">
      <c r="E895" s="56"/>
    </row>
    <row r="896" customFormat="false" ht="12.75" hidden="false" customHeight="false" outlineLevel="0" collapsed="false">
      <c r="E896" s="56"/>
    </row>
  </sheetData>
  <mergeCells count="31">
    <mergeCell ref="A11:E11"/>
    <mergeCell ref="A18:D18"/>
    <mergeCell ref="A20:D20"/>
    <mergeCell ref="A49:D49"/>
    <mergeCell ref="A122:D122"/>
    <mergeCell ref="A136:D136"/>
    <mergeCell ref="A145:D145"/>
    <mergeCell ref="A152:D152"/>
    <mergeCell ref="A160:D160"/>
    <mergeCell ref="A171:D171"/>
    <mergeCell ref="A186:D186"/>
    <mergeCell ref="A200:D200"/>
    <mergeCell ref="A250:D250"/>
    <mergeCell ref="A265:D265"/>
    <mergeCell ref="A274:D274"/>
    <mergeCell ref="A282:D282"/>
    <mergeCell ref="A294:D294"/>
    <mergeCell ref="A313:D313"/>
    <mergeCell ref="A323:D323"/>
    <mergeCell ref="A330:D330"/>
    <mergeCell ref="A339:D339"/>
    <mergeCell ref="A352:D352"/>
    <mergeCell ref="B375:D375"/>
    <mergeCell ref="A434:D434"/>
    <mergeCell ref="A627:D627"/>
    <mergeCell ref="A642:D642"/>
    <mergeCell ref="A669:D669"/>
    <mergeCell ref="A706:D706"/>
    <mergeCell ref="A735:D735"/>
    <mergeCell ref="A874:D874"/>
    <mergeCell ref="A881:D881"/>
  </mergeCells>
  <printOptions headings="false" gridLines="false" gridLinesSet="true" horizontalCentered="true" verticalCentered="false"/>
  <pageMargins left="0.7875" right="0.590277777777778" top="0.39375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2" manualBreakCount="2">
    <brk id="230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28:16Z</dcterms:created>
  <dc:creator>FN</dc:creator>
  <dc:description/>
  <dc:language>en-US</dc:language>
  <cp:lastModifiedBy>UG</cp:lastModifiedBy>
  <cp:lastPrinted>2006-01-23T12:31:24Z</cp:lastPrinted>
  <dcterms:modified xsi:type="dcterms:W3CDTF">2006-01-24T08:02:49Z</dcterms:modified>
  <cp:revision>0</cp:revision>
  <dc:subject/>
  <dc:title/>
</cp:coreProperties>
</file>