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0">
  <si>
    <t xml:space="preserve">Załącznik nr 7</t>
  </si>
  <si>
    <t xml:space="preserve">do Uchwały Nr……...…...…………Rady Miejskiej</t>
  </si>
  <si>
    <t xml:space="preserve">w Świętochłowicach z dnia  28 grudnia 2006 roku</t>
  </si>
  <si>
    <t xml:space="preserve">w sprawie uchwalenia budżetu miasta na 2007 rok</t>
  </si>
  <si>
    <t xml:space="preserve">Limity wydatków na programy i projekty realizowane ze środków przeznaczonych na realizację programów przedakcesyjnych, środków pochodzących                                              z funduszy strukturalnych i Funduszu Spójności oraz z innych środków z budżetu Unii Europejskiej</t>
  </si>
  <si>
    <t xml:space="preserve">w złotych</t>
  </si>
  <si>
    <t xml:space="preserve">L.p</t>
  </si>
  <si>
    <t xml:space="preserve">Rozdział</t>
  </si>
  <si>
    <t xml:space="preserve">Nazwa projektu</t>
  </si>
  <si>
    <t xml:space="preserve">Okres realizacji projektu </t>
  </si>
  <si>
    <t xml:space="preserve">Łączne nakłady finansowe </t>
  </si>
  <si>
    <t xml:space="preserve">Środki finansowe do zabezpieczenia w roku 2007</t>
  </si>
  <si>
    <t xml:space="preserve">Wysokość wydatków w roku budżetowym / kolejne lata</t>
  </si>
  <si>
    <t xml:space="preserve">2007 rok</t>
  </si>
  <si>
    <t xml:space="preserve">2008 rok</t>
  </si>
  <si>
    <t xml:space="preserve">2009 rok</t>
  </si>
  <si>
    <t xml:space="preserve">Termin rozpoczęcia/ Termin zakończenia</t>
  </si>
  <si>
    <t xml:space="preserve">Środki własne</t>
  </si>
  <si>
    <t xml:space="preserve">Środki do pozyskania,                             w tym z UE </t>
  </si>
  <si>
    <t xml:space="preserve">Inne</t>
  </si>
  <si>
    <t xml:space="preserve">Kwota prefinansowania</t>
  </si>
  <si>
    <t xml:space="preserve">Łączne nakłady</t>
  </si>
  <si>
    <t xml:space="preserve">Doskonalenie kwalifikacji pracowników PUP-u z zastosowaniem metody blended learning</t>
  </si>
  <si>
    <t xml:space="preserve">2006/2007</t>
  </si>
  <si>
    <t xml:space="preserve">-</t>
  </si>
  <si>
    <t xml:space="preserve">Połączenie miejskiego układu drogowego w zachodniej części miasta z DTŚ</t>
  </si>
  <si>
    <t xml:space="preserve">2007/2010</t>
  </si>
  <si>
    <t xml:space="preserve">Przebudowa ul.Łagiewnickiej                                      i ul.Barlickiego wraz z torowiskiem</t>
  </si>
  <si>
    <t xml:space="preserve">2007/2011</t>
  </si>
  <si>
    <t xml:space="preserve">Wykonanie drogi ul. Uroczysko</t>
  </si>
  <si>
    <t xml:space="preserve">2006/2012</t>
  </si>
  <si>
    <t xml:space="preserve">Modernizacja ul.Kubiny wraz z zagospodarowaniem terenów przyległych </t>
  </si>
  <si>
    <t xml:space="preserve">2007/2009</t>
  </si>
  <si>
    <t xml:space="preserve">Wykonanie systemu monitoringu wizyjnego miasta dla poprawy bezpieczeństwa w zagrożonych częściach miasta </t>
  </si>
  <si>
    <t xml:space="preserve">2007/2008</t>
  </si>
  <si>
    <t xml:space="preserve">Wykonanie boiska sportowego                                   w Szkole Podstawowej nr 1 wraz z odwodnieniem</t>
  </si>
  <si>
    <t xml:space="preserve">Termomodernizacja budynku ZSGiPP przy ul. Bukowego</t>
  </si>
  <si>
    <t xml:space="preserve">Remont kapitalny Szkoły Podstawowej nr 3</t>
  </si>
  <si>
    <t xml:space="preserve">Budowa hali sportowo-widowiskowej                                              przy ZSO nr 2 przy ul. Sudeckiej</t>
  </si>
  <si>
    <t xml:space="preserve">Budowa stadionu międzyszkolengo przy ZSO nr 2 przy ul. Sudeckiej</t>
  </si>
  <si>
    <t xml:space="preserve">Remont kapitalny ZSEU                                                     przy ul. Sikorskiego</t>
  </si>
  <si>
    <t xml:space="preserve">Projekt sypendialny - Unijan pomoc dla studentów Świętochłowic</t>
  </si>
  <si>
    <t xml:space="preserve">Program "Nasz Q-lub" Stworzenie sieci klubów młodzieżowych i świetlic socjoterapeutycznych na terenie miasta</t>
  </si>
  <si>
    <t xml:space="preserve">Program "Nasza Nadzieja" Dostosowanie budynku przy                                                     ul. Imieli 4 do celów społecznych</t>
  </si>
  <si>
    <t xml:space="preserve">Program "Tęczowy Bus" Wyrównanie różnic między regionami</t>
  </si>
  <si>
    <t xml:space="preserve">Program "Grunt to pozytywny bunt" Szkolenie dla osób z grup zagrożonych wykluczeniem społecznym </t>
  </si>
  <si>
    <t xml:space="preserve">Program "Women" Intergacja i reintegracja zawodowa kobiet - kurs języka angielskiego </t>
  </si>
  <si>
    <t xml:space="preserve">Program "Zrozumienie" Integracja zawodowa i społeczna osób niepełnosprawnych </t>
  </si>
  <si>
    <t xml:space="preserve">Punkt Pomocy Koleżeńskiej</t>
  </si>
  <si>
    <t xml:space="preserve">2005/2007</t>
  </si>
  <si>
    <t xml:space="preserve">Wirtualny Inkubator Gospodarki Społecznej - model funkcjnonowania w sieci współpracy - EQUAL</t>
  </si>
  <si>
    <t xml:space="preserve">2005/2008</t>
  </si>
  <si>
    <t xml:space="preserve">Program "Uwierz w siebie i wspinaj się po szczeblach kariery"</t>
  </si>
  <si>
    <t xml:space="preserve">Program "Aktywna młodzież"</t>
  </si>
  <si>
    <t xml:space="preserve">Program "Fachowiec na rynku pracy"</t>
  </si>
  <si>
    <t xml:space="preserve">Zaopatrzenie w wodę i oczyszczanie ścieków w Chorzowie-Świętochłowicach</t>
  </si>
  <si>
    <t xml:space="preserve">Przebudowa istniejącego zadrzewienia topolowego przy ul. Krasickiego-Bytomskiej w park rekreacyjno-sportowy stanowiący formę aktywnej turystyki w mieście</t>
  </si>
  <si>
    <t xml:space="preserve">Tworzenie map akustycznych dla obszarów określonych w ustawie Prawo ochrony środowiska</t>
  </si>
  <si>
    <t xml:space="preserve">Rozbudowa i modernizacja obiektów sportowych wraz z modernizacją basenów na terenie OSiR "Skałka"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sz val="9"/>
      <name val="Arial"/>
      <family val="0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75" zoomScalePageLayoutView="75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0" width="2.42"/>
    <col collapsed="false" customWidth="true" hidden="false" outlineLevel="0" max="5" min="5" style="0" width="1.56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0" min="10" style="0" width="12.42"/>
    <col collapsed="false" customWidth="true" hidden="false" outlineLevel="0" max="11" min="11" style="0" width="13.7"/>
    <col collapsed="false" customWidth="true" hidden="false" outlineLevel="0" max="12" min="12" style="0" width="10.56"/>
    <col collapsed="false" customWidth="true" hidden="false" outlineLevel="0" max="16" min="13" style="0" width="10.71"/>
    <col collapsed="false" customWidth="true" hidden="false" outlineLevel="0" max="17" min="17" style="0" width="11.7"/>
    <col collapsed="false" customWidth="true" hidden="false" outlineLevel="0" max="18" min="18" style="0" width="11.28"/>
    <col collapsed="false" customWidth="true" hidden="false" outlineLevel="0" max="19" min="19" style="0" width="11.13"/>
    <col collapsed="false" customWidth="true" hidden="false" outlineLevel="0" max="20" min="20" style="0" width="11.28"/>
  </cols>
  <sheetData>
    <row r="1" customFormat="false" ht="14.25" hidden="false" customHeight="false" outlineLevel="0" collapsed="false">
      <c r="Q1" s="1" t="s">
        <v>0</v>
      </c>
      <c r="S1" s="2"/>
    </row>
    <row r="2" customFormat="false" ht="12.75" hidden="false" customHeight="false" outlineLevel="0" collapsed="false">
      <c r="Q2" s="3" t="s">
        <v>1</v>
      </c>
      <c r="S2" s="4"/>
      <c r="T2" s="4"/>
    </row>
    <row r="3" customFormat="false" ht="12.75" hidden="false" customHeight="false" outlineLevel="0" collapsed="false">
      <c r="Q3" s="3" t="s">
        <v>2</v>
      </c>
      <c r="S3" s="4"/>
      <c r="T3" s="4"/>
    </row>
    <row r="4" customFormat="false" ht="12.75" hidden="false" customHeight="false" outlineLevel="0" collapsed="false">
      <c r="Q4" s="3" t="s">
        <v>3</v>
      </c>
      <c r="S4" s="4"/>
      <c r="T4" s="4"/>
    </row>
    <row r="5" customFormat="false" ht="12.75" hidden="false" customHeight="false" outlineLevel="0" collapsed="false">
      <c r="R5" s="4"/>
      <c r="S5" s="4"/>
      <c r="T5" s="4"/>
    </row>
    <row r="6" customFormat="false" ht="12.75" hidden="false" customHeight="false" outlineLevel="0" collapsed="false">
      <c r="R6" s="4"/>
      <c r="S6" s="4"/>
      <c r="T6" s="4"/>
    </row>
    <row r="8" customFormat="false" ht="49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8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7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T11" s="7" t="s">
        <v>5</v>
      </c>
    </row>
    <row r="12" customFormat="false" ht="18.75" hidden="false" customHeight="true" outlineLevel="0" collapsed="false">
      <c r="A12" s="8" t="s">
        <v>6</v>
      </c>
      <c r="B12" s="9" t="s">
        <v>7</v>
      </c>
      <c r="C12" s="9"/>
      <c r="D12" s="9"/>
      <c r="E12" s="9"/>
      <c r="F12" s="10" t="s">
        <v>8</v>
      </c>
      <c r="G12" s="10"/>
      <c r="H12" s="10"/>
      <c r="I12" s="10"/>
      <c r="J12" s="8" t="s">
        <v>9</v>
      </c>
      <c r="K12" s="9" t="s">
        <v>10</v>
      </c>
      <c r="L12" s="11" t="s">
        <v>11</v>
      </c>
      <c r="M12" s="10" t="s">
        <v>12</v>
      </c>
      <c r="N12" s="10"/>
      <c r="O12" s="10"/>
      <c r="P12" s="10"/>
      <c r="Q12" s="10"/>
      <c r="R12" s="10"/>
      <c r="S12" s="10"/>
      <c r="T12" s="10"/>
    </row>
    <row r="13" customFormat="false" ht="13.5" hidden="false" customHeight="true" outlineLevel="0" collapsed="false">
      <c r="A13" s="8"/>
      <c r="B13" s="9"/>
      <c r="C13" s="9"/>
      <c r="D13" s="9"/>
      <c r="E13" s="9"/>
      <c r="F13" s="10"/>
      <c r="G13" s="10"/>
      <c r="H13" s="10"/>
      <c r="I13" s="10"/>
      <c r="J13" s="8"/>
      <c r="K13" s="9"/>
      <c r="L13" s="11"/>
      <c r="M13" s="12" t="s">
        <v>13</v>
      </c>
      <c r="N13" s="12"/>
      <c r="O13" s="12"/>
      <c r="P13" s="12"/>
      <c r="Q13" s="13" t="s">
        <v>14</v>
      </c>
      <c r="R13" s="13"/>
      <c r="S13" s="13" t="s">
        <v>15</v>
      </c>
      <c r="T13" s="13"/>
    </row>
    <row r="14" customFormat="false" ht="30.75" hidden="false" customHeight="true" outlineLevel="0" collapsed="false">
      <c r="A14" s="8"/>
      <c r="B14" s="9"/>
      <c r="C14" s="9"/>
      <c r="D14" s="9"/>
      <c r="E14" s="9"/>
      <c r="F14" s="10"/>
      <c r="G14" s="10"/>
      <c r="H14" s="10"/>
      <c r="I14" s="10"/>
      <c r="J14" s="8" t="s">
        <v>16</v>
      </c>
      <c r="K14" s="9"/>
      <c r="L14" s="11"/>
      <c r="M14" s="14" t="s">
        <v>17</v>
      </c>
      <c r="N14" s="14" t="s">
        <v>18</v>
      </c>
      <c r="O14" s="14" t="s">
        <v>19</v>
      </c>
      <c r="P14" s="14" t="s">
        <v>20</v>
      </c>
      <c r="Q14" s="15" t="s">
        <v>21</v>
      </c>
      <c r="R14" s="15" t="s">
        <v>20</v>
      </c>
      <c r="S14" s="15" t="s">
        <v>21</v>
      </c>
      <c r="T14" s="15" t="s">
        <v>20</v>
      </c>
    </row>
    <row r="15" customFormat="false" ht="13.5" hidden="false" customHeight="true" outlineLevel="0" collapsed="false">
      <c r="A15" s="8"/>
      <c r="B15" s="9"/>
      <c r="C15" s="9"/>
      <c r="D15" s="9"/>
      <c r="E15" s="9"/>
      <c r="F15" s="10"/>
      <c r="G15" s="10"/>
      <c r="H15" s="10"/>
      <c r="I15" s="10"/>
      <c r="J15" s="8"/>
      <c r="K15" s="9"/>
      <c r="L15" s="11"/>
      <c r="M15" s="14"/>
      <c r="N15" s="14"/>
      <c r="O15" s="14"/>
      <c r="P15" s="14"/>
      <c r="Q15" s="15"/>
      <c r="R15" s="15"/>
      <c r="S15" s="15"/>
      <c r="T15" s="15"/>
    </row>
    <row r="16" customFormat="false" ht="12.75" hidden="false" customHeight="false" outlineLevel="0" collapsed="false">
      <c r="A16" s="16" t="n">
        <v>1</v>
      </c>
      <c r="B16" s="16" t="n">
        <v>2</v>
      </c>
      <c r="C16" s="16"/>
      <c r="D16" s="16"/>
      <c r="E16" s="16"/>
      <c r="F16" s="16" t="n">
        <v>3</v>
      </c>
      <c r="G16" s="16"/>
      <c r="H16" s="16"/>
      <c r="I16" s="16"/>
      <c r="J16" s="16" t="n">
        <v>4</v>
      </c>
      <c r="K16" s="16" t="n">
        <v>5</v>
      </c>
      <c r="L16" s="16" t="n">
        <v>6</v>
      </c>
      <c r="M16" s="16" t="n">
        <v>7</v>
      </c>
      <c r="N16" s="16" t="n">
        <v>8</v>
      </c>
      <c r="O16" s="16" t="n">
        <v>9</v>
      </c>
      <c r="P16" s="16" t="n">
        <v>10</v>
      </c>
      <c r="Q16" s="16" t="n">
        <v>11</v>
      </c>
      <c r="R16" s="16" t="n">
        <v>12</v>
      </c>
      <c r="S16" s="16" t="n">
        <v>13</v>
      </c>
      <c r="T16" s="16" t="n">
        <v>14</v>
      </c>
    </row>
    <row r="17" s="18" customFormat="tru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54.75" hidden="false" customHeight="true" outlineLevel="0" collapsed="false">
      <c r="A18" s="19" t="n">
        <v>1</v>
      </c>
      <c r="B18" s="20" t="n">
        <v>15011</v>
      </c>
      <c r="C18" s="20"/>
      <c r="D18" s="20"/>
      <c r="E18" s="20"/>
      <c r="F18" s="21" t="s">
        <v>22</v>
      </c>
      <c r="G18" s="21"/>
      <c r="H18" s="21"/>
      <c r="I18" s="21"/>
      <c r="J18" s="22" t="s">
        <v>23</v>
      </c>
      <c r="K18" s="23" t="n">
        <f aca="false">SUM(L18,Q18,S18)</f>
        <v>60231</v>
      </c>
      <c r="L18" s="23" t="n">
        <f aca="false">SUM(M18,N18,O18)</f>
        <v>60231</v>
      </c>
      <c r="M18" s="23" t="s">
        <v>24</v>
      </c>
      <c r="N18" s="23" t="n">
        <v>47323</v>
      </c>
      <c r="O18" s="23" t="n">
        <v>12908</v>
      </c>
      <c r="P18" s="23" t="n">
        <f aca="false">N18</f>
        <v>47323</v>
      </c>
      <c r="Q18" s="23" t="s">
        <v>24</v>
      </c>
      <c r="R18" s="23" t="s">
        <v>24</v>
      </c>
      <c r="S18" s="23" t="s">
        <v>24</v>
      </c>
      <c r="T18" s="23" t="s">
        <v>24</v>
      </c>
    </row>
    <row r="19" customFormat="false" ht="43.5" hidden="false" customHeight="true" outlineLevel="0" collapsed="false">
      <c r="A19" s="20" t="n">
        <v>2</v>
      </c>
      <c r="B19" s="20" t="n">
        <v>60013</v>
      </c>
      <c r="C19" s="20"/>
      <c r="D19" s="20"/>
      <c r="E19" s="20"/>
      <c r="F19" s="21" t="s">
        <v>25</v>
      </c>
      <c r="G19" s="21"/>
      <c r="H19" s="21"/>
      <c r="I19" s="21"/>
      <c r="J19" s="20" t="s">
        <v>26</v>
      </c>
      <c r="K19" s="24" t="n">
        <v>23000000</v>
      </c>
      <c r="L19" s="23" t="n">
        <f aca="false">SUM(M19,N19,O19)</f>
        <v>500000</v>
      </c>
      <c r="M19" s="24" t="s">
        <v>24</v>
      </c>
      <c r="N19" s="24" t="s">
        <v>24</v>
      </c>
      <c r="O19" s="24" t="n">
        <v>500000</v>
      </c>
      <c r="P19" s="23" t="s">
        <v>24</v>
      </c>
      <c r="Q19" s="24" t="n">
        <v>2500000</v>
      </c>
      <c r="R19" s="24" t="n">
        <v>2000000</v>
      </c>
      <c r="S19" s="24" t="n">
        <v>15000000</v>
      </c>
      <c r="T19" s="24" t="n">
        <v>12000000</v>
      </c>
    </row>
    <row r="20" customFormat="false" ht="45" hidden="false" customHeight="true" outlineLevel="0" collapsed="false">
      <c r="A20" s="20" t="n">
        <v>3</v>
      </c>
      <c r="B20" s="20" t="n">
        <v>60015</v>
      </c>
      <c r="C20" s="20"/>
      <c r="D20" s="20"/>
      <c r="E20" s="20"/>
      <c r="F20" s="21" t="s">
        <v>27</v>
      </c>
      <c r="G20" s="21"/>
      <c r="H20" s="21"/>
      <c r="I20" s="21"/>
      <c r="J20" s="20" t="s">
        <v>28</v>
      </c>
      <c r="K20" s="24" t="n">
        <v>17000000</v>
      </c>
      <c r="L20" s="23" t="n">
        <v>250000</v>
      </c>
      <c r="M20" s="24" t="n">
        <v>250000</v>
      </c>
      <c r="N20" s="24" t="s">
        <v>24</v>
      </c>
      <c r="O20" s="24" t="s">
        <v>24</v>
      </c>
      <c r="P20" s="23" t="s">
        <v>24</v>
      </c>
      <c r="Q20" s="24" t="n">
        <v>1200000</v>
      </c>
      <c r="R20" s="24" t="s">
        <v>24</v>
      </c>
      <c r="S20" s="24" t="n">
        <v>3500000</v>
      </c>
      <c r="T20" s="24" t="n">
        <v>2000000</v>
      </c>
    </row>
    <row r="21" customFormat="false" ht="24" hidden="false" customHeight="true" outlineLevel="0" collapsed="false">
      <c r="A21" s="20" t="n">
        <v>4</v>
      </c>
      <c r="B21" s="20" t="n">
        <v>60016</v>
      </c>
      <c r="C21" s="20"/>
      <c r="D21" s="20"/>
      <c r="E21" s="20"/>
      <c r="F21" s="21" t="s">
        <v>29</v>
      </c>
      <c r="G21" s="21"/>
      <c r="H21" s="21"/>
      <c r="I21" s="21"/>
      <c r="J21" s="20" t="s">
        <v>30</v>
      </c>
      <c r="K21" s="24" t="n">
        <v>8000000</v>
      </c>
      <c r="L21" s="23" t="n">
        <f aca="false">SUM(M21,N21,O21)</f>
        <v>300000</v>
      </c>
      <c r="M21" s="24" t="n">
        <v>300000</v>
      </c>
      <c r="N21" s="24" t="s">
        <v>24</v>
      </c>
      <c r="O21" s="24" t="s">
        <v>24</v>
      </c>
      <c r="P21" s="23" t="s">
        <v>24</v>
      </c>
      <c r="Q21" s="24" t="n">
        <v>2100000</v>
      </c>
      <c r="R21" s="24" t="n">
        <v>2000000</v>
      </c>
      <c r="S21" s="24" t="n">
        <v>4400000</v>
      </c>
      <c r="T21" s="24" t="n">
        <v>4000000</v>
      </c>
    </row>
    <row r="22" customFormat="false" ht="44.25" hidden="false" customHeight="true" outlineLevel="0" collapsed="false">
      <c r="A22" s="20" t="n">
        <v>5</v>
      </c>
      <c r="B22" s="20" t="n">
        <v>60016</v>
      </c>
      <c r="C22" s="20"/>
      <c r="D22" s="20"/>
      <c r="E22" s="20"/>
      <c r="F22" s="21" t="s">
        <v>31</v>
      </c>
      <c r="G22" s="21"/>
      <c r="H22" s="21"/>
      <c r="I22" s="21"/>
      <c r="J22" s="20" t="s">
        <v>32</v>
      </c>
      <c r="K22" s="24" t="n">
        <v>2080000</v>
      </c>
      <c r="L22" s="23" t="n">
        <f aca="false">SUM(M22,N22,O22)</f>
        <v>180000</v>
      </c>
      <c r="M22" s="24" t="n">
        <v>180000</v>
      </c>
      <c r="N22" s="24" t="s">
        <v>24</v>
      </c>
      <c r="O22" s="24" t="s">
        <v>24</v>
      </c>
      <c r="P22" s="23" t="s">
        <v>24</v>
      </c>
      <c r="Q22" s="24" t="n">
        <v>800000</v>
      </c>
      <c r="R22" s="24" t="n">
        <v>600000</v>
      </c>
      <c r="S22" s="24" t="n">
        <v>1100000</v>
      </c>
      <c r="T22" s="24" t="n">
        <v>960000</v>
      </c>
    </row>
    <row r="23" customFormat="false" ht="66.75" hidden="false" customHeight="true" outlineLevel="0" collapsed="false">
      <c r="A23" s="20" t="n">
        <v>6</v>
      </c>
      <c r="B23" s="20" t="n">
        <v>75495</v>
      </c>
      <c r="C23" s="20"/>
      <c r="D23" s="20"/>
      <c r="E23" s="20"/>
      <c r="F23" s="21" t="s">
        <v>33</v>
      </c>
      <c r="G23" s="21"/>
      <c r="H23" s="21"/>
      <c r="I23" s="21"/>
      <c r="J23" s="20" t="s">
        <v>34</v>
      </c>
      <c r="K23" s="24" t="n">
        <v>1400000</v>
      </c>
      <c r="L23" s="23" t="n">
        <f aca="false">SUM(M23,N23,O23)</f>
        <v>600000</v>
      </c>
      <c r="M23" s="24" t="n">
        <v>300000</v>
      </c>
      <c r="N23" s="24" t="n">
        <v>300000</v>
      </c>
      <c r="O23" s="24" t="s">
        <v>24</v>
      </c>
      <c r="P23" s="23" t="n">
        <f aca="false">N23</f>
        <v>300000</v>
      </c>
      <c r="Q23" s="24" t="n">
        <v>800000</v>
      </c>
      <c r="R23" s="24" t="n">
        <v>800000</v>
      </c>
      <c r="S23" s="24" t="s">
        <v>24</v>
      </c>
      <c r="T23" s="24" t="s">
        <v>24</v>
      </c>
    </row>
    <row r="24" customFormat="false" ht="45.75" hidden="false" customHeight="true" outlineLevel="0" collapsed="false">
      <c r="A24" s="20" t="n">
        <v>7</v>
      </c>
      <c r="B24" s="20" t="n">
        <v>80101</v>
      </c>
      <c r="C24" s="20"/>
      <c r="D24" s="20"/>
      <c r="E24" s="20"/>
      <c r="F24" s="21" t="s">
        <v>35</v>
      </c>
      <c r="G24" s="21"/>
      <c r="H24" s="21"/>
      <c r="I24" s="21"/>
      <c r="J24" s="20" t="s">
        <v>32</v>
      </c>
      <c r="K24" s="24" t="n">
        <v>2800000</v>
      </c>
      <c r="L24" s="23" t="n">
        <f aca="false">SUM(M24,N24,O24)</f>
        <v>100000</v>
      </c>
      <c r="M24" s="24" t="n">
        <v>100000</v>
      </c>
      <c r="N24" s="24" t="s">
        <v>24</v>
      </c>
      <c r="O24" s="24" t="s">
        <v>24</v>
      </c>
      <c r="P24" s="23" t="s">
        <v>24</v>
      </c>
      <c r="Q24" s="24" t="n">
        <v>1200000</v>
      </c>
      <c r="R24" s="24" t="n">
        <v>1000000</v>
      </c>
      <c r="S24" s="24" t="n">
        <v>1500000</v>
      </c>
      <c r="T24" s="24" t="n">
        <v>1100000</v>
      </c>
    </row>
    <row r="25" customFormat="false" ht="39" hidden="false" customHeight="true" outlineLevel="0" collapsed="false">
      <c r="A25" s="20" t="n">
        <v>8</v>
      </c>
      <c r="B25" s="20" t="n">
        <v>80101</v>
      </c>
      <c r="C25" s="20"/>
      <c r="D25" s="20"/>
      <c r="E25" s="20"/>
      <c r="F25" s="21" t="s">
        <v>36</v>
      </c>
      <c r="G25" s="21"/>
      <c r="H25" s="21"/>
      <c r="I25" s="21"/>
      <c r="J25" s="20" t="s">
        <v>34</v>
      </c>
      <c r="K25" s="24" t="n">
        <v>1600000</v>
      </c>
      <c r="L25" s="23" t="n">
        <f aca="false">SUM(M25,N25,O25)</f>
        <v>615000</v>
      </c>
      <c r="M25" s="24" t="n">
        <v>35000</v>
      </c>
      <c r="N25" s="24" t="s">
        <v>24</v>
      </c>
      <c r="O25" s="24" t="n">
        <v>580000</v>
      </c>
      <c r="P25" s="23" t="s">
        <v>24</v>
      </c>
      <c r="Q25" s="24" t="n">
        <v>985000</v>
      </c>
      <c r="R25" s="24" t="n">
        <v>620000</v>
      </c>
      <c r="S25" s="24" t="s">
        <v>24</v>
      </c>
      <c r="T25" s="24" t="s">
        <v>24</v>
      </c>
    </row>
    <row r="26" customFormat="false" ht="39" hidden="false" customHeight="true" outlineLevel="0" collapsed="false">
      <c r="A26" s="20" t="n">
        <v>9</v>
      </c>
      <c r="B26" s="20" t="n">
        <v>80101</v>
      </c>
      <c r="C26" s="20"/>
      <c r="D26" s="20"/>
      <c r="E26" s="20"/>
      <c r="F26" s="21" t="s">
        <v>37</v>
      </c>
      <c r="G26" s="21"/>
      <c r="H26" s="21"/>
      <c r="I26" s="21"/>
      <c r="J26" s="20" t="s">
        <v>32</v>
      </c>
      <c r="K26" s="24" t="n">
        <v>2650000</v>
      </c>
      <c r="L26" s="23" t="n">
        <f aca="false">SUM(M26,N26,O26)</f>
        <v>20000</v>
      </c>
      <c r="M26" s="24" t="n">
        <v>20000</v>
      </c>
      <c r="N26" s="24" t="s">
        <v>24</v>
      </c>
      <c r="O26" s="24" t="s">
        <v>24</v>
      </c>
      <c r="P26" s="23" t="s">
        <v>24</v>
      </c>
      <c r="Q26" s="24" t="n">
        <v>1730000</v>
      </c>
      <c r="R26" s="24" t="n">
        <v>625000</v>
      </c>
      <c r="S26" s="24" t="n">
        <v>900000</v>
      </c>
      <c r="T26" s="24" t="n">
        <v>600000</v>
      </c>
    </row>
    <row r="27" customFormat="false" ht="42" hidden="false" customHeight="true" outlineLevel="0" collapsed="false">
      <c r="A27" s="20" t="n">
        <v>10</v>
      </c>
      <c r="B27" s="20" t="n">
        <v>80120</v>
      </c>
      <c r="C27" s="20"/>
      <c r="D27" s="20"/>
      <c r="E27" s="20"/>
      <c r="F27" s="21" t="s">
        <v>38</v>
      </c>
      <c r="G27" s="21"/>
      <c r="H27" s="21"/>
      <c r="I27" s="21"/>
      <c r="J27" s="20" t="s">
        <v>32</v>
      </c>
      <c r="K27" s="24" t="n">
        <v>4500000</v>
      </c>
      <c r="L27" s="23" t="n">
        <f aca="false">SUM(M27,N27,O27)</f>
        <v>100000</v>
      </c>
      <c r="M27" s="24" t="n">
        <v>100000</v>
      </c>
      <c r="N27" s="24" t="s">
        <v>24</v>
      </c>
      <c r="O27" s="24" t="s">
        <v>24</v>
      </c>
      <c r="P27" s="23" t="s">
        <v>24</v>
      </c>
      <c r="Q27" s="24" t="n">
        <v>1900000</v>
      </c>
      <c r="R27" s="24" t="n">
        <v>875000</v>
      </c>
      <c r="S27" s="24" t="n">
        <v>2500000</v>
      </c>
      <c r="T27" s="24" t="n">
        <v>2000000</v>
      </c>
    </row>
    <row r="28" customFormat="false" ht="45.75" hidden="false" customHeight="true" outlineLevel="0" collapsed="false">
      <c r="A28" s="20" t="n">
        <v>11</v>
      </c>
      <c r="B28" s="20" t="n">
        <v>80120</v>
      </c>
      <c r="C28" s="20"/>
      <c r="D28" s="20"/>
      <c r="E28" s="20"/>
      <c r="F28" s="21" t="s">
        <v>39</v>
      </c>
      <c r="G28" s="21"/>
      <c r="H28" s="21"/>
      <c r="I28" s="21"/>
      <c r="J28" s="25" t="s">
        <v>32</v>
      </c>
      <c r="K28" s="24" t="n">
        <v>3030000</v>
      </c>
      <c r="L28" s="23" t="n">
        <f aca="false">SUM(M28,N28,O28)</f>
        <v>30000</v>
      </c>
      <c r="M28" s="24" t="n">
        <v>30000</v>
      </c>
      <c r="N28" s="24" t="s">
        <v>24</v>
      </c>
      <c r="O28" s="24" t="s">
        <v>24</v>
      </c>
      <c r="P28" s="23" t="s">
        <v>24</v>
      </c>
      <c r="Q28" s="24" t="n">
        <v>1600000</v>
      </c>
      <c r="R28" s="24" t="n">
        <v>1270000</v>
      </c>
      <c r="S28" s="24" t="n">
        <v>1400000</v>
      </c>
      <c r="T28" s="24" t="n">
        <v>1000000</v>
      </c>
    </row>
    <row r="29" customFormat="false" ht="33" hidden="false" customHeight="true" outlineLevel="0" collapsed="false">
      <c r="A29" s="20" t="n">
        <v>12</v>
      </c>
      <c r="B29" s="20" t="n">
        <v>80130</v>
      </c>
      <c r="C29" s="20"/>
      <c r="D29" s="20"/>
      <c r="E29" s="20"/>
      <c r="F29" s="21" t="s">
        <v>40</v>
      </c>
      <c r="G29" s="21"/>
      <c r="H29" s="21"/>
      <c r="I29" s="21"/>
      <c r="J29" s="25" t="s">
        <v>32</v>
      </c>
      <c r="K29" s="24" t="n">
        <v>5150000</v>
      </c>
      <c r="L29" s="23" t="n">
        <f aca="false">SUM(M29,N29,O29)</f>
        <v>30000</v>
      </c>
      <c r="M29" s="24" t="n">
        <v>30000</v>
      </c>
      <c r="N29" s="24" t="s">
        <v>24</v>
      </c>
      <c r="O29" s="24" t="s">
        <v>24</v>
      </c>
      <c r="P29" s="23" t="s">
        <v>24</v>
      </c>
      <c r="Q29" s="24" t="n">
        <v>3220000</v>
      </c>
      <c r="R29" s="24" t="n">
        <v>2000000</v>
      </c>
      <c r="S29" s="24" t="n">
        <v>1900000</v>
      </c>
      <c r="T29" s="24" t="n">
        <v>1300000</v>
      </c>
    </row>
    <row r="30" customFormat="false" ht="46.5" hidden="false" customHeight="true" outlineLevel="0" collapsed="false">
      <c r="A30" s="26" t="n">
        <v>13</v>
      </c>
      <c r="B30" s="20" t="n">
        <v>80309</v>
      </c>
      <c r="C30" s="20"/>
      <c r="D30" s="20"/>
      <c r="E30" s="20"/>
      <c r="F30" s="21" t="s">
        <v>41</v>
      </c>
      <c r="G30" s="21"/>
      <c r="H30" s="21"/>
      <c r="I30" s="21"/>
      <c r="J30" s="25" t="n">
        <v>2007</v>
      </c>
      <c r="K30" s="24" t="n">
        <v>15000</v>
      </c>
      <c r="L30" s="23" t="n">
        <f aca="false">SUM(M30,N30,O30)</f>
        <v>15000</v>
      </c>
      <c r="M30" s="24" t="n">
        <v>2318</v>
      </c>
      <c r="N30" s="24" t="n">
        <v>10086</v>
      </c>
      <c r="O30" s="24" t="n">
        <v>2596</v>
      </c>
      <c r="P30" s="23" t="n">
        <f aca="false">N30</f>
        <v>10086</v>
      </c>
      <c r="Q30" s="24" t="s">
        <v>24</v>
      </c>
      <c r="R30" s="24" t="s">
        <v>24</v>
      </c>
      <c r="S30" s="24" t="s">
        <v>24</v>
      </c>
      <c r="T30" s="24" t="s">
        <v>24</v>
      </c>
    </row>
    <row r="31" customFormat="false" ht="67.5" hidden="false" customHeight="true" outlineLevel="0" collapsed="false">
      <c r="A31" s="20" t="n">
        <v>14</v>
      </c>
      <c r="B31" s="20" t="n">
        <v>85295</v>
      </c>
      <c r="C31" s="20"/>
      <c r="D31" s="20"/>
      <c r="E31" s="20"/>
      <c r="F31" s="21" t="s">
        <v>42</v>
      </c>
      <c r="G31" s="21"/>
      <c r="H31" s="21"/>
      <c r="I31" s="21"/>
      <c r="J31" s="25" t="s">
        <v>32</v>
      </c>
      <c r="K31" s="24" t="n">
        <v>450000</v>
      </c>
      <c r="L31" s="23" t="n">
        <f aca="false">SUM(M31,N31,O31)</f>
        <v>150000</v>
      </c>
      <c r="M31" s="24" t="n">
        <v>22500</v>
      </c>
      <c r="N31" s="24" t="n">
        <v>127500</v>
      </c>
      <c r="O31" s="24" t="s">
        <v>24</v>
      </c>
      <c r="P31" s="23" t="n">
        <f aca="false">N31</f>
        <v>127500</v>
      </c>
      <c r="Q31" s="24" t="n">
        <v>150000</v>
      </c>
      <c r="R31" s="24" t="n">
        <v>127500</v>
      </c>
      <c r="S31" s="24" t="n">
        <v>150000</v>
      </c>
      <c r="T31" s="24" t="n">
        <v>127500</v>
      </c>
    </row>
    <row r="32" customFormat="false" ht="54.75" hidden="false" customHeight="true" outlineLevel="0" collapsed="false">
      <c r="A32" s="20" t="n">
        <v>15</v>
      </c>
      <c r="B32" s="20" t="n">
        <v>85295</v>
      </c>
      <c r="C32" s="20"/>
      <c r="D32" s="20"/>
      <c r="E32" s="20"/>
      <c r="F32" s="21" t="s">
        <v>43</v>
      </c>
      <c r="G32" s="21"/>
      <c r="H32" s="21"/>
      <c r="I32" s="21"/>
      <c r="J32" s="25" t="s">
        <v>32</v>
      </c>
      <c r="K32" s="24" t="n">
        <v>668750</v>
      </c>
      <c r="L32" s="23" t="n">
        <f aca="false">SUM(M32,N32,O32)</f>
        <v>222875</v>
      </c>
      <c r="M32" s="24" t="n">
        <v>66875</v>
      </c>
      <c r="N32" s="24" t="n">
        <v>156000</v>
      </c>
      <c r="O32" s="24" t="s">
        <v>24</v>
      </c>
      <c r="P32" s="23" t="n">
        <f aca="false">N32</f>
        <v>156000</v>
      </c>
      <c r="Q32" s="24" t="n">
        <v>222875</v>
      </c>
      <c r="R32" s="24" t="n">
        <v>156000</v>
      </c>
      <c r="S32" s="24" t="n">
        <v>223000</v>
      </c>
      <c r="T32" s="24" t="n">
        <v>156125</v>
      </c>
    </row>
    <row r="33" customFormat="false" ht="42.75" hidden="false" customHeight="true" outlineLevel="0" collapsed="false">
      <c r="A33" s="20" t="n">
        <v>16</v>
      </c>
      <c r="B33" s="20" t="n">
        <v>85295</v>
      </c>
      <c r="C33" s="20"/>
      <c r="D33" s="20"/>
      <c r="E33" s="20"/>
      <c r="F33" s="21" t="s">
        <v>44</v>
      </c>
      <c r="G33" s="21"/>
      <c r="H33" s="21"/>
      <c r="I33" s="21"/>
      <c r="J33" s="25" t="n">
        <v>2007</v>
      </c>
      <c r="K33" s="23" t="n">
        <f aca="false">SUM(L33,Q33,S33)</f>
        <v>130000</v>
      </c>
      <c r="L33" s="23" t="n">
        <f aca="false">SUM(M33,N33,O33)</f>
        <v>130000</v>
      </c>
      <c r="M33" s="24" t="n">
        <v>32500</v>
      </c>
      <c r="N33" s="24" t="s">
        <v>24</v>
      </c>
      <c r="O33" s="24" t="n">
        <v>97500</v>
      </c>
      <c r="P33" s="23" t="s">
        <v>24</v>
      </c>
      <c r="Q33" s="24" t="s">
        <v>24</v>
      </c>
      <c r="R33" s="24" t="s">
        <v>24</v>
      </c>
      <c r="S33" s="24" t="s">
        <v>24</v>
      </c>
      <c r="T33" s="24" t="s">
        <v>24</v>
      </c>
    </row>
    <row r="34" customFormat="false" ht="61.5" hidden="false" customHeight="true" outlineLevel="0" collapsed="false">
      <c r="A34" s="20" t="n">
        <v>17</v>
      </c>
      <c r="B34" s="20" t="n">
        <v>85295</v>
      </c>
      <c r="C34" s="20"/>
      <c r="D34" s="20"/>
      <c r="E34" s="20"/>
      <c r="F34" s="21" t="s">
        <v>45</v>
      </c>
      <c r="G34" s="21"/>
      <c r="H34" s="21"/>
      <c r="I34" s="21"/>
      <c r="J34" s="25" t="s">
        <v>34</v>
      </c>
      <c r="K34" s="23" t="n">
        <f aca="false">SUM(L34,Q34,S34)</f>
        <v>280000</v>
      </c>
      <c r="L34" s="23" t="n">
        <f aca="false">SUM(M34,N34,O34)</f>
        <v>28000</v>
      </c>
      <c r="M34" s="24" t="n">
        <v>7000</v>
      </c>
      <c r="N34" s="24" t="n">
        <v>21000</v>
      </c>
      <c r="O34" s="24" t="s">
        <v>24</v>
      </c>
      <c r="P34" s="23" t="n">
        <f aca="false">N34</f>
        <v>21000</v>
      </c>
      <c r="Q34" s="24" t="n">
        <v>252000</v>
      </c>
      <c r="R34" s="24" t="n">
        <v>189000</v>
      </c>
      <c r="S34" s="24" t="s">
        <v>24</v>
      </c>
      <c r="T34" s="24" t="s">
        <v>24</v>
      </c>
    </row>
    <row r="35" customFormat="false" ht="55.5" hidden="false" customHeight="true" outlineLevel="0" collapsed="false">
      <c r="A35" s="20" t="n">
        <v>18</v>
      </c>
      <c r="B35" s="20" t="n">
        <v>85295</v>
      </c>
      <c r="C35" s="20"/>
      <c r="D35" s="20"/>
      <c r="E35" s="20"/>
      <c r="F35" s="21" t="s">
        <v>46</v>
      </c>
      <c r="G35" s="21"/>
      <c r="H35" s="21"/>
      <c r="I35" s="21"/>
      <c r="J35" s="25" t="s">
        <v>34</v>
      </c>
      <c r="K35" s="23" t="n">
        <f aca="false">SUM(L35,Q35,S35)</f>
        <v>350000</v>
      </c>
      <c r="L35" s="23" t="n">
        <f aca="false">SUM(M35,N35,O35)</f>
        <v>44000</v>
      </c>
      <c r="M35" s="24" t="n">
        <v>11000</v>
      </c>
      <c r="N35" s="24" t="n">
        <v>33000</v>
      </c>
      <c r="O35" s="24" t="s">
        <v>24</v>
      </c>
      <c r="P35" s="23" t="n">
        <f aca="false">N35</f>
        <v>33000</v>
      </c>
      <c r="Q35" s="24" t="n">
        <v>306000</v>
      </c>
      <c r="R35" s="24" t="n">
        <v>229000</v>
      </c>
      <c r="S35" s="24" t="s">
        <v>24</v>
      </c>
      <c r="T35" s="24" t="s">
        <v>24</v>
      </c>
    </row>
    <row r="36" customFormat="false" ht="52.5" hidden="false" customHeight="true" outlineLevel="0" collapsed="false">
      <c r="A36" s="20" t="n">
        <v>19</v>
      </c>
      <c r="B36" s="20" t="n">
        <v>85295</v>
      </c>
      <c r="C36" s="20"/>
      <c r="D36" s="20"/>
      <c r="E36" s="20"/>
      <c r="F36" s="21" t="s">
        <v>47</v>
      </c>
      <c r="G36" s="21"/>
      <c r="H36" s="21"/>
      <c r="I36" s="21"/>
      <c r="J36" s="25" t="s">
        <v>34</v>
      </c>
      <c r="K36" s="23" t="n">
        <f aca="false">SUM(L36,Q36,S36)</f>
        <v>121000</v>
      </c>
      <c r="L36" s="23" t="n">
        <f aca="false">SUM(M36,N36,O36)</f>
        <v>21000</v>
      </c>
      <c r="M36" s="24" t="s">
        <v>24</v>
      </c>
      <c r="N36" s="24" t="n">
        <v>15000</v>
      </c>
      <c r="O36" s="24" t="n">
        <v>6000</v>
      </c>
      <c r="P36" s="23" t="n">
        <f aca="false">N36</f>
        <v>15000</v>
      </c>
      <c r="Q36" s="24" t="n">
        <v>100000</v>
      </c>
      <c r="R36" s="24" t="n">
        <v>70000</v>
      </c>
      <c r="S36" s="24" t="s">
        <v>24</v>
      </c>
      <c r="T36" s="24" t="s">
        <v>24</v>
      </c>
    </row>
    <row r="37" customFormat="false" ht="24.75" hidden="false" customHeight="true" outlineLevel="0" collapsed="false">
      <c r="A37" s="20" t="n">
        <v>20</v>
      </c>
      <c r="B37" s="20" t="n">
        <v>85395</v>
      </c>
      <c r="C37" s="20"/>
      <c r="D37" s="20"/>
      <c r="E37" s="20"/>
      <c r="F37" s="21" t="s">
        <v>48</v>
      </c>
      <c r="G37" s="21"/>
      <c r="H37" s="21"/>
      <c r="I37" s="21"/>
      <c r="J37" s="25" t="s">
        <v>49</v>
      </c>
      <c r="K37" s="23" t="n">
        <f aca="false">SUM(L37,Q37,S37)</f>
        <v>28779</v>
      </c>
      <c r="L37" s="23" t="n">
        <f aca="false">SUM(M37,N37,O37)</f>
        <v>28779</v>
      </c>
      <c r="M37" s="24" t="s">
        <v>24</v>
      </c>
      <c r="N37" s="24" t="n">
        <v>25525</v>
      </c>
      <c r="O37" s="24" t="n">
        <v>3254</v>
      </c>
      <c r="P37" s="23" t="n">
        <f aca="false">N37</f>
        <v>25525</v>
      </c>
      <c r="Q37" s="24" t="s">
        <v>24</v>
      </c>
      <c r="R37" s="24" t="s">
        <v>24</v>
      </c>
      <c r="S37" s="24" t="s">
        <v>24</v>
      </c>
      <c r="T37" s="24" t="s">
        <v>24</v>
      </c>
    </row>
    <row r="38" customFormat="false" ht="63" hidden="false" customHeight="true" outlineLevel="0" collapsed="false">
      <c r="A38" s="27" t="n">
        <v>21</v>
      </c>
      <c r="B38" s="20" t="n">
        <v>85395</v>
      </c>
      <c r="C38" s="20"/>
      <c r="D38" s="20"/>
      <c r="E38" s="20"/>
      <c r="F38" s="21" t="s">
        <v>50</v>
      </c>
      <c r="G38" s="21"/>
      <c r="H38" s="21"/>
      <c r="I38" s="21"/>
      <c r="J38" s="25" t="s">
        <v>51</v>
      </c>
      <c r="K38" s="23" t="n">
        <f aca="false">SUM(L38,Q38,S38)</f>
        <v>27780</v>
      </c>
      <c r="L38" s="23" t="n">
        <f aca="false">SUM(M38,N38,O38)</f>
        <v>27780</v>
      </c>
      <c r="M38" s="24" t="s">
        <v>24</v>
      </c>
      <c r="N38" s="28" t="n">
        <v>27780</v>
      </c>
      <c r="O38" s="29" t="s">
        <v>24</v>
      </c>
      <c r="P38" s="23" t="n">
        <f aca="false">N38</f>
        <v>27780</v>
      </c>
      <c r="Q38" s="24" t="s">
        <v>24</v>
      </c>
      <c r="R38" s="24" t="s">
        <v>24</v>
      </c>
      <c r="S38" s="24" t="s">
        <v>24</v>
      </c>
      <c r="T38" s="24" t="s">
        <v>24</v>
      </c>
    </row>
    <row r="39" customFormat="false" ht="43.5" hidden="false" customHeight="true" outlineLevel="0" collapsed="false">
      <c r="A39" s="27" t="n">
        <v>22</v>
      </c>
      <c r="B39" s="20" t="n">
        <v>85395</v>
      </c>
      <c r="C39" s="20"/>
      <c r="D39" s="20"/>
      <c r="E39" s="20"/>
      <c r="F39" s="21" t="s">
        <v>52</v>
      </c>
      <c r="G39" s="21"/>
      <c r="H39" s="21"/>
      <c r="I39" s="21"/>
      <c r="J39" s="25" t="s">
        <v>23</v>
      </c>
      <c r="K39" s="23" t="n">
        <f aca="false">SUM(L39,Q39,S39)</f>
        <v>15667</v>
      </c>
      <c r="L39" s="23" t="n">
        <f aca="false">SUM(M39,N39,O39)</f>
        <v>15667</v>
      </c>
      <c r="M39" s="24" t="s">
        <v>24</v>
      </c>
      <c r="N39" s="24" t="n">
        <v>11005</v>
      </c>
      <c r="O39" s="24" t="n">
        <v>4662</v>
      </c>
      <c r="P39" s="23" t="n">
        <f aca="false">N39</f>
        <v>11005</v>
      </c>
      <c r="Q39" s="24" t="s">
        <v>24</v>
      </c>
      <c r="R39" s="24" t="s">
        <v>24</v>
      </c>
      <c r="S39" s="24" t="s">
        <v>24</v>
      </c>
      <c r="T39" s="24" t="s">
        <v>24</v>
      </c>
    </row>
    <row r="40" customFormat="false" ht="24" hidden="false" customHeight="true" outlineLevel="0" collapsed="false">
      <c r="A40" s="27" t="n">
        <v>23</v>
      </c>
      <c r="B40" s="20" t="n">
        <v>85395</v>
      </c>
      <c r="C40" s="20"/>
      <c r="D40" s="20"/>
      <c r="E40" s="20"/>
      <c r="F40" s="30" t="s">
        <v>53</v>
      </c>
      <c r="G40" s="30"/>
      <c r="H40" s="30"/>
      <c r="I40" s="30"/>
      <c r="J40" s="25" t="s">
        <v>23</v>
      </c>
      <c r="K40" s="23" t="n">
        <f aca="false">SUM(L40,Q40,S40)</f>
        <v>9410</v>
      </c>
      <c r="L40" s="23" t="n">
        <f aca="false">SUM(M40,N40,O40)</f>
        <v>9410</v>
      </c>
      <c r="M40" s="24" t="n">
        <v>610</v>
      </c>
      <c r="N40" s="24" t="n">
        <v>8800</v>
      </c>
      <c r="O40" s="24" t="s">
        <v>24</v>
      </c>
      <c r="P40" s="23" t="n">
        <f aca="false">N40</f>
        <v>8800</v>
      </c>
      <c r="Q40" s="24" t="s">
        <v>24</v>
      </c>
      <c r="R40" s="24" t="s">
        <v>24</v>
      </c>
      <c r="S40" s="24" t="s">
        <v>24</v>
      </c>
      <c r="T40" s="24" t="s">
        <v>24</v>
      </c>
    </row>
    <row r="41" customFormat="false" ht="37.5" hidden="false" customHeight="true" outlineLevel="0" collapsed="false">
      <c r="A41" s="31" t="n">
        <v>24</v>
      </c>
      <c r="B41" s="20" t="n">
        <v>85395</v>
      </c>
      <c r="C41" s="20"/>
      <c r="D41" s="20"/>
      <c r="E41" s="20"/>
      <c r="F41" s="21" t="s">
        <v>54</v>
      </c>
      <c r="G41" s="21"/>
      <c r="H41" s="21"/>
      <c r="I41" s="21"/>
      <c r="J41" s="32" t="s">
        <v>23</v>
      </c>
      <c r="K41" s="23" t="n">
        <f aca="false">SUM(L41,Q41,S41)</f>
        <v>4110</v>
      </c>
      <c r="L41" s="23" t="n">
        <f aca="false">SUM(M41,N41,O41)</f>
        <v>4110</v>
      </c>
      <c r="M41" s="24" t="n">
        <v>610</v>
      </c>
      <c r="N41" s="24" t="n">
        <v>3500</v>
      </c>
      <c r="O41" s="24" t="s">
        <v>24</v>
      </c>
      <c r="P41" s="23" t="n">
        <f aca="false">N41</f>
        <v>3500</v>
      </c>
      <c r="Q41" s="24" t="s">
        <v>24</v>
      </c>
      <c r="R41" s="24" t="s">
        <v>24</v>
      </c>
      <c r="S41" s="24" t="s">
        <v>24</v>
      </c>
      <c r="T41" s="24" t="s">
        <v>24</v>
      </c>
    </row>
    <row r="42" customFormat="false" ht="44.25" hidden="false" customHeight="true" outlineLevel="0" collapsed="false">
      <c r="A42" s="31" t="n">
        <v>25</v>
      </c>
      <c r="B42" s="20" t="n">
        <v>90001</v>
      </c>
      <c r="C42" s="20"/>
      <c r="D42" s="20"/>
      <c r="E42" s="20"/>
      <c r="F42" s="21" t="s">
        <v>55</v>
      </c>
      <c r="G42" s="21"/>
      <c r="H42" s="21"/>
      <c r="I42" s="21"/>
      <c r="J42" s="32" t="s">
        <v>32</v>
      </c>
      <c r="K42" s="23" t="n">
        <f aca="false">SUM(L42,Q42,S42)</f>
        <v>4325797</v>
      </c>
      <c r="L42" s="23" t="n">
        <f aca="false">SUM(M42,N42,O42)</f>
        <v>1297740</v>
      </c>
      <c r="M42" s="24" t="n">
        <v>1297740</v>
      </c>
      <c r="N42" s="24" t="s">
        <v>24</v>
      </c>
      <c r="O42" s="24" t="s">
        <v>24</v>
      </c>
      <c r="P42" s="23" t="s">
        <v>24</v>
      </c>
      <c r="Q42" s="24" t="n">
        <v>1730321</v>
      </c>
      <c r="R42" s="24" t="s">
        <v>24</v>
      </c>
      <c r="S42" s="24" t="n">
        <v>1297736</v>
      </c>
      <c r="T42" s="24" t="s">
        <v>24</v>
      </c>
    </row>
    <row r="43" customFormat="false" ht="83.25" hidden="false" customHeight="true" outlineLevel="0" collapsed="false">
      <c r="A43" s="31" t="n">
        <v>26</v>
      </c>
      <c r="B43" s="20" t="n">
        <v>90004</v>
      </c>
      <c r="C43" s="20"/>
      <c r="D43" s="20"/>
      <c r="E43" s="20"/>
      <c r="F43" s="21" t="s">
        <v>56</v>
      </c>
      <c r="G43" s="21"/>
      <c r="H43" s="21"/>
      <c r="I43" s="21"/>
      <c r="J43" s="32" t="s">
        <v>34</v>
      </c>
      <c r="K43" s="23" t="n">
        <f aca="false">SUM(L43,Q43,S43)</f>
        <v>680000</v>
      </c>
      <c r="L43" s="23" t="n">
        <f aca="false">SUM(M43,N43,O43)</f>
        <v>80000</v>
      </c>
      <c r="M43" s="24" t="n">
        <v>80000</v>
      </c>
      <c r="N43" s="24" t="s">
        <v>24</v>
      </c>
      <c r="O43" s="24" t="s">
        <v>24</v>
      </c>
      <c r="P43" s="23" t="s">
        <v>24</v>
      </c>
      <c r="Q43" s="24" t="n">
        <v>600000</v>
      </c>
      <c r="R43" s="24" t="n">
        <v>510000</v>
      </c>
      <c r="S43" s="24" t="s">
        <v>24</v>
      </c>
      <c r="T43" s="24" t="s">
        <v>24</v>
      </c>
    </row>
    <row r="44" s="34" customFormat="true" ht="54.75" hidden="false" customHeight="true" outlineLevel="0" collapsed="false">
      <c r="A44" s="33" t="n">
        <v>27</v>
      </c>
      <c r="B44" s="20" t="n">
        <v>90007</v>
      </c>
      <c r="C44" s="20"/>
      <c r="D44" s="20"/>
      <c r="E44" s="20"/>
      <c r="F44" s="21" t="s">
        <v>57</v>
      </c>
      <c r="G44" s="21"/>
      <c r="H44" s="21"/>
      <c r="I44" s="21"/>
      <c r="J44" s="22" t="s">
        <v>34</v>
      </c>
      <c r="K44" s="23" t="n">
        <f aca="false">SUM(L44,Q44,S44)</f>
        <v>1886260</v>
      </c>
      <c r="L44" s="23" t="n">
        <f aca="false">SUM(M44,N44,O44)</f>
        <v>886260</v>
      </c>
      <c r="M44" s="24" t="n">
        <v>133260</v>
      </c>
      <c r="N44" s="24" t="n">
        <v>753000</v>
      </c>
      <c r="O44" s="24" t="s">
        <v>24</v>
      </c>
      <c r="P44" s="23" t="n">
        <f aca="false">N44</f>
        <v>753000</v>
      </c>
      <c r="Q44" s="24" t="n">
        <v>1000000</v>
      </c>
      <c r="R44" s="24" t="n">
        <v>850000</v>
      </c>
      <c r="S44" s="24" t="s">
        <v>24</v>
      </c>
      <c r="T44" s="24" t="s">
        <v>24</v>
      </c>
    </row>
    <row r="45" s="34" customFormat="true" ht="54.75" hidden="false" customHeight="true" outlineLevel="0" collapsed="false">
      <c r="A45" s="33" t="n">
        <v>28</v>
      </c>
      <c r="B45" s="20" t="n">
        <v>92601</v>
      </c>
      <c r="C45" s="20"/>
      <c r="D45" s="20"/>
      <c r="E45" s="20"/>
      <c r="F45" s="21" t="s">
        <v>58</v>
      </c>
      <c r="G45" s="21"/>
      <c r="H45" s="21"/>
      <c r="I45" s="21"/>
      <c r="J45" s="22" t="s">
        <v>26</v>
      </c>
      <c r="K45" s="23" t="n">
        <v>23000000</v>
      </c>
      <c r="L45" s="23" t="n">
        <v>150000</v>
      </c>
      <c r="M45" s="24" t="n">
        <v>150000</v>
      </c>
      <c r="N45" s="24" t="s">
        <v>24</v>
      </c>
      <c r="O45" s="24" t="s">
        <v>24</v>
      </c>
      <c r="P45" s="23" t="s">
        <v>24</v>
      </c>
      <c r="Q45" s="24" t="n">
        <v>1000000</v>
      </c>
      <c r="R45" s="24" t="s">
        <v>24</v>
      </c>
      <c r="S45" s="24" t="n">
        <v>8000000</v>
      </c>
      <c r="T45" s="24" t="n">
        <v>8000000</v>
      </c>
    </row>
    <row r="46" customFormat="false" ht="28.5" hidden="false" customHeight="true" outlineLevel="0" collapsed="false">
      <c r="A46" s="35" t="s">
        <v>59</v>
      </c>
      <c r="B46" s="35"/>
      <c r="C46" s="35"/>
      <c r="D46" s="35"/>
      <c r="E46" s="35"/>
      <c r="F46" s="35"/>
      <c r="G46" s="35"/>
      <c r="H46" s="35"/>
      <c r="I46" s="35"/>
      <c r="J46" s="36"/>
      <c r="K46" s="37" t="n">
        <f aca="false">SUM(K18:K45)</f>
        <v>103262784</v>
      </c>
      <c r="L46" s="37" t="n">
        <f aca="false">SUM(L18:L45)</f>
        <v>5895852</v>
      </c>
      <c r="M46" s="37" t="n">
        <f aca="false">SUM(M18:M45)</f>
        <v>3149413</v>
      </c>
      <c r="N46" s="37" t="n">
        <f aca="false">SUM(N18:N45)</f>
        <v>1539519</v>
      </c>
      <c r="O46" s="37" t="n">
        <f aca="false">SUM(O18:O45)</f>
        <v>1206920</v>
      </c>
      <c r="P46" s="37" t="n">
        <f aca="false">SUM(P18:P45)</f>
        <v>1539519</v>
      </c>
      <c r="Q46" s="37" t="n">
        <f aca="false">SUM(Q18:Q45)</f>
        <v>23396196</v>
      </c>
      <c r="R46" s="37" t="n">
        <f aca="false">SUM(R18:R45)</f>
        <v>13921500</v>
      </c>
      <c r="S46" s="37" t="n">
        <f aca="false">SUM(S18:S45)</f>
        <v>41870736</v>
      </c>
      <c r="T46" s="37" t="n">
        <f aca="false">SUM(T18:T45)</f>
        <v>33243625</v>
      </c>
    </row>
    <row r="47" customFormat="false" ht="12.75" hidden="false" customHeight="false" outlineLevel="0" collapsed="false">
      <c r="B47" s="38"/>
      <c r="C47" s="38"/>
      <c r="D47" s="38"/>
      <c r="E47" s="38"/>
      <c r="F47" s="38"/>
      <c r="G47" s="38"/>
      <c r="H47" s="38"/>
      <c r="I47" s="38"/>
      <c r="J47" s="39"/>
      <c r="K47" s="40"/>
      <c r="L47" s="40"/>
      <c r="M47" s="40"/>
      <c r="N47" s="40"/>
      <c r="O47" s="40"/>
      <c r="P47" s="40"/>
      <c r="Q47" s="40"/>
      <c r="R47" s="40"/>
      <c r="S47" s="40"/>
      <c r="T47" s="40"/>
    </row>
    <row r="48" customFormat="false" ht="12.75" hidden="false" customHeight="false" outlineLevel="0" collapsed="false">
      <c r="B48" s="38"/>
      <c r="C48" s="38"/>
      <c r="D48" s="38"/>
      <c r="E48" s="38"/>
      <c r="F48" s="38"/>
      <c r="G48" s="38"/>
      <c r="H48" s="38"/>
      <c r="I48" s="38"/>
      <c r="J48" s="39"/>
      <c r="K48" s="40"/>
      <c r="L48" s="40"/>
      <c r="M48" s="40"/>
      <c r="N48" s="40"/>
      <c r="O48" s="40"/>
      <c r="P48" s="40"/>
      <c r="Q48" s="40"/>
      <c r="R48" s="40"/>
      <c r="S48" s="40"/>
      <c r="T48" s="40"/>
    </row>
    <row r="49" customFormat="false" ht="12.75" hidden="false" customHeight="false" outlineLevel="0" collapsed="false">
      <c r="F49" s="38"/>
      <c r="G49" s="38"/>
      <c r="H49" s="38"/>
      <c r="I49" s="38"/>
      <c r="J49" s="39"/>
      <c r="K49" s="40"/>
      <c r="L49" s="40"/>
      <c r="M49" s="40"/>
      <c r="N49" s="40"/>
      <c r="O49" s="40"/>
      <c r="P49" s="40"/>
      <c r="Q49" s="40"/>
      <c r="R49" s="40"/>
      <c r="S49" s="40"/>
      <c r="T49" s="40"/>
    </row>
    <row r="50" customFormat="false" ht="12.75" hidden="false" customHeight="false" outlineLevel="0" collapsed="false">
      <c r="J50" s="39"/>
      <c r="K50" s="40"/>
      <c r="L50" s="40"/>
      <c r="M50" s="40"/>
      <c r="N50" s="40"/>
      <c r="O50" s="40"/>
      <c r="P50" s="40"/>
      <c r="Q50" s="40"/>
      <c r="R50" s="40"/>
      <c r="S50" s="40"/>
      <c r="T50" s="40"/>
    </row>
    <row r="51" customFormat="false" ht="12.75" hidden="false" customHeight="false" outlineLevel="0" collapsed="false"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</row>
    <row r="52" customFormat="false" ht="12.75" hidden="false" customHeight="false" outlineLevel="0" collapsed="false">
      <c r="J52" s="39"/>
    </row>
  </sheetData>
  <mergeCells count="86">
    <mergeCell ref="A8:T8"/>
    <mergeCell ref="A12:A15"/>
    <mergeCell ref="B12:E15"/>
    <mergeCell ref="F12:I15"/>
    <mergeCell ref="J12:J13"/>
    <mergeCell ref="K12:K15"/>
    <mergeCell ref="L12:L15"/>
    <mergeCell ref="M12:T12"/>
    <mergeCell ref="M13:P13"/>
    <mergeCell ref="Q13:R13"/>
    <mergeCell ref="S13:T13"/>
    <mergeCell ref="J14:J15"/>
    <mergeCell ref="M14:M15"/>
    <mergeCell ref="N14:N15"/>
    <mergeCell ref="O14:O15"/>
    <mergeCell ref="P14:P15"/>
    <mergeCell ref="Q14:Q15"/>
    <mergeCell ref="R14:R15"/>
    <mergeCell ref="S14:S15"/>
    <mergeCell ref="T14:T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E30"/>
    <mergeCell ref="F30:I30"/>
    <mergeCell ref="B31:E31"/>
    <mergeCell ref="F31:I31"/>
    <mergeCell ref="B32:E32"/>
    <mergeCell ref="F32:I32"/>
    <mergeCell ref="B33:E33"/>
    <mergeCell ref="F33:I33"/>
    <mergeCell ref="B34:E34"/>
    <mergeCell ref="F34:I34"/>
    <mergeCell ref="B35:E35"/>
    <mergeCell ref="F35:I35"/>
    <mergeCell ref="B36:E36"/>
    <mergeCell ref="F36:I36"/>
    <mergeCell ref="B37:E37"/>
    <mergeCell ref="F37:I37"/>
    <mergeCell ref="B38:E38"/>
    <mergeCell ref="F38:I38"/>
    <mergeCell ref="B39:E39"/>
    <mergeCell ref="F39:I39"/>
    <mergeCell ref="B40:E40"/>
    <mergeCell ref="F40:I40"/>
    <mergeCell ref="B41:E41"/>
    <mergeCell ref="F41:I41"/>
    <mergeCell ref="B42:E42"/>
    <mergeCell ref="F42:I42"/>
    <mergeCell ref="B43:E43"/>
    <mergeCell ref="F43:I43"/>
    <mergeCell ref="B44:E44"/>
    <mergeCell ref="F44:I44"/>
    <mergeCell ref="B45:E45"/>
    <mergeCell ref="F45:I45"/>
    <mergeCell ref="A46:I46"/>
    <mergeCell ref="B47:E47"/>
    <mergeCell ref="F47:I47"/>
    <mergeCell ref="B48:E48"/>
    <mergeCell ref="F48:I48"/>
    <mergeCell ref="F49:I49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FN</cp:lastModifiedBy>
  <cp:lastPrinted>2006-12-18T08:12:12Z</cp:lastPrinted>
  <dcterms:modified xsi:type="dcterms:W3CDTF">2006-12-29T07:57:26Z</dcterms:modified>
  <cp:revision>0</cp:revision>
  <dc:subject/>
  <dc:title/>
</cp:coreProperties>
</file>