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.Skarbu Państ." sheetId="1" state="visible" r:id="rId2"/>
    <sheet name="Plan wydatków" sheetId="2" state="visible" r:id="rId3"/>
  </sheets>
  <definedNames>
    <definedName function="false" hidden="false" localSheetId="1" name="_xlnm.Print_Area" vbProcedure="false">'Plan wydatków'!$A$1:$H$812</definedName>
    <definedName function="false" hidden="false" localSheetId="1" name="_xlnm.Print_Titles" vbProcedure="false">'Plan wydatków'!$8:$8</definedName>
    <definedName function="false" hidden="true" localSheetId="1" name="_xlnm._FilterDatabase" vbProcedure="false">'Plan wydatków'!$A$1:$H$8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491">
  <si>
    <t xml:space="preserve">Załącznik Nr 13</t>
  </si>
  <si>
    <t xml:space="preserve">do projektu budżetu </t>
  </si>
  <si>
    <t xml:space="preserve">miasta Świętochłowice </t>
  </si>
  <si>
    <t xml:space="preserve">na  2006 rok</t>
  </si>
  <si>
    <t xml:space="preserve">                              Plan finansowy</t>
  </si>
  <si>
    <t xml:space="preserve">         dochodów, które podlegają przekazaniu do budżetu państwa,</t>
  </si>
  <si>
    <t xml:space="preserve">         związanych z realizacją zadań z zakresu administracji rządowej</t>
  </si>
  <si>
    <t xml:space="preserve">                                 na rok 2006</t>
  </si>
  <si>
    <t xml:space="preserve">Dział</t>
  </si>
  <si>
    <t xml:space="preserve">Rozdz.</t>
  </si>
  <si>
    <t xml:space="preserve">$</t>
  </si>
  <si>
    <t xml:space="preserve">Nazwa</t>
  </si>
  <si>
    <t xml:space="preserve">Dochody</t>
  </si>
  <si>
    <t xml:space="preserve">Budżet państwa</t>
  </si>
  <si>
    <t xml:space="preserve">Budżet samorządowy</t>
  </si>
  <si>
    <t xml:space="preserve">Ogółem</t>
  </si>
  <si>
    <t xml:space="preserve">w tym :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0760</t>
  </si>
  <si>
    <t xml:space="preserve">Wpływy z tytułu przekształcenia 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Nadzór budowlany</t>
  </si>
  <si>
    <t xml:space="preserve">0570</t>
  </si>
  <si>
    <t xml:space="preserve">Grzywny, mandaty karne i inne kary pieniężne od ludności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Ośrodki wsparcia</t>
  </si>
  <si>
    <t xml:space="preserve">0830</t>
  </si>
  <si>
    <t xml:space="preserve">Wpływy z usług</t>
  </si>
  <si>
    <t xml:space="preserve">Usługi opiekuńcze i specjalistyczne usługi opiekuńcze</t>
  </si>
  <si>
    <t xml:space="preserve">Materiał informacyjny do projektu planu wydatków budżetowych                                                  miasta Świętochłowice na 2007 rok</t>
  </si>
  <si>
    <t xml:space="preserve">w złotych</t>
  </si>
  <si>
    <t xml:space="preserve">Dz.</t>
  </si>
  <si>
    <t xml:space="preserve">Rozdz</t>
  </si>
  <si>
    <t xml:space="preserve">poz</t>
  </si>
  <si>
    <t xml:space="preserve">Wyszczególnienie</t>
  </si>
  <si>
    <t xml:space="preserve">Przewidywane wykonanie w 2006 roku</t>
  </si>
  <si>
    <t xml:space="preserve">Projekt planu wydatków na 2007 rok</t>
  </si>
  <si>
    <t xml:space="preserve">Uwag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Wpłaty gmin na rzecz izb rolniczych w wys. 2% uzyskanych wpływów z podatku rolnego</t>
  </si>
  <si>
    <t xml:space="preserve">150</t>
  </si>
  <si>
    <t xml:space="preserve">PRZETWÓRSTWO  PRZEMYSŁOWE</t>
  </si>
  <si>
    <t xml:space="preserve">15011</t>
  </si>
  <si>
    <t xml:space="preserve">Rozwój przedsiębiorczości</t>
  </si>
  <si>
    <t xml:space="preserve">Świadczenia społe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Pozostałe wydatki bieżąc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Wpłaty gmin i powiatów na rzecz innych jednostek samorządu terytorialnego oraz związków gmin lub związków powiatów na dofinansowanie zadań bieżących</t>
  </si>
  <si>
    <t xml:space="preserve">60013</t>
  </si>
  <si>
    <t xml:space="preserve">Drogi publiczne wojewódzkie</t>
  </si>
  <si>
    <t xml:space="preserve">Zakup usług remontowych</t>
  </si>
  <si>
    <t xml:space="preserve">1</t>
  </si>
  <si>
    <t xml:space="preserve">Remonty bieżące jezdni i chodników (DTŚ)</t>
  </si>
  <si>
    <t xml:space="preserve">4300</t>
  </si>
  <si>
    <t xml:space="preserve">Zakup usług pozostałych</t>
  </si>
  <si>
    <t xml:space="preserve">Oznakowanie pionowe i poziome oraz utrzymanie i konserwacja sygnalizacji świetlnej</t>
  </si>
  <si>
    <t xml:space="preserve">6050</t>
  </si>
  <si>
    <t xml:space="preserve">Wydatki inwestycyjne jednostek budżetowych</t>
  </si>
  <si>
    <t xml:space="preserve">Połączenie miejskiego układu drogowego w zachodniej części miasta z DTŚ</t>
  </si>
  <si>
    <t xml:space="preserve">60015</t>
  </si>
  <si>
    <t xml:space="preserve">Drogi publiczne w miastach na prawach powiatu</t>
  </si>
  <si>
    <t xml:space="preserve">4270</t>
  </si>
  <si>
    <t xml:space="preserve">remonty bieżące jezdni i chodników </t>
  </si>
  <si>
    <t xml:space="preserve">2</t>
  </si>
  <si>
    <t xml:space="preserve">remonty kapitalne dróg</t>
  </si>
  <si>
    <t xml:space="preserve">3</t>
  </si>
  <si>
    <t xml:space="preserve">remonty kapitalne i bieżące mostów i wiaduktów</t>
  </si>
  <si>
    <t xml:space="preserve">oznakowanie pionowe i poziome oraz utrzymanie i konserwacja sygnalizacji świetlnej</t>
  </si>
  <si>
    <t xml:space="preserve">utrzymanie wiat przystankowych</t>
  </si>
  <si>
    <t xml:space="preserve">ewidencja dróg</t>
  </si>
  <si>
    <t xml:space="preserve">4</t>
  </si>
  <si>
    <t xml:space="preserve">wyburzenia obiektów inżynierskich (wiadukt na ulicy Tunkla)</t>
  </si>
  <si>
    <t xml:space="preserve">modernizacja regionalnego systemu komunikacyjnego z DTŚ na terenie miasta Świętochłowice</t>
  </si>
  <si>
    <t xml:space="preserve">przebudowa ul. Łagiewnickiej i Barlickiego wraz z torowiskiem </t>
  </si>
  <si>
    <t xml:space="preserve">60016</t>
  </si>
  <si>
    <t xml:space="preserve">Drogi publiczne gminne</t>
  </si>
  <si>
    <t xml:space="preserve">remonty bieżące jezdni i chodników</t>
  </si>
  <si>
    <t xml:space="preserve">dokończenie III etapu budowy ulicy Gołęszyców</t>
  </si>
  <si>
    <t xml:space="preserve">wykonanie drogi ul.Uroczysko </t>
  </si>
  <si>
    <t xml:space="preserve">modernizacja ulicy Kubiny wraz z zagospodarowaniem terenów przyległych 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lub dofinansowanie zadań zleconych do realizacji stowarzyszeniom</t>
  </si>
  <si>
    <t xml:space="preserve">700</t>
  </si>
  <si>
    <t xml:space="preserve">GOSPODARKA MIESZKANIOWA</t>
  </si>
  <si>
    <t xml:space="preserve">70005</t>
  </si>
  <si>
    <t xml:space="preserve">Zakup usług pozostałych - zadania własne</t>
  </si>
  <si>
    <t xml:space="preserve">zadania powiatowe</t>
  </si>
  <si>
    <t xml:space="preserve">4430</t>
  </si>
  <si>
    <t xml:space="preserve">Różne opłaty i składki - zadania własne</t>
  </si>
  <si>
    <t xml:space="preserve">4510</t>
  </si>
  <si>
    <t xml:space="preserve">Opłaty na rzecz budżetu Państwa</t>
  </si>
  <si>
    <t xml:space="preserve"> </t>
  </si>
  <si>
    <t xml:space="preserve">4520</t>
  </si>
  <si>
    <t xml:space="preserve">Opłaty na rzacz budżetów jednostek samorządu terytorialnego</t>
  </si>
  <si>
    <t xml:space="preserve">4530</t>
  </si>
  <si>
    <t xml:space="preserve">Podatek od towarów i usług (VAT) - zadania własne</t>
  </si>
  <si>
    <t xml:space="preserve">4590</t>
  </si>
  <si>
    <t xml:space="preserve">Kary i odszkodowania wypłacane na rzecz osób fizycznych - zadania własne</t>
  </si>
  <si>
    <t xml:space="preserve">6060</t>
  </si>
  <si>
    <t xml:space="preserve">Wydatki na zakupy inwestycyjne jednostek budżetowych</t>
  </si>
  <si>
    <t xml:space="preserve">nabycie gruntów</t>
  </si>
  <si>
    <t xml:space="preserve">70095</t>
  </si>
  <si>
    <t xml:space="preserve">Pozostała działalność</t>
  </si>
  <si>
    <t xml:space="preserve">rozbiórki obiektów budowlanych w mieście</t>
  </si>
  <si>
    <t xml:space="preserve">czynności związane z uregulowaniem stanów prawnych nieruchomości </t>
  </si>
  <si>
    <t xml:space="preserve">Różne opłaty i składki</t>
  </si>
  <si>
    <t xml:space="preserve">710</t>
  </si>
  <si>
    <t xml:space="preserve">71002</t>
  </si>
  <si>
    <t xml:space="preserve">Jednostki organizacji i nadzoru inwestycyjnego</t>
  </si>
  <si>
    <t xml:space="preserve">3020</t>
  </si>
  <si>
    <t xml:space="preserve">Wydatki osobowe niezaliczone do wynagrodzeń </t>
  </si>
  <si>
    <t xml:space="preserve">4170</t>
  </si>
  <si>
    <t xml:space="preserve">Opracowanie "Studium uwarunkowań i kierunków zagospodarowania przestrzennego miasta Świętochłowice</t>
  </si>
  <si>
    <t xml:space="preserve">Wykonanie operatów szacunkowych w celu ustalenia renty planistycznej</t>
  </si>
  <si>
    <t xml:space="preserve">Koncepcje, projekty zagospodarowania terenów i projekty budowlane wynikające z doraźnych potrzeb</t>
  </si>
  <si>
    <t xml:space="preserve">Koszty uzgodnień branżowych oraz aktualnych podkładów mapowych dla opracowań</t>
  </si>
  <si>
    <t xml:space="preserve">71012</t>
  </si>
  <si>
    <t xml:space="preserve">Ośrodki dokumentacji geodezyjnej i kartograficznej</t>
  </si>
  <si>
    <t xml:space="preserve">4210</t>
  </si>
  <si>
    <t xml:space="preserve">Zakup materiałów i wyposażeni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1.</t>
  </si>
  <si>
    <t xml:space="preserve">Wykonanie geodezyjnych podziałów nieruchomości stanowiących własność gminy w celu :</t>
  </si>
  <si>
    <t xml:space="preserve">a)</t>
  </si>
  <si>
    <t xml:space="preserve">sprzedaży lokali mieszkalnych i garaży</t>
  </si>
  <si>
    <t xml:space="preserve">b)</t>
  </si>
  <si>
    <t xml:space="preserve">sprzedaży, oddania w użytkowanie wieczyste lub oddania w trwały zarząd nieruchomości</t>
  </si>
  <si>
    <t xml:space="preserve">2. </t>
  </si>
  <si>
    <t xml:space="preserve">Konserwacja sprzętu reprodukcyjnego</t>
  </si>
  <si>
    <t xml:space="preserve">71015</t>
  </si>
  <si>
    <t xml:space="preserve">4010</t>
  </si>
  <si>
    <t xml:space="preserve">Wynagrodzenia osobowe pracowników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a roczne</t>
  </si>
  <si>
    <t xml:space="preserve">4110</t>
  </si>
  <si>
    <t xml:space="preserve">4120</t>
  </si>
  <si>
    <t xml:space="preserve">Składki na Fundusz Pracy</t>
  </si>
  <si>
    <t xml:space="preserve">4440</t>
  </si>
  <si>
    <t xml:space="preserve">Odpisy na zakładowy fundusz świadczeń socjalnych</t>
  </si>
  <si>
    <t xml:space="preserve">71035</t>
  </si>
  <si>
    <t xml:space="preserve">Cmentarze</t>
  </si>
  <si>
    <t xml:space="preserve">71095</t>
  </si>
  <si>
    <t xml:space="preserve">Pozostała działalność </t>
  </si>
  <si>
    <t xml:space="preserve">Wykonanie dokumentów planistycznych wymaganych przy ubieganiu się o środki w ramach środków unijnych. </t>
  </si>
  <si>
    <t xml:space="preserve">6010</t>
  </si>
  <si>
    <t xml:space="preserve">Wydatki na zakup i objęcie akcji oraz wniesienie wkładów do spółek prawa handlowego </t>
  </si>
  <si>
    <t xml:space="preserve">Śląski Park Przemysłowy Sp z o.o.</t>
  </si>
  <si>
    <t xml:space="preserve">750</t>
  </si>
  <si>
    <t xml:space="preserve">ADMINISTRACJA  PUBLICZNA</t>
  </si>
  <si>
    <t xml:space="preserve">75011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4420</t>
  </si>
  <si>
    <t xml:space="preserve">Podróże służbowe zagraniczne</t>
  </si>
  <si>
    <t xml:space="preserve">75023</t>
  </si>
  <si>
    <t xml:space="preserve">Urzędy gmin (miast i miast na prawach powiatu)</t>
  </si>
  <si>
    <t xml:space="preserve">naprawy awaryjne</t>
  </si>
  <si>
    <t xml:space="preserve">roboty remontowe w budynku Urzędu Miejskiego</t>
  </si>
  <si>
    <t xml:space="preserve">zakup oprogramowania i  niezbędnego sprzętu komputerowego</t>
  </si>
  <si>
    <t xml:space="preserve">Pozostałe wydatki bieżące-Wydz.AG</t>
  </si>
  <si>
    <t xml:space="preserve">Pozostałe wydatki bieżące-Wydz.Komunikacji</t>
  </si>
  <si>
    <t xml:space="preserve">Pozostałe wydatki bieżące-USC</t>
  </si>
  <si>
    <t xml:space="preserve">75045</t>
  </si>
  <si>
    <t xml:space="preserve">Komisje poborowe</t>
  </si>
  <si>
    <t xml:space="preserve">Wynagrodzenia bezosobowe </t>
  </si>
  <si>
    <t xml:space="preserve">75075</t>
  </si>
  <si>
    <t xml:space="preserve">Promocja jednostek samorządu terytorialnego</t>
  </si>
  <si>
    <t xml:space="preserve">75095</t>
  </si>
  <si>
    <t xml:space="preserve">Śląski Związek Gmin i Powiatów</t>
  </si>
  <si>
    <t xml:space="preserve">Związek Miast Polskich w Poznaniu</t>
  </si>
  <si>
    <t xml:space="preserve">Opłaty sądowe i koszty egzekuc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 </t>
  </si>
  <si>
    <t xml:space="preserve">75411</t>
  </si>
  <si>
    <t xml:space="preserve">Komendy Powiatowe Państwowej Straży Pożarnej</t>
  </si>
  <si>
    <t xml:space="preserve">4050</t>
  </si>
  <si>
    <t xml:space="preserve">Uposażenia żołnierzy zawodowych i nadterminowych i funkcjonariuszy</t>
  </si>
  <si>
    <t xml:space="preserve">4060</t>
  </si>
  <si>
    <t xml:space="preserve">Pozostałe należności żołnierzy zawodowych i nadterminowych oraz funkcjonariuszy</t>
  </si>
  <si>
    <t xml:space="preserve">4070</t>
  </si>
  <si>
    <t xml:space="preserve">Dodatkowe uposażenie roczne  dla żołnierzy zawodowych oraz nagrody roczne dla funkcjonariuszy</t>
  </si>
  <si>
    <t xml:space="preserve">4080</t>
  </si>
  <si>
    <t xml:space="preserve">Uposażenia i świadczenia pieniężne wypłacane przez okres rokużołnierzom i funkcjonariuszom zwolnionym ze służby</t>
  </si>
  <si>
    <t xml:space="preserve">4180</t>
  </si>
  <si>
    <t xml:space="preserve">Równoważniki pieniężne i ekwiwalenty dla żołnierzy i funkcjonariuszy</t>
  </si>
  <si>
    <t xml:space="preserve">75414</t>
  </si>
  <si>
    <t xml:space="preserve">Obrona cywilna</t>
  </si>
  <si>
    <t xml:space="preserve">75416</t>
  </si>
  <si>
    <t xml:space="preserve">Straż Miejska</t>
  </si>
  <si>
    <t xml:space="preserve">Wydatki osobowe nie zaliczone do wynagrodzeń</t>
  </si>
  <si>
    <t xml:space="preserve">75495</t>
  </si>
  <si>
    <t xml:space="preserve">Wykonanie instalacji do systemu monitoringu miast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2680</t>
  </si>
  <si>
    <t xml:space="preserve">Rekompensata utraconych dochodów w podatkach i opłatach lokalnych</t>
  </si>
  <si>
    <t xml:space="preserve">4580</t>
  </si>
  <si>
    <t xml:space="preserve">Pozostałe odsetki</t>
  </si>
  <si>
    <t xml:space="preserve">757</t>
  </si>
  <si>
    <t xml:space="preserve">OBSŁUGA DŁUGU PUBLICZNEGO</t>
  </si>
  <si>
    <t xml:space="preserve">75702</t>
  </si>
  <si>
    <t xml:space="preserve">Obsługa papierów  wartościowych,kredytów i pożyczek jednostek samorządu terytorialnego</t>
  </si>
  <si>
    <t xml:space="preserve">8070</t>
  </si>
  <si>
    <t xml:space="preserve">Odsetki i dyskonto od krajowych skarbowych papierów wartościowych oraz od krajowych pożyczek i kredytów </t>
  </si>
  <si>
    <t xml:space="preserve">4310</t>
  </si>
  <si>
    <t xml:space="preserve">Wydatki na sfinansowanie kosztów emisji skarbowych papierów wartościowych oraz innych kosztów i prowizji</t>
  </si>
  <si>
    <t xml:space="preserve">75704</t>
  </si>
  <si>
    <t xml:space="preserve">Rozliczenia z tytułu poręczeń i gwarancji udzielonych przez Skarb Państwa lub jednostlę samorządu terytorialnego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 rezerwa ogólna</t>
  </si>
  <si>
    <t xml:space="preserve">801</t>
  </si>
  <si>
    <t xml:space="preserve">OŚWIATA  I  WYCHOWANIE</t>
  </si>
  <si>
    <t xml:space="preserve">80101</t>
  </si>
  <si>
    <t xml:space="preserve">Szkoły podstawowe</t>
  </si>
  <si>
    <t xml:space="preserve">remonty awaryjne w szkołach</t>
  </si>
  <si>
    <t xml:space="preserve">remonty bieżące </t>
  </si>
  <si>
    <t xml:space="preserve">modernizacja gospodarki cieplnej budynku Szkoły Podstawowej nr 1 wraz z modernizacją basenu</t>
  </si>
  <si>
    <t xml:space="preserve">wykonanie audytu energetycznego i projektu zmiany systemu ogrzewania w Szkole Podstawowej nr 17</t>
  </si>
  <si>
    <t xml:space="preserve">wykonanie boiska sportowego w Szkole Podstawowej nr 1 wraz z odwodnieniem</t>
  </si>
  <si>
    <t xml:space="preserve">termomodernizacja Szkoły Podstawowej nr 17</t>
  </si>
  <si>
    <t xml:space="preserve">5</t>
  </si>
  <si>
    <t xml:space="preserve">remont kapitalny Szkoły Podstawowej nr 3          (w tym termomodernizacja budynku) </t>
  </si>
  <si>
    <t xml:space="preserve">80102</t>
  </si>
  <si>
    <t xml:space="preserve">Szkoły podstawowe specjalne</t>
  </si>
  <si>
    <t xml:space="preserve">remonty bieżące</t>
  </si>
  <si>
    <t xml:space="preserve">dobudowa dźwigu wraz z pochylnią w Szkole Podstawowej nr 10</t>
  </si>
  <si>
    <t xml:space="preserve">zagospodarowanie terenu wokół Szkoły Podstawowej nr 10 wraz z budową boiska</t>
  </si>
  <si>
    <t xml:space="preserve">80104</t>
  </si>
  <si>
    <t xml:space="preserve">Przedszkola</t>
  </si>
  <si>
    <t xml:space="preserve">2310</t>
  </si>
  <si>
    <t xml:space="preserve">Dotacje celowe przekazane gminie na zadania bieżące realizowane na podstawie porozumień między jednostkami samorządu terytorialnego</t>
  </si>
  <si>
    <t xml:space="preserve">4040 </t>
  </si>
  <si>
    <t xml:space="preserve">remonty awaryjne w przedszolach</t>
  </si>
  <si>
    <t xml:space="preserve">termomodernizacja budynku Przedszkola nr 4 przy ulicy Mielęckiego</t>
  </si>
  <si>
    <t xml:space="preserve">80110</t>
  </si>
  <si>
    <t xml:space="preserve">Gimnazja</t>
  </si>
  <si>
    <t xml:space="preserve">2590</t>
  </si>
  <si>
    <t xml:space="preserve">Dotacje podmiotowe z budżetu dla publicznej jednostki systemu oświaty prowadzonej przez osobę prawną inną niż jednostka samorządu terytorialnego oraz przez osobę fizyczną</t>
  </si>
  <si>
    <t xml:space="preserve">4260</t>
  </si>
  <si>
    <t xml:space="preserve">Zakup energii</t>
  </si>
  <si>
    <t xml:space="preserve">remonty awaryjne w gimnazjach</t>
  </si>
  <si>
    <t xml:space="preserve">termomodernizacja budynku Gimnazjum nr 4</t>
  </si>
  <si>
    <t xml:space="preserve">termomodernizacja budynku ZSG i PP przy ulicy Bukowego</t>
  </si>
  <si>
    <t xml:space="preserve">Termomodernizacja budynku Gimnazjum nr 5 przy ul.Wojska Polskiego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remonty awaryjne w liceach</t>
  </si>
  <si>
    <t xml:space="preserve">wymiana stolarki okiennej oraz pokrycia dachowego w części budynku ZSO nr 1</t>
  </si>
  <si>
    <t xml:space="preserve">termomodernizacja budynku Zespołu Szkół Ogólnokształcących nr 2 przy ulicy Sudeckiej</t>
  </si>
  <si>
    <t xml:space="preserve">budowa hali sportowo-widowiskowej przy         ZSO nr 2 na ulicy Sudeckiej</t>
  </si>
  <si>
    <t xml:space="preserve">budowa stadionu międzyszkolnego (przy ZSO nr 2) na ulicy Sudeckiej</t>
  </si>
  <si>
    <t xml:space="preserve">80130</t>
  </si>
  <si>
    <t xml:space="preserve">Szkoły zawodowe</t>
  </si>
  <si>
    <t xml:space="preserve">remonty awaryjne w szkołach zawodowych</t>
  </si>
  <si>
    <t xml:space="preserve">remont boiska w ZSEI przy ulicy Bukowego</t>
  </si>
  <si>
    <t xml:space="preserve">remont kapitalny ZSEU przy ul. Sikorskiego (w tym termomodernizacja budynku)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3250</t>
  </si>
  <si>
    <t xml:space="preserve">Stypendia różne</t>
  </si>
  <si>
    <t xml:space="preserve">80195</t>
  </si>
  <si>
    <t xml:space="preserve">Socrates - Comenius</t>
  </si>
  <si>
    <t xml:space="preserve">4217</t>
  </si>
  <si>
    <t xml:space="preserve">4247</t>
  </si>
  <si>
    <t xml:space="preserve">Zakup pomocy naukowych, dydaktycznych          i książek</t>
  </si>
  <si>
    <t xml:space="preserve">4307</t>
  </si>
  <si>
    <t xml:space="preserve">4427</t>
  </si>
  <si>
    <t xml:space="preserve">851</t>
  </si>
  <si>
    <t xml:space="preserve">OCHRONA  ZDROWIA</t>
  </si>
  <si>
    <t xml:space="preserve">85111</t>
  </si>
  <si>
    <t xml:space="preserve">Szpitale ogólne</t>
  </si>
  <si>
    <t xml:space="preserve">2800</t>
  </si>
  <si>
    <t xml:space="preserve">Dotacja celowa z budżetu dla pozostałych jednostek zaliczanych do sektora finansów publicznych</t>
  </si>
  <si>
    <t xml:space="preserve">6220</t>
  </si>
  <si>
    <t xml:space="preserve">Dotacja celowa z budżetu na finansowanie lub dofinansowanie kosztów realizacji inwestycji i zakupów inwestycyjnych innych jednostek sektora finansów publicznych</t>
  </si>
  <si>
    <t xml:space="preserve">85153</t>
  </si>
  <si>
    <t xml:space="preserve">Przeciwdziałanie narkomanii</t>
  </si>
  <si>
    <t xml:space="preserve">85154</t>
  </si>
  <si>
    <t xml:space="preserve">Przeciwdziałanie alkoholizmowi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4280</t>
  </si>
  <si>
    <t xml:space="preserve">Zakup usług zdrowotnych</t>
  </si>
  <si>
    <t xml:space="preserve">ŚWIETLICA SOCJOTERAPEUTYCZNA</t>
  </si>
  <si>
    <t xml:space="preserve">Składki na ubezpieczenia społęczne</t>
  </si>
  <si>
    <t xml:space="preserve">85156</t>
  </si>
  <si>
    <t xml:space="preserve">Składki na ubezpieczenia zdrowotne oraz świadczenia dla osób nieobjętych obowiązkiem ubezpieczenia zdrowotnego</t>
  </si>
  <si>
    <t xml:space="preserve">4130</t>
  </si>
  <si>
    <t xml:space="preserve">Składki na ubezpieczenie zdrowotne</t>
  </si>
  <si>
    <t xml:space="preserve">85158</t>
  </si>
  <si>
    <t xml:space="preserve">Izby wytrzeźwień</t>
  </si>
  <si>
    <t xml:space="preserve">pokrycie kosztów pobytu mieszkańców miasta w izbach wytrzeźwień w Chorzowie i Rudzie Śl. zgodnie z zawartymi porozumieniami</t>
  </si>
  <si>
    <t xml:space="preserve">85195</t>
  </si>
  <si>
    <t xml:space="preserve">2810</t>
  </si>
  <si>
    <t xml:space="preserve">Dotacja celowa z budżetu na finansowanie lub dofinansowanie zadań zleconych do realizacji fundacjom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3110</t>
  </si>
  <si>
    <t xml:space="preserve">Wynagrodzenie osobowe pracowników</t>
  </si>
  <si>
    <t xml:space="preserve">Pozostałe wydatki</t>
  </si>
  <si>
    <t xml:space="preserve">85202</t>
  </si>
  <si>
    <t xml:space="preserve">Domy pomocy społecznej</t>
  </si>
  <si>
    <t xml:space="preserve">2570</t>
  </si>
  <si>
    <t xml:space="preserve">Dotacja podmiotowa z budżetu dla pozostałych jednostek sektora finansów publicznych</t>
  </si>
  <si>
    <t xml:space="preserve">bieżące utrzymanie Domu Pomocy dla Dorosłych przy ulicy Kubiny</t>
  </si>
  <si>
    <t xml:space="preserve">4330</t>
  </si>
  <si>
    <t xml:space="preserve">Zakup usług przez jednostki samorządu terytorialnego od innych jednostek samorządu terytorialnego</t>
  </si>
  <si>
    <t xml:space="preserve">Dom Złotej Jesieni i Domy Dziennego Pobytu</t>
  </si>
  <si>
    <t xml:space="preserve">4220</t>
  </si>
  <si>
    <t xml:space="preserve">Zakup środków żywności</t>
  </si>
  <si>
    <t xml:space="preserve">85203</t>
  </si>
  <si>
    <t xml:space="preserve">Dzienny Dom Pomocy Społecznej</t>
  </si>
  <si>
    <t xml:space="preserve">Pozostałe wydatki </t>
  </si>
  <si>
    <t xml:space="preserve">Środowiskowy Dom Samopomocy</t>
  </si>
  <si>
    <t xml:space="preserve">Rodziny zastępcze</t>
  </si>
  <si>
    <t xml:space="preserve">Świadczenia społeczne </t>
  </si>
  <si>
    <t xml:space="preserve">Świadczenia rodzinne, zaliczka alimentacyjna oraz składki na ubezpieczenia emerytalne i rentowe z ubezpieczenia społecznego</t>
  </si>
  <si>
    <t xml:space="preserve">Zwrot dotacji wykorzystanych niezgodnie z przeznaczeniem lub pobranych w nadmiernej wysokości</t>
  </si>
  <si>
    <t xml:space="preserve">Składki na ubezpieczenie zdrowotne opłacane za osoby pobierające niektóre świadczenia z pomocy społecznej oraz niektóre świadczenia rodzinne</t>
  </si>
  <si>
    <t xml:space="preserve">Składki na ubezpieczenie zdrowotne </t>
  </si>
  <si>
    <t xml:space="preserve">Zasiłki i pomoc w naturze oraz składki na ubezpieczenia społeczne</t>
  </si>
  <si>
    <t xml:space="preserve">Świadczenia społeczne - zasiłki celowe </t>
  </si>
  <si>
    <t xml:space="preserve">Świadczenia społeczne - zasiłki okresowe </t>
  </si>
  <si>
    <t xml:space="preserve">Świadczenia społeczne - zadania zlecone</t>
  </si>
  <si>
    <t xml:space="preserve">Dodatki mieszkaniowe</t>
  </si>
  <si>
    <t xml:space="preserve">Ośrodki pomocy społecznej</t>
  </si>
  <si>
    <t xml:space="preserve">wybrukowanie kostką placu przy siedzibie OPS</t>
  </si>
  <si>
    <t xml:space="preserve">osuszenie budynku siedziby OPS</t>
  </si>
  <si>
    <t xml:space="preserve">wymiana okien i instalacji CO w siedzibie OPS</t>
  </si>
  <si>
    <t xml:space="preserve">zakup sprzętu komputerowego dla OPS</t>
  </si>
  <si>
    <t xml:space="preserve">Jednostki specjalistycznego poradnictwa, mieszkania chronione i ośrodki interwencji kryzysowej</t>
  </si>
  <si>
    <t xml:space="preserve">usługi opiekuńcze - zadania własne</t>
  </si>
  <si>
    <t xml:space="preserve">usługi opiekuńcze - zadania zlecone</t>
  </si>
  <si>
    <t xml:space="preserve">dożywianie dzieci w szkołach</t>
  </si>
  <si>
    <t xml:space="preserve">posiłek dla potrzebujących- porozumienia</t>
  </si>
  <si>
    <t xml:space="preserve">Program "Grunt to pozytywny bunt" - szkolenie dla osób z grup zagrożonych wykluczeniem społecznym - szkolenie i warsztaty edukacyjne na rzecz młodzieży trudnej</t>
  </si>
  <si>
    <t xml:space="preserve">Program "Women" - integracja i reintegracja zawodowa kobiet - kurs języka angielskiego </t>
  </si>
  <si>
    <t xml:space="preserve">Program "Zrozumienie" - integracja zawodowa   i społeczna osób niepełnosprawnych </t>
  </si>
  <si>
    <t xml:space="preserve">Program "Nasz Q-lub" - stworzenie sieci klubów młodzieżowych i świetlic socjoterapeutycznych na terenie miasta w dzielnicach: Centrum, Chropaczów, Zgoda</t>
  </si>
  <si>
    <t xml:space="preserve">Program "Nasza nadzieja" - dostosowanie budynku Świętochłowice ul. Imieli 4 do celów społecznych - wielofunkcyjny ośrodek opiekuńczo-wychowawczy</t>
  </si>
  <si>
    <t xml:space="preserve">6</t>
  </si>
  <si>
    <t xml:space="preserve">Program "Tęczowy bus" - Program Wyrównywanie Różnic Między Regionami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Powiatowe urzędy pracy</t>
  </si>
  <si>
    <t xml:space="preserve">Powiatowy Urząd Pracy w Św-cach</t>
  </si>
  <si>
    <t xml:space="preserve">4118</t>
  </si>
  <si>
    <t xml:space="preserve">Składki na ubezpieczenie społeczne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854</t>
  </si>
  <si>
    <t xml:space="preserve">EDUKACYJNA OPIEKA WYCHOWAWCZA</t>
  </si>
  <si>
    <t xml:space="preserve">Poradnie psychologiczno-pedagogiczne, w tym inne poradnie specjalistyczne</t>
  </si>
  <si>
    <t xml:space="preserve">Dotacje celowe przekazane dla powiatu na zadania bieżące realizowane na podstawie porozumień między jednostkami samorządu terytorialnego</t>
  </si>
  <si>
    <t xml:space="preserve">Placówki wychowania pozaszkolnego</t>
  </si>
  <si>
    <t xml:space="preserve">Modernizacja gospodarki cieplnej w MDK przy ulicy Harcerskiej</t>
  </si>
  <si>
    <t xml:space="preserve">Kolonie i obozy oraz inne formy wypoczynku dzieci i młodzieży szkolnej,  a także szkolenia młodzieży</t>
  </si>
  <si>
    <t xml:space="preserve">Pomoc materialna dla uczniów</t>
  </si>
  <si>
    <t xml:space="preserve">Stypendia oraz inne formy pomocy dla uczniów</t>
  </si>
  <si>
    <t xml:space="preserve">900</t>
  </si>
  <si>
    <t xml:space="preserve">GOSPODARKA KOMUNALNA I OCHRONA ŚRODOWISKA</t>
  </si>
  <si>
    <t xml:space="preserve">Gospodarka ściekowa i ochrona wód</t>
  </si>
  <si>
    <t xml:space="preserve"> dostawa wody do celów p.poż.</t>
  </si>
  <si>
    <t xml:space="preserve">Budowa kanalizacji w ulicy Lipowej</t>
  </si>
  <si>
    <t xml:space="preserve">Budowa odcinka kanalizacji w ulicy Bukowej</t>
  </si>
  <si>
    <t xml:space="preserve">Wykonanie projektu technicznego pn. "Rewitalizacji stawu Kalina w Świętochłowicach" 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Zaopatrzenie w wodę i oczyszczanie ścieków w Chorzowie - Świętochłowicach</t>
  </si>
  <si>
    <t xml:space="preserve">Gospodarka odpadami</t>
  </si>
  <si>
    <t xml:space="preserve">budowa linii do segregacji odpadów na składowisku odpadów komunalnych </t>
  </si>
  <si>
    <t xml:space="preserve">Oczyszczanie miast i wsi</t>
  </si>
  <si>
    <t xml:space="preserve">Letnie oczyszczanie</t>
  </si>
  <si>
    <t xml:space="preserve">Zimowe oczyszczanie</t>
  </si>
  <si>
    <t xml:space="preserve">Czyszczenie i remonty kanalizacji deszczowej</t>
  </si>
  <si>
    <t xml:space="preserve">Utrzymanie zieleni w miastach i gminach</t>
  </si>
  <si>
    <t xml:space="preserve">stała pielęgnacja parków i skwerów</t>
  </si>
  <si>
    <t xml:space="preserve">usuwanie zagrażających drzew</t>
  </si>
  <si>
    <t xml:space="preserve">Utrzymanie zieleni w pasach drogowych</t>
  </si>
  <si>
    <t xml:space="preserve">rewitalizacja parków</t>
  </si>
  <si>
    <t xml:space="preserve">pielęgnacja parków przez OSiR"Skałka"</t>
  </si>
  <si>
    <t xml:space="preserve">przebudowa istniejącego zadrzewienia topolowego przy ulicy Krasickiego - Bytomskiej w park rekreacyjno-sportowy stanowiący formę aktywnej turystyki                        w mieście </t>
  </si>
  <si>
    <t xml:space="preserve">Zmniejszenie hałasu i wibracji</t>
  </si>
  <si>
    <t xml:space="preserve">Tworzenie map akustycznych dla obszarów określonych w ustawie Prawo Ochrony Środowiska</t>
  </si>
  <si>
    <t xml:space="preserve">Schroniska dla zwierząt</t>
  </si>
  <si>
    <t xml:space="preserve">utrzymanie bezdomnych zwierząt w schronisku</t>
  </si>
  <si>
    <t xml:space="preserve">wyłapywanie bezdomnych zwierząt</t>
  </si>
  <si>
    <t xml:space="preserve">Oświetlenie ulic,placów i dróg</t>
  </si>
  <si>
    <t xml:space="preserve">Wykonanie nowych punktów świetlnych w mieście w tym II etap oświetlenia ulicy Katowickiej, oświetlenie ulicy Gołęszyców</t>
  </si>
  <si>
    <t xml:space="preserve">Budowa oświetlenia na Plantach Lipińskich</t>
  </si>
  <si>
    <t xml:space="preserve">Elektryfikacja ROD "Waryński"</t>
  </si>
  <si>
    <t xml:space="preserve">Budowa oświetlenia ulicznego przy ul. Hutniczej</t>
  </si>
  <si>
    <t xml:space="preserve">Wpływy i wydatki związane z gromadzeniem środków  z opłat produktowych</t>
  </si>
  <si>
    <t xml:space="preserve">Wpłaty gmin i powiatów na rzecz innych jednostek samorządu terytorialnego oraz związków gmin lub związków powiatów na dofinansowanie zadań bieżących  </t>
  </si>
  <si>
    <t xml:space="preserve">koszty funkcjonowania Samorządowego Chorzowsko-Świętochłowickiego Związku Wodociągów i Kanalizacji</t>
  </si>
  <si>
    <t xml:space="preserve">utrzymanie szaletów miejskich</t>
  </si>
  <si>
    <t xml:space="preserve">dekoracja miasta</t>
  </si>
  <si>
    <t xml:space="preserve">akcja szczepień psów przeciw wściekliźnie</t>
  </si>
  <si>
    <t xml:space="preserve">utrzymanie placów do wyprowadzania psów</t>
  </si>
  <si>
    <t xml:space="preserve">bieżące naprawy placów zabaw</t>
  </si>
  <si>
    <t xml:space="preserve">921</t>
  </si>
  <si>
    <t xml:space="preserve">KULTURA I OCHRONA DZIEDZICTWA NARODOWEGO</t>
  </si>
  <si>
    <t xml:space="preserve">Pozostałe zadania w zakresie kultury</t>
  </si>
  <si>
    <t xml:space="preserve">Dotacje celowe z budżetu na finansowanie lub dofinansowanie zadań zleconych do realizacji pozostałym jednostkom niezaliczanym do sektora finansów publicznych</t>
  </si>
  <si>
    <t xml:space="preserve">Organizacja III Międzynarodowego Festiwalu Polki  </t>
  </si>
  <si>
    <t xml:space="preserve">Zakup usług pozostałych - Biuro Promocji</t>
  </si>
  <si>
    <t xml:space="preserve">Zakup usług pozostałych - "Skałka"</t>
  </si>
  <si>
    <t xml:space="preserve">Dotacja podmiotowa z budżetu dla samorządowej instytucji kultury</t>
  </si>
  <si>
    <t xml:space="preserve">Domy i ośrodki kultury, świetlice i kluby</t>
  </si>
  <si>
    <t xml:space="preserve">wykonanie kotłowni gazowej w Centrum Kultury Śląskiej przy ulicy Krauzego</t>
  </si>
  <si>
    <t xml:space="preserve">Biblioteki</t>
  </si>
  <si>
    <t xml:space="preserve">Muzea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 I SPORT</t>
  </si>
  <si>
    <t xml:space="preserve">Obiekty sportowe</t>
  </si>
  <si>
    <t xml:space="preserve">Wykonanie boisk sportowych sportowych na terenie miasta</t>
  </si>
  <si>
    <t xml:space="preserve">Instytucje kultury fizycznej</t>
  </si>
  <si>
    <t xml:space="preserve">termomodernizacja budynku OSiR"Skałka" wraz ze zmianą systemu ogrzewania </t>
  </si>
  <si>
    <t xml:space="preserve">Zadania w zakresie kultury fizycznej i sportu</t>
  </si>
  <si>
    <t xml:space="preserve">modernizacja stadionu "Naprzód Lipiny" - budowa boiska treningowego oraz kortów tenisowych wraz z oświetleniem na terenie KS "Naprzód Lipiny"</t>
  </si>
  <si>
    <t xml:space="preserve">`</t>
  </si>
  <si>
    <t xml:space="preserve">           R A Z E 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_ ;\-#,##0\ "/>
    <numFmt numFmtId="167" formatCode="_-* #,##0.00\ _z_ł_-;\-* #,##0.00\ _z_ł_-;_-* \-??\ _z_ł_-;_-@_-"/>
    <numFmt numFmtId="168" formatCode="@"/>
    <numFmt numFmtId="169" formatCode="_-* #,##0.00&quot; zł&quot;_-;\-* #,##0.00&quot; zł&quot;_-;_-* \-??&quot; zł&quot;_-;_-@_-"/>
    <numFmt numFmtId="170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10"/>
      <color rgb="FFFF6600"/>
      <name val="Arial"/>
      <family val="0"/>
      <charset val="238"/>
    </font>
    <font>
      <u val="single"/>
      <sz val="10"/>
      <name val="Arial"/>
      <family val="0"/>
      <charset val="238"/>
    </font>
    <font>
      <b val="true"/>
      <sz val="12"/>
      <name val="Arial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1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1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40.99"/>
    <col collapsed="false" customWidth="true" hidden="false" outlineLevel="0" max="5" min="5" style="0" width="13.99"/>
    <col collapsed="false" customWidth="true" hidden="false" outlineLevel="0" max="6" min="6" style="0" width="13.85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E3" s="3" t="s">
        <v>2</v>
      </c>
      <c r="F3" s="3"/>
    </row>
    <row r="4" customFormat="false" ht="12.75" hidden="false" customHeight="false" outlineLevel="0" collapsed="false">
      <c r="E4" s="3" t="s">
        <v>3</v>
      </c>
      <c r="F4" s="3"/>
    </row>
    <row r="5" customFormat="false" ht="12.75" hidden="false" customHeight="false" outlineLevel="0" collapsed="false">
      <c r="E5" s="3"/>
      <c r="F5" s="3"/>
    </row>
    <row r="6" customFormat="false" ht="12.75" hidden="false" customHeight="false" outlineLevel="0" collapsed="false">
      <c r="E6" s="3"/>
      <c r="F6" s="3"/>
    </row>
    <row r="7" s="4" customFormat="true" ht="15" hidden="false" customHeight="false" outlineLevel="0" collapsed="false">
      <c r="D7" s="4" t="s">
        <v>4</v>
      </c>
      <c r="E7" s="5"/>
      <c r="F7" s="5"/>
    </row>
    <row r="8" s="4" customFormat="true" ht="15" hidden="false" customHeight="false" outlineLevel="0" collapsed="false">
      <c r="B8" s="6" t="s">
        <v>5</v>
      </c>
      <c r="C8" s="6"/>
      <c r="D8" s="6"/>
      <c r="E8" s="6"/>
      <c r="F8" s="5"/>
    </row>
    <row r="9" s="4" customFormat="true" ht="15" hidden="false" customHeight="false" outlineLevel="0" collapsed="false">
      <c r="B9" s="6" t="s">
        <v>6</v>
      </c>
      <c r="C9" s="6"/>
      <c r="D9" s="6"/>
      <c r="E9" s="6"/>
      <c r="F9" s="5"/>
    </row>
    <row r="10" customFormat="false" ht="15" hidden="false" customHeight="false" outlineLevel="0" collapsed="false">
      <c r="D10" s="4" t="s">
        <v>7</v>
      </c>
    </row>
    <row r="11" customFormat="false" ht="15" hidden="false" customHeight="false" outlineLevel="0" collapsed="false">
      <c r="D11" s="4"/>
    </row>
    <row r="13" customFormat="false" ht="12.75" hidden="false" customHeight="false" outlineLevel="0" collapsed="false">
      <c r="A13" s="7" t="s">
        <v>8</v>
      </c>
      <c r="B13" s="7" t="s">
        <v>9</v>
      </c>
      <c r="C13" s="7" t="s">
        <v>10</v>
      </c>
      <c r="D13" s="7" t="s">
        <v>11</v>
      </c>
      <c r="E13" s="7" t="s">
        <v>12</v>
      </c>
      <c r="F13" s="7"/>
    </row>
    <row r="14" customFormat="false" ht="25.5" hidden="false" customHeight="false" outlineLevel="0" collapsed="false">
      <c r="A14" s="7"/>
      <c r="B14" s="7"/>
      <c r="C14" s="7"/>
      <c r="D14" s="7"/>
      <c r="E14" s="8" t="s">
        <v>13</v>
      </c>
      <c r="F14" s="8" t="s">
        <v>14</v>
      </c>
    </row>
    <row r="15" s="10" customFormat="true" ht="12.7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9"/>
    </row>
    <row r="16" s="10" customFormat="true" ht="12.75" hidden="false" customHeight="false" outlineLevel="0" collapsed="false">
      <c r="A16" s="11"/>
      <c r="B16" s="11"/>
      <c r="C16" s="11"/>
      <c r="D16" s="11"/>
      <c r="E16" s="11"/>
      <c r="F16" s="11"/>
    </row>
    <row r="17" s="4" customFormat="true" ht="15.75" hidden="false" customHeight="false" outlineLevel="0" collapsed="false">
      <c r="A17" s="12"/>
      <c r="B17" s="12"/>
      <c r="C17" s="12"/>
      <c r="D17" s="13" t="s">
        <v>15</v>
      </c>
      <c r="E17" s="14" t="n">
        <f aca="false">SUM(E20,E28,E33,E38)</f>
        <v>770600</v>
      </c>
      <c r="F17" s="14" t="n">
        <f aca="false">SUM(F20,F28,F33,F38)</f>
        <v>153130</v>
      </c>
      <c r="G17" s="15"/>
      <c r="H17" s="15"/>
      <c r="I17" s="15"/>
      <c r="J17" s="15"/>
      <c r="K17" s="15"/>
      <c r="L17" s="15"/>
    </row>
    <row r="18" s="4" customFormat="true" ht="15" hidden="false" customHeight="false" outlineLevel="0" collapsed="false">
      <c r="A18" s="12"/>
      <c r="B18" s="12"/>
      <c r="C18" s="12"/>
      <c r="D18" s="16" t="s">
        <v>16</v>
      </c>
      <c r="E18" s="17"/>
      <c r="F18" s="17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0"/>
      <c r="H19" s="10"/>
      <c r="I19" s="10"/>
      <c r="J19" s="10"/>
      <c r="K19" s="10"/>
      <c r="L19" s="10"/>
    </row>
    <row r="20" s="24" customFormat="true" ht="13.5" hidden="false" customHeight="false" outlineLevel="0" collapsed="false">
      <c r="A20" s="19" t="n">
        <v>700</v>
      </c>
      <c r="B20" s="20"/>
      <c r="C20" s="20"/>
      <c r="D20" s="20" t="s">
        <v>17</v>
      </c>
      <c r="E20" s="21" t="n">
        <f aca="false">SUM(E21)</f>
        <v>576000</v>
      </c>
      <c r="F20" s="22" t="n">
        <f aca="false">SUM(F21)</f>
        <v>143400</v>
      </c>
      <c r="G20" s="23"/>
    </row>
    <row r="21" customFormat="false" ht="13.5" hidden="false" customHeight="false" outlineLevel="0" collapsed="false">
      <c r="A21" s="25"/>
      <c r="B21" s="26" t="n">
        <v>70005</v>
      </c>
      <c r="C21" s="26"/>
      <c r="D21" s="26" t="s">
        <v>18</v>
      </c>
      <c r="E21" s="27" t="n">
        <f aca="false">SUM(E22,E23,E24,E25)</f>
        <v>576000</v>
      </c>
      <c r="F21" s="28" t="n">
        <f aca="false">SUM(F26)</f>
        <v>143400</v>
      </c>
      <c r="G21" s="10"/>
      <c r="H21" s="10"/>
      <c r="I21" s="10"/>
      <c r="J21" s="10"/>
      <c r="K21" s="10"/>
      <c r="L21" s="10"/>
    </row>
    <row r="22" customFormat="false" ht="25.5" hidden="false" customHeight="false" outlineLevel="0" collapsed="false">
      <c r="A22" s="25"/>
      <c r="B22" s="18"/>
      <c r="C22" s="29" t="s">
        <v>19</v>
      </c>
      <c r="D22" s="30" t="s">
        <v>20</v>
      </c>
      <c r="E22" s="31" t="n">
        <v>441000</v>
      </c>
      <c r="F22" s="32"/>
      <c r="G22" s="10"/>
      <c r="H22" s="10"/>
      <c r="I22" s="10"/>
      <c r="J22" s="10"/>
      <c r="K22" s="10"/>
      <c r="L22" s="10"/>
    </row>
    <row r="23" customFormat="false" ht="64.5" hidden="false" customHeight="true" outlineLevel="0" collapsed="false">
      <c r="A23" s="25"/>
      <c r="B23" s="18"/>
      <c r="C23" s="29" t="s">
        <v>21</v>
      </c>
      <c r="D23" s="30" t="s">
        <v>22</v>
      </c>
      <c r="E23" s="31" t="n">
        <v>32000</v>
      </c>
      <c r="F23" s="32"/>
      <c r="G23" s="10"/>
      <c r="H23" s="10"/>
      <c r="I23" s="10"/>
      <c r="J23" s="10"/>
      <c r="K23" s="10"/>
      <c r="L23" s="10"/>
    </row>
    <row r="24" customFormat="false" ht="38.25" hidden="false" customHeight="false" outlineLevel="0" collapsed="false">
      <c r="A24" s="25"/>
      <c r="B24" s="18"/>
      <c r="C24" s="29" t="s">
        <v>23</v>
      </c>
      <c r="D24" s="30" t="s">
        <v>24</v>
      </c>
      <c r="E24" s="31" t="n">
        <v>3000</v>
      </c>
      <c r="F24" s="32"/>
      <c r="G24" s="10"/>
      <c r="H24" s="10"/>
      <c r="I24" s="10"/>
      <c r="J24" s="10"/>
      <c r="K24" s="10"/>
      <c r="L24" s="10"/>
    </row>
    <row r="25" customFormat="false" ht="15" hidden="false" customHeight="true" outlineLevel="0" collapsed="false">
      <c r="A25" s="25"/>
      <c r="B25" s="18"/>
      <c r="C25" s="29" t="s">
        <v>25</v>
      </c>
      <c r="D25" s="30" t="s">
        <v>26</v>
      </c>
      <c r="E25" s="31" t="n">
        <v>100000</v>
      </c>
      <c r="F25" s="32"/>
      <c r="G25" s="10"/>
      <c r="H25" s="10"/>
      <c r="I25" s="10"/>
      <c r="J25" s="10"/>
      <c r="K25" s="10"/>
      <c r="L25" s="10"/>
    </row>
    <row r="26" customFormat="false" ht="51" hidden="false" customHeight="false" outlineLevel="0" collapsed="false">
      <c r="A26" s="25"/>
      <c r="B26" s="18"/>
      <c r="C26" s="29" t="n">
        <v>2360</v>
      </c>
      <c r="D26" s="30" t="s">
        <v>27</v>
      </c>
      <c r="E26" s="33"/>
      <c r="F26" s="34" t="n">
        <v>143400</v>
      </c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25"/>
      <c r="B27" s="18"/>
      <c r="C27" s="35"/>
      <c r="D27" s="30"/>
      <c r="E27" s="33"/>
      <c r="F27" s="34"/>
      <c r="G27" s="10"/>
      <c r="H27" s="10"/>
      <c r="I27" s="10"/>
      <c r="J27" s="10"/>
      <c r="K27" s="10"/>
      <c r="L27" s="10"/>
    </row>
    <row r="28" customFormat="false" ht="13.5" hidden="false" customHeight="false" outlineLevel="0" collapsed="false">
      <c r="A28" s="19" t="n">
        <v>710</v>
      </c>
      <c r="B28" s="20"/>
      <c r="C28" s="36"/>
      <c r="D28" s="37" t="s">
        <v>28</v>
      </c>
      <c r="E28" s="38" t="n">
        <f aca="false">SUM(E29)</f>
        <v>2000</v>
      </c>
      <c r="F28" s="38" t="n">
        <f aca="false">SUM(F29)</f>
        <v>100</v>
      </c>
      <c r="G28" s="23"/>
      <c r="H28" s="10"/>
      <c r="I28" s="10"/>
      <c r="J28" s="10"/>
      <c r="K28" s="10"/>
      <c r="L28" s="10"/>
    </row>
    <row r="29" customFormat="false" ht="13.5" hidden="false" customHeight="false" outlineLevel="0" collapsed="false">
      <c r="A29" s="25"/>
      <c r="B29" s="26" t="n">
        <v>71015</v>
      </c>
      <c r="C29" s="39"/>
      <c r="D29" s="40" t="s">
        <v>29</v>
      </c>
      <c r="E29" s="41" t="n">
        <f aca="false">SUM(E30,E31)</f>
        <v>2000</v>
      </c>
      <c r="F29" s="41" t="n">
        <f aca="false">SUM(F30,F31)</f>
        <v>100</v>
      </c>
      <c r="G29" s="10"/>
      <c r="H29" s="10"/>
      <c r="I29" s="10"/>
      <c r="J29" s="10"/>
      <c r="K29" s="10"/>
      <c r="L29" s="10"/>
    </row>
    <row r="30" customFormat="false" ht="25.5" hidden="false" customHeight="false" outlineLevel="0" collapsed="false">
      <c r="A30" s="25"/>
      <c r="B30" s="18"/>
      <c r="C30" s="29" t="s">
        <v>30</v>
      </c>
      <c r="D30" s="30" t="s">
        <v>31</v>
      </c>
      <c r="E30" s="31" t="n">
        <v>2000</v>
      </c>
      <c r="F30" s="34"/>
      <c r="G30" s="10"/>
      <c r="H30" s="10"/>
      <c r="I30" s="10"/>
      <c r="J30" s="10"/>
      <c r="K30" s="10"/>
      <c r="L30" s="10"/>
    </row>
    <row r="31" customFormat="false" ht="51" hidden="false" customHeight="false" outlineLevel="0" collapsed="false">
      <c r="A31" s="25"/>
      <c r="B31" s="18"/>
      <c r="C31" s="35" t="n">
        <v>2360</v>
      </c>
      <c r="D31" s="30" t="s">
        <v>27</v>
      </c>
      <c r="E31" s="31"/>
      <c r="F31" s="31" t="n">
        <v>100</v>
      </c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25"/>
      <c r="B32" s="18"/>
      <c r="C32" s="35"/>
      <c r="D32" s="30"/>
      <c r="E32" s="31"/>
      <c r="F32" s="31"/>
      <c r="G32" s="10"/>
      <c r="H32" s="10"/>
      <c r="I32" s="10"/>
      <c r="J32" s="10"/>
      <c r="K32" s="10"/>
      <c r="L32" s="10"/>
    </row>
    <row r="33" s="24" customFormat="true" ht="13.5" hidden="false" customHeight="false" outlineLevel="0" collapsed="false">
      <c r="A33" s="19" t="n">
        <v>750</v>
      </c>
      <c r="B33" s="20"/>
      <c r="C33" s="36"/>
      <c r="D33" s="37" t="s">
        <v>32</v>
      </c>
      <c r="E33" s="42" t="n">
        <f aca="false">SUM(E34)</f>
        <v>184100</v>
      </c>
      <c r="F33" s="43" t="n">
        <f aca="false">SUM(F34)</f>
        <v>9205</v>
      </c>
      <c r="G33" s="23"/>
    </row>
    <row r="34" s="48" customFormat="true" ht="13.5" hidden="false" customHeight="false" outlineLevel="0" collapsed="false">
      <c r="A34" s="44"/>
      <c r="B34" s="45" t="n">
        <v>75011</v>
      </c>
      <c r="C34" s="46"/>
      <c r="D34" s="47" t="s">
        <v>33</v>
      </c>
      <c r="E34" s="41" t="n">
        <f aca="false">SUM(E35)</f>
        <v>184100</v>
      </c>
      <c r="F34" s="28" t="n">
        <f aca="false">SUM(F36)</f>
        <v>9205</v>
      </c>
    </row>
    <row r="35" customFormat="false" ht="12.75" hidden="false" customHeight="false" outlineLevel="0" collapsed="false">
      <c r="A35" s="25"/>
      <c r="B35" s="18"/>
      <c r="C35" s="29" t="s">
        <v>34</v>
      </c>
      <c r="D35" s="30" t="s">
        <v>35</v>
      </c>
      <c r="E35" s="31" t="n">
        <v>184100</v>
      </c>
      <c r="F35" s="49"/>
      <c r="G35" s="10"/>
      <c r="H35" s="10"/>
      <c r="I35" s="10"/>
      <c r="J35" s="10"/>
      <c r="K35" s="10"/>
      <c r="L35" s="10"/>
    </row>
    <row r="36" s="54" customFormat="true" ht="51" hidden="false" customHeight="false" outlineLevel="0" collapsed="false">
      <c r="A36" s="50"/>
      <c r="B36" s="51"/>
      <c r="C36" s="52" t="n">
        <v>2360</v>
      </c>
      <c r="D36" s="30" t="s">
        <v>27</v>
      </c>
      <c r="E36" s="33"/>
      <c r="F36" s="34" t="n">
        <v>9205</v>
      </c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25"/>
      <c r="B37" s="18"/>
      <c r="C37" s="35"/>
      <c r="D37" s="30"/>
      <c r="E37" s="31"/>
      <c r="F37" s="31"/>
      <c r="G37" s="10"/>
      <c r="H37" s="10"/>
      <c r="I37" s="10"/>
      <c r="J37" s="10"/>
      <c r="K37" s="10"/>
      <c r="L37" s="10"/>
    </row>
    <row r="38" s="24" customFormat="true" ht="13.5" hidden="false" customHeight="false" outlineLevel="0" collapsed="false">
      <c r="A38" s="19" t="n">
        <v>852</v>
      </c>
      <c r="B38" s="20"/>
      <c r="C38" s="36"/>
      <c r="D38" s="37" t="s">
        <v>36</v>
      </c>
      <c r="E38" s="42" t="n">
        <f aca="false">SUM(E39,E42)</f>
        <v>8500</v>
      </c>
      <c r="F38" s="42" t="n">
        <f aca="false">SUM(F39,F42)</f>
        <v>425</v>
      </c>
      <c r="G38" s="23"/>
    </row>
    <row r="39" s="24" customFormat="true" ht="13.5" hidden="false" customHeight="false" outlineLevel="0" collapsed="false">
      <c r="A39" s="44"/>
      <c r="B39" s="45" t="n">
        <v>85203</v>
      </c>
      <c r="C39" s="46"/>
      <c r="D39" s="47" t="s">
        <v>37</v>
      </c>
      <c r="E39" s="55" t="n">
        <f aca="false">SUM(E40,E41)</f>
        <v>7000</v>
      </c>
      <c r="F39" s="55" t="n">
        <f aca="false">SUM(F40,F41)</f>
        <v>350</v>
      </c>
      <c r="G39" s="48"/>
      <c r="H39" s="48"/>
      <c r="I39" s="48"/>
    </row>
    <row r="40" s="24" customFormat="true" ht="12.75" hidden="false" customHeight="false" outlineLevel="0" collapsed="false">
      <c r="A40" s="44"/>
      <c r="B40" s="16"/>
      <c r="C40" s="56" t="s">
        <v>38</v>
      </c>
      <c r="D40" s="57" t="s">
        <v>39</v>
      </c>
      <c r="E40" s="58" t="n">
        <v>7000</v>
      </c>
      <c r="F40" s="59"/>
      <c r="G40" s="48"/>
    </row>
    <row r="41" s="24" customFormat="true" ht="51" hidden="false" customHeight="false" outlineLevel="0" collapsed="false">
      <c r="A41" s="44"/>
      <c r="B41" s="16"/>
      <c r="C41" s="60" t="n">
        <v>2360</v>
      </c>
      <c r="D41" s="30" t="s">
        <v>27</v>
      </c>
      <c r="E41" s="58"/>
      <c r="F41" s="59" t="n">
        <v>350</v>
      </c>
      <c r="G41" s="48"/>
    </row>
    <row r="42" customFormat="false" ht="25.5" hidden="false" customHeight="false" outlineLevel="0" collapsed="false">
      <c r="A42" s="25"/>
      <c r="B42" s="61" t="n">
        <v>85228</v>
      </c>
      <c r="C42" s="62"/>
      <c r="D42" s="63" t="s">
        <v>40</v>
      </c>
      <c r="E42" s="64" t="n">
        <f aca="false">SUM(E43)</f>
        <v>1500</v>
      </c>
      <c r="F42" s="65" t="n">
        <f aca="false">SUM(F44)</f>
        <v>75</v>
      </c>
      <c r="G42" s="10"/>
      <c r="H42" s="10"/>
      <c r="I42" s="10"/>
      <c r="J42" s="10"/>
      <c r="K42" s="10"/>
      <c r="L42" s="10"/>
    </row>
    <row r="43" s="10" customFormat="true" ht="12.75" hidden="false" customHeight="false" outlineLevel="0" collapsed="false">
      <c r="A43" s="25"/>
      <c r="B43" s="18"/>
      <c r="C43" s="29" t="s">
        <v>38</v>
      </c>
      <c r="D43" s="30" t="s">
        <v>39</v>
      </c>
      <c r="E43" s="31" t="n">
        <v>1500</v>
      </c>
      <c r="F43" s="49"/>
    </row>
    <row r="44" s="54" customFormat="true" ht="51" hidden="false" customHeight="false" outlineLevel="0" collapsed="false">
      <c r="A44" s="66"/>
      <c r="B44" s="67"/>
      <c r="C44" s="68" t="n">
        <v>2360</v>
      </c>
      <c r="D44" s="63" t="s">
        <v>27</v>
      </c>
      <c r="E44" s="69"/>
      <c r="F44" s="65" t="n">
        <v>75</v>
      </c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70"/>
      <c r="C45" s="71"/>
      <c r="D45" s="72"/>
      <c r="E45" s="73"/>
      <c r="F45" s="73"/>
      <c r="G45" s="10"/>
      <c r="H45" s="10"/>
      <c r="I45" s="10"/>
      <c r="J45" s="10"/>
      <c r="K45" s="10"/>
      <c r="L45" s="10"/>
    </row>
    <row r="46" customFormat="false" ht="12.75" hidden="false" customHeight="false" outlineLevel="0" collapsed="false">
      <c r="A46" s="70"/>
      <c r="C46" s="71"/>
      <c r="D46" s="72"/>
      <c r="E46" s="73"/>
      <c r="F46" s="73"/>
      <c r="G46" s="10"/>
      <c r="H46" s="10"/>
      <c r="I46" s="10"/>
      <c r="J46" s="10"/>
      <c r="K46" s="10"/>
      <c r="L46" s="10"/>
    </row>
    <row r="47" customFormat="false" ht="12.75" hidden="false" customHeight="false" outlineLevel="0" collapsed="false">
      <c r="A47" s="70"/>
      <c r="C47" s="71"/>
      <c r="D47" s="72"/>
      <c r="E47" s="73"/>
      <c r="F47" s="73"/>
      <c r="G47" s="10"/>
      <c r="H47" s="10"/>
      <c r="I47" s="10"/>
      <c r="J47" s="10"/>
      <c r="K47" s="10"/>
      <c r="L47" s="10"/>
    </row>
    <row r="48" customFormat="false" ht="12.75" hidden="false" customHeight="false" outlineLevel="0" collapsed="false">
      <c r="A48" s="70"/>
      <c r="C48" s="71"/>
      <c r="D48" s="72"/>
      <c r="E48" s="73"/>
      <c r="F48" s="73"/>
      <c r="G48" s="10"/>
      <c r="H48" s="10"/>
      <c r="I48" s="10"/>
      <c r="J48" s="10"/>
      <c r="K48" s="10"/>
      <c r="L48" s="10"/>
    </row>
    <row r="49" customFormat="false" ht="12.75" hidden="false" customHeight="false" outlineLevel="0" collapsed="false">
      <c r="A49" s="70"/>
      <c r="C49" s="71"/>
      <c r="D49" s="72"/>
      <c r="E49" s="73"/>
      <c r="F49" s="73"/>
      <c r="G49" s="10"/>
      <c r="H49" s="10"/>
      <c r="I49" s="10"/>
      <c r="J49" s="10"/>
      <c r="K49" s="10"/>
      <c r="L49" s="10"/>
    </row>
    <row r="50" customFormat="false" ht="12.75" hidden="false" customHeight="false" outlineLevel="0" collapsed="false">
      <c r="A50" s="70"/>
      <c r="C50" s="71"/>
      <c r="D50" s="72"/>
      <c r="E50" s="73"/>
      <c r="F50" s="73"/>
      <c r="G50" s="10"/>
      <c r="H50" s="10"/>
      <c r="I50" s="10"/>
      <c r="J50" s="10"/>
      <c r="K50" s="10"/>
      <c r="L50" s="10"/>
    </row>
    <row r="51" customFormat="false" ht="12.75" hidden="false" customHeight="false" outlineLevel="0" collapsed="false">
      <c r="A51" s="70"/>
      <c r="C51" s="71"/>
      <c r="D51" s="72"/>
      <c r="E51" s="73"/>
      <c r="F51" s="73"/>
      <c r="G51" s="10"/>
      <c r="H51" s="10"/>
      <c r="I51" s="10"/>
      <c r="J51" s="10"/>
      <c r="K51" s="10"/>
      <c r="L51" s="10"/>
    </row>
    <row r="52" customFormat="false" ht="12.75" hidden="false" customHeight="false" outlineLevel="0" collapsed="false">
      <c r="A52" s="70"/>
      <c r="C52" s="71"/>
      <c r="D52" s="72"/>
      <c r="E52" s="73"/>
      <c r="F52" s="73"/>
      <c r="G52" s="10"/>
      <c r="H52" s="10"/>
      <c r="I52" s="10"/>
      <c r="J52" s="10"/>
      <c r="K52" s="10"/>
      <c r="L52" s="10"/>
    </row>
    <row r="53" customFormat="false" ht="12.75" hidden="false" customHeight="false" outlineLevel="0" collapsed="false">
      <c r="A53" s="70"/>
      <c r="C53" s="71"/>
      <c r="D53" s="72"/>
      <c r="E53" s="73"/>
      <c r="F53" s="73"/>
      <c r="G53" s="10"/>
      <c r="H53" s="10"/>
      <c r="I53" s="10"/>
      <c r="J53" s="10"/>
      <c r="K53" s="10"/>
      <c r="L53" s="10"/>
    </row>
    <row r="54" customFormat="false" ht="12.75" hidden="false" customHeight="false" outlineLevel="0" collapsed="false">
      <c r="A54" s="70"/>
      <c r="C54" s="71"/>
      <c r="D54" s="72"/>
      <c r="E54" s="73"/>
      <c r="F54" s="73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70"/>
      <c r="C55" s="71"/>
      <c r="D55" s="72"/>
      <c r="E55" s="74"/>
      <c r="F55" s="74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70"/>
      <c r="C56" s="71"/>
      <c r="D56" s="72"/>
      <c r="E56" s="74"/>
      <c r="F56" s="74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70"/>
      <c r="C57" s="71"/>
      <c r="D57" s="72"/>
      <c r="E57" s="74"/>
      <c r="F57" s="74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70"/>
      <c r="C58" s="71"/>
      <c r="D58" s="72"/>
      <c r="E58" s="74"/>
      <c r="F58" s="74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70"/>
      <c r="C59" s="71"/>
      <c r="D59" s="72"/>
      <c r="E59" s="74"/>
      <c r="F59" s="74"/>
    </row>
    <row r="60" customFormat="false" ht="12.75" hidden="false" customHeight="false" outlineLevel="0" collapsed="false">
      <c r="A60" s="70"/>
      <c r="C60" s="71"/>
      <c r="D60" s="72"/>
      <c r="E60" s="74"/>
      <c r="F60" s="74"/>
    </row>
    <row r="61" customFormat="false" ht="12.75" hidden="false" customHeight="false" outlineLevel="0" collapsed="false">
      <c r="A61" s="70"/>
      <c r="C61" s="71"/>
      <c r="D61" s="72"/>
      <c r="E61" s="74"/>
      <c r="F61" s="74"/>
    </row>
    <row r="62" customFormat="false" ht="12.75" hidden="false" customHeight="false" outlineLevel="0" collapsed="false">
      <c r="A62" s="70"/>
      <c r="C62" s="71"/>
      <c r="D62" s="72"/>
      <c r="E62" s="74"/>
      <c r="F62" s="74"/>
    </row>
    <row r="63" customFormat="false" ht="12.75" hidden="false" customHeight="false" outlineLevel="0" collapsed="false">
      <c r="A63" s="70"/>
      <c r="C63" s="71"/>
      <c r="D63" s="72"/>
      <c r="E63" s="74"/>
      <c r="F63" s="74"/>
    </row>
    <row r="64" customFormat="false" ht="12.75" hidden="false" customHeight="false" outlineLevel="0" collapsed="false">
      <c r="A64" s="70"/>
      <c r="C64" s="71"/>
      <c r="D64" s="72"/>
      <c r="E64" s="74"/>
      <c r="F64" s="74"/>
    </row>
    <row r="65" customFormat="false" ht="12.75" hidden="false" customHeight="false" outlineLevel="0" collapsed="false">
      <c r="A65" s="70"/>
      <c r="C65" s="71"/>
      <c r="D65" s="72"/>
      <c r="E65" s="74"/>
      <c r="F65" s="74"/>
    </row>
    <row r="66" customFormat="false" ht="12.75" hidden="false" customHeight="false" outlineLevel="0" collapsed="false">
      <c r="A66" s="70"/>
      <c r="C66" s="71"/>
      <c r="D66" s="72"/>
      <c r="E66" s="74"/>
      <c r="F66" s="74"/>
    </row>
    <row r="67" customFormat="false" ht="12.75" hidden="false" customHeight="false" outlineLevel="0" collapsed="false">
      <c r="A67" s="70"/>
      <c r="C67" s="71"/>
      <c r="D67" s="72"/>
      <c r="E67" s="74"/>
      <c r="F67" s="74"/>
    </row>
    <row r="68" customFormat="false" ht="12.75" hidden="false" customHeight="false" outlineLevel="0" collapsed="false">
      <c r="A68" s="70"/>
      <c r="C68" s="71"/>
      <c r="D68" s="72"/>
      <c r="E68" s="74"/>
      <c r="F68" s="74"/>
    </row>
    <row r="69" customFormat="false" ht="12.75" hidden="false" customHeight="false" outlineLevel="0" collapsed="false">
      <c r="A69" s="70"/>
      <c r="D69" s="72"/>
      <c r="E69" s="75"/>
      <c r="F69" s="75"/>
    </row>
    <row r="70" customFormat="false" ht="12.75" hidden="false" customHeight="false" outlineLevel="0" collapsed="false">
      <c r="A70" s="70"/>
      <c r="D70" s="72"/>
      <c r="E70" s="75"/>
      <c r="F70" s="75"/>
    </row>
    <row r="71" customFormat="false" ht="12.75" hidden="false" customHeight="false" outlineLevel="0" collapsed="false">
      <c r="A71" s="70"/>
      <c r="D71" s="72"/>
      <c r="E71" s="75"/>
      <c r="F71" s="75"/>
    </row>
    <row r="72" customFormat="false" ht="12.75" hidden="false" customHeight="false" outlineLevel="0" collapsed="false">
      <c r="A72" s="70"/>
      <c r="E72" s="75"/>
      <c r="F72" s="75"/>
    </row>
    <row r="73" customFormat="false" ht="12.75" hidden="false" customHeight="false" outlineLevel="0" collapsed="false">
      <c r="A73" s="70"/>
      <c r="E73" s="75"/>
      <c r="F73" s="75"/>
    </row>
    <row r="74" customFormat="false" ht="12.75" hidden="false" customHeight="false" outlineLevel="0" collapsed="false">
      <c r="A74" s="70"/>
      <c r="E74" s="75"/>
      <c r="F74" s="75"/>
    </row>
    <row r="75" customFormat="false" ht="12.75" hidden="false" customHeight="false" outlineLevel="0" collapsed="false">
      <c r="A75" s="70"/>
      <c r="E75" s="75"/>
      <c r="F75" s="75"/>
    </row>
    <row r="76" customFormat="false" ht="12.75" hidden="false" customHeight="false" outlineLevel="0" collapsed="false">
      <c r="A76" s="70"/>
      <c r="E76" s="75"/>
      <c r="F76" s="75"/>
    </row>
    <row r="77" customFormat="false" ht="12.75" hidden="false" customHeight="false" outlineLevel="0" collapsed="false">
      <c r="A77" s="70"/>
      <c r="E77" s="75"/>
      <c r="F77" s="75"/>
    </row>
    <row r="78" customFormat="false" ht="12.75" hidden="false" customHeight="false" outlineLevel="0" collapsed="false">
      <c r="A78" s="70"/>
      <c r="E78" s="75"/>
      <c r="F78" s="75"/>
    </row>
    <row r="79" customFormat="false" ht="12.75" hidden="false" customHeight="false" outlineLevel="0" collapsed="false">
      <c r="A79" s="70"/>
      <c r="E79" s="75"/>
      <c r="F79" s="75"/>
    </row>
    <row r="80" customFormat="false" ht="12.75" hidden="false" customHeight="false" outlineLevel="0" collapsed="false">
      <c r="A80" s="70"/>
      <c r="E80" s="75"/>
      <c r="F80" s="75"/>
    </row>
    <row r="81" customFormat="false" ht="12.75" hidden="false" customHeight="false" outlineLevel="0" collapsed="false">
      <c r="A81" s="70"/>
      <c r="E81" s="75"/>
      <c r="F81" s="75"/>
    </row>
    <row r="82" customFormat="false" ht="12.75" hidden="false" customHeight="false" outlineLevel="0" collapsed="false">
      <c r="A82" s="70"/>
      <c r="E82" s="75"/>
      <c r="F82" s="75"/>
    </row>
    <row r="83" customFormat="false" ht="12.75" hidden="false" customHeight="false" outlineLevel="0" collapsed="false">
      <c r="A83" s="70"/>
      <c r="E83" s="75"/>
      <c r="F83" s="75"/>
    </row>
    <row r="84" customFormat="false" ht="12.75" hidden="false" customHeight="false" outlineLevel="0" collapsed="false">
      <c r="A84" s="70"/>
      <c r="E84" s="75"/>
      <c r="F84" s="75"/>
    </row>
    <row r="85" customFormat="false" ht="12.75" hidden="false" customHeight="false" outlineLevel="0" collapsed="false">
      <c r="A85" s="70"/>
      <c r="E85" s="75"/>
      <c r="F85" s="75"/>
    </row>
    <row r="86" customFormat="false" ht="12.75" hidden="false" customHeight="false" outlineLevel="0" collapsed="false">
      <c r="A86" s="70"/>
      <c r="E86" s="75"/>
      <c r="F86" s="75"/>
    </row>
    <row r="87" customFormat="false" ht="12.75" hidden="false" customHeight="false" outlineLevel="0" collapsed="false">
      <c r="A87" s="70"/>
      <c r="E87" s="75"/>
      <c r="F87" s="75"/>
    </row>
    <row r="88" customFormat="false" ht="12.75" hidden="false" customHeight="false" outlineLevel="0" collapsed="false">
      <c r="A88" s="70"/>
      <c r="E88" s="75"/>
      <c r="F88" s="75"/>
    </row>
    <row r="89" customFormat="false" ht="12.75" hidden="false" customHeight="false" outlineLevel="0" collapsed="false">
      <c r="A89" s="70"/>
      <c r="E89" s="75"/>
      <c r="F89" s="75"/>
    </row>
    <row r="90" customFormat="false" ht="12.75" hidden="false" customHeight="false" outlineLevel="0" collapsed="false">
      <c r="A90" s="70"/>
      <c r="E90" s="75"/>
      <c r="F90" s="75"/>
    </row>
    <row r="91" customFormat="false" ht="12.75" hidden="false" customHeight="false" outlineLevel="0" collapsed="false">
      <c r="A91" s="70"/>
      <c r="E91" s="75"/>
      <c r="F91" s="75"/>
    </row>
    <row r="92" customFormat="false" ht="12.75" hidden="false" customHeight="false" outlineLevel="0" collapsed="false">
      <c r="A92" s="70"/>
      <c r="E92" s="75"/>
      <c r="F92" s="75"/>
    </row>
    <row r="93" customFormat="false" ht="12.75" hidden="false" customHeight="false" outlineLevel="0" collapsed="false">
      <c r="A93" s="70"/>
      <c r="E93" s="75"/>
      <c r="F93" s="75"/>
    </row>
    <row r="94" customFormat="false" ht="12.75" hidden="false" customHeight="false" outlineLevel="0" collapsed="false">
      <c r="A94" s="70"/>
      <c r="E94" s="75"/>
      <c r="F94" s="75"/>
    </row>
    <row r="95" customFormat="false" ht="12.75" hidden="false" customHeight="false" outlineLevel="0" collapsed="false">
      <c r="A95" s="70"/>
      <c r="E95" s="75"/>
      <c r="F95" s="75"/>
    </row>
    <row r="96" customFormat="false" ht="12.75" hidden="false" customHeight="false" outlineLevel="0" collapsed="false">
      <c r="A96" s="70"/>
      <c r="E96" s="75"/>
      <c r="F96" s="75"/>
    </row>
    <row r="97" customFormat="false" ht="12.75" hidden="false" customHeight="false" outlineLevel="0" collapsed="false">
      <c r="A97" s="70"/>
      <c r="E97" s="75"/>
      <c r="F97" s="75"/>
    </row>
    <row r="98" customFormat="false" ht="12.75" hidden="false" customHeight="false" outlineLevel="0" collapsed="false">
      <c r="A98" s="70"/>
      <c r="E98" s="75"/>
      <c r="F98" s="75"/>
    </row>
    <row r="99" customFormat="false" ht="12.75" hidden="false" customHeight="false" outlineLevel="0" collapsed="false">
      <c r="A99" s="70"/>
      <c r="E99" s="75"/>
      <c r="F99" s="75"/>
    </row>
    <row r="100" customFormat="false" ht="12.75" hidden="false" customHeight="false" outlineLevel="0" collapsed="false">
      <c r="A100" s="70"/>
    </row>
    <row r="101" customFormat="false" ht="12.75" hidden="false" customHeight="false" outlineLevel="0" collapsed="false">
      <c r="A101" s="70"/>
    </row>
    <row r="102" customFormat="false" ht="12.75" hidden="false" customHeight="false" outlineLevel="0" collapsed="false">
      <c r="A102" s="70"/>
    </row>
    <row r="103" customFormat="false" ht="12.75" hidden="false" customHeight="false" outlineLevel="0" collapsed="false">
      <c r="A103" s="70"/>
    </row>
    <row r="104" customFormat="false" ht="12.75" hidden="false" customHeight="false" outlineLevel="0" collapsed="false">
      <c r="A104" s="70"/>
    </row>
    <row r="105" customFormat="false" ht="12.75" hidden="false" customHeight="false" outlineLevel="0" collapsed="false">
      <c r="A105" s="70"/>
    </row>
    <row r="106" customFormat="false" ht="12.75" hidden="false" customHeight="false" outlineLevel="0" collapsed="false">
      <c r="A106" s="70"/>
    </row>
    <row r="107" customFormat="false" ht="12.75" hidden="false" customHeight="false" outlineLevel="0" collapsed="false">
      <c r="A107" s="70"/>
    </row>
    <row r="108" customFormat="false" ht="12.75" hidden="false" customHeight="false" outlineLevel="0" collapsed="false">
      <c r="A108" s="70"/>
    </row>
    <row r="109" customFormat="false" ht="12.75" hidden="false" customHeight="false" outlineLevel="0" collapsed="false">
      <c r="A109" s="70"/>
    </row>
    <row r="110" customFormat="false" ht="12.75" hidden="false" customHeight="false" outlineLevel="0" collapsed="false">
      <c r="A110" s="70"/>
    </row>
    <row r="111" customFormat="false" ht="12.75" hidden="false" customHeight="false" outlineLevel="0" collapsed="false">
      <c r="A111" s="70"/>
    </row>
    <row r="112" customFormat="false" ht="12.75" hidden="false" customHeight="false" outlineLevel="0" collapsed="false">
      <c r="A112" s="70"/>
    </row>
    <row r="113" customFormat="false" ht="12.75" hidden="false" customHeight="false" outlineLevel="0" collapsed="false">
      <c r="A113" s="70"/>
    </row>
    <row r="114" customFormat="false" ht="12.75" hidden="false" customHeight="false" outlineLevel="0" collapsed="false">
      <c r="A114" s="70"/>
    </row>
    <row r="115" customFormat="false" ht="12.75" hidden="false" customHeight="false" outlineLevel="0" collapsed="false">
      <c r="A115" s="70"/>
    </row>
    <row r="116" customFormat="false" ht="12.75" hidden="false" customHeight="false" outlineLevel="0" collapsed="false">
      <c r="A116" s="70"/>
    </row>
    <row r="117" customFormat="false" ht="12.75" hidden="false" customHeight="false" outlineLevel="0" collapsed="false">
      <c r="A117" s="70"/>
    </row>
    <row r="118" customFormat="false" ht="12.75" hidden="false" customHeight="false" outlineLevel="0" collapsed="false">
      <c r="A118" s="70"/>
    </row>
    <row r="119" customFormat="false" ht="12.75" hidden="false" customHeight="false" outlineLevel="0" collapsed="false">
      <c r="A119" s="70"/>
    </row>
    <row r="120" customFormat="false" ht="12.75" hidden="false" customHeight="false" outlineLevel="0" collapsed="false">
      <c r="A120" s="70"/>
    </row>
  </sheetData>
  <mergeCells count="9">
    <mergeCell ref="E1:F1"/>
    <mergeCell ref="E3:F3"/>
    <mergeCell ref="B8:E8"/>
    <mergeCell ref="B9:E9"/>
    <mergeCell ref="A13:A14"/>
    <mergeCell ref="B13:B14"/>
    <mergeCell ref="C13:C14"/>
    <mergeCell ref="D13:D14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816"/>
  <sheetViews>
    <sheetView showFormulas="false" showGridLines="true" showRowColHeaders="true" showZeros="true" rightToLeft="false" tabSelected="true" showOutlineSymbols="true" defaultGridColor="true" view="pageBreakPreview" topLeftCell="A528" colorId="64" zoomScale="100" zoomScaleNormal="100" zoomScalePageLayoutView="100" workbookViewId="0">
      <selection pane="topLeft" activeCell="I556" activeCellId="0" sqref="I556:I5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6.41"/>
    <col collapsed="false" customWidth="true" hidden="false" outlineLevel="0" max="2" min="2" style="76" width="7.28"/>
    <col collapsed="false" customWidth="true" hidden="false" outlineLevel="0" max="3" min="3" style="76" width="5.28"/>
    <col collapsed="false" customWidth="true" hidden="false" outlineLevel="0" max="4" min="4" style="54" width="3.99"/>
    <col collapsed="false" customWidth="true" hidden="false" outlineLevel="0" max="5" min="5" style="77" width="39.41"/>
    <col collapsed="false" customWidth="true" hidden="false" outlineLevel="0" max="6" min="6" style="54" width="16.99"/>
    <col collapsed="false" customWidth="true" hidden="false" outlineLevel="0" max="7" min="7" style="54" width="17.42"/>
    <col collapsed="false" customWidth="true" hidden="false" outlineLevel="0" max="8" min="8" style="54" width="21.56"/>
    <col collapsed="false" customWidth="true" hidden="false" outlineLevel="0" max="9" min="9" style="54" width="15.99"/>
    <col collapsed="false" customWidth="true" hidden="false" outlineLevel="0" max="10" min="10" style="54" width="11.99"/>
    <col collapsed="false" customWidth="true" hidden="false" outlineLevel="0" max="11" min="11" style="54" width="11.42"/>
    <col collapsed="false" customWidth="false" hidden="false" outlineLevel="0" max="257" min="12" style="54" width="9.14"/>
  </cols>
  <sheetData>
    <row r="1" s="53" customFormat="true" ht="12.75" hidden="false" customHeight="false" outlineLevel="0" collapsed="false">
      <c r="A1" s="54"/>
      <c r="B1" s="76"/>
      <c r="C1" s="76"/>
      <c r="D1" s="54"/>
      <c r="E1" s="77"/>
      <c r="F1" s="54"/>
      <c r="G1" s="54"/>
      <c r="H1" s="78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</row>
    <row r="2" s="53" customFormat="true" ht="12.75" hidden="false" customHeight="false" outlineLevel="0" collapsed="false">
      <c r="A2" s="54"/>
      <c r="B2" s="76"/>
      <c r="C2" s="76"/>
      <c r="D2" s="54"/>
      <c r="E2" s="79"/>
      <c r="F2" s="80"/>
      <c r="G2" s="80"/>
      <c r="H2" s="81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</row>
    <row r="3" s="53" customFormat="true" ht="47.25" hidden="false" customHeight="true" outlineLevel="0" collapsed="false">
      <c r="A3" s="82" t="s">
        <v>41</v>
      </c>
      <c r="B3" s="82"/>
      <c r="C3" s="82"/>
      <c r="D3" s="82"/>
      <c r="E3" s="82"/>
      <c r="F3" s="82"/>
      <c r="G3" s="82"/>
      <c r="H3" s="82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</row>
    <row r="4" s="53" customFormat="true" ht="10.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</row>
    <row r="5" s="53" customFormat="true" ht="12.75" hidden="false" customHeight="false" outlineLevel="0" collapsed="false">
      <c r="A5" s="54"/>
      <c r="B5" s="76"/>
      <c r="C5" s="76"/>
      <c r="D5" s="54"/>
      <c r="E5" s="79"/>
      <c r="F5" s="80"/>
      <c r="G5" s="80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</row>
    <row r="6" s="53" customFormat="true" ht="12.75" hidden="false" customHeight="false" outlineLevel="0" collapsed="false">
      <c r="A6" s="54"/>
      <c r="B6" s="76"/>
      <c r="C6" s="76"/>
      <c r="D6" s="54"/>
      <c r="E6" s="77"/>
      <c r="F6" s="54"/>
      <c r="G6" s="54"/>
      <c r="H6" s="84" t="s">
        <v>42</v>
      </c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</row>
    <row r="7" s="88" customFormat="true" ht="38.25" hidden="false" customHeight="false" outlineLevel="0" collapsed="false">
      <c r="A7" s="85" t="s">
        <v>43</v>
      </c>
      <c r="B7" s="85" t="s">
        <v>44</v>
      </c>
      <c r="C7" s="85" t="s">
        <v>10</v>
      </c>
      <c r="D7" s="85" t="s">
        <v>45</v>
      </c>
      <c r="E7" s="86" t="s">
        <v>46</v>
      </c>
      <c r="F7" s="86" t="s">
        <v>47</v>
      </c>
      <c r="G7" s="86" t="s">
        <v>48</v>
      </c>
      <c r="H7" s="86" t="s">
        <v>49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</row>
    <row r="8" s="92" customFormat="true" ht="12.75" hidden="false" customHeight="false" outlineLevel="0" collapsed="false">
      <c r="A8" s="85" t="n">
        <v>1</v>
      </c>
      <c r="B8" s="89" t="n">
        <v>2</v>
      </c>
      <c r="C8" s="90" t="n">
        <v>3</v>
      </c>
      <c r="D8" s="85" t="n">
        <v>4</v>
      </c>
      <c r="E8" s="86" t="n">
        <v>5</v>
      </c>
      <c r="F8" s="85" t="n">
        <v>6</v>
      </c>
      <c r="G8" s="85" t="n">
        <v>7</v>
      </c>
      <c r="H8" s="85" t="n">
        <v>9</v>
      </c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</row>
    <row r="9" s="53" customFormat="true" ht="13.5" hidden="false" customHeight="false" outlineLevel="0" collapsed="false">
      <c r="A9" s="93" t="s">
        <v>50</v>
      </c>
      <c r="B9" s="94"/>
      <c r="C9" s="94"/>
      <c r="D9" s="93"/>
      <c r="E9" s="95" t="s">
        <v>51</v>
      </c>
      <c r="F9" s="96" t="n">
        <f aca="false">SUM(F10)</f>
        <v>60</v>
      </c>
      <c r="G9" s="96" t="n">
        <f aca="false">SUM(G10)</f>
        <v>60</v>
      </c>
      <c r="H9" s="97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</row>
    <row r="10" s="53" customFormat="true" ht="13.5" hidden="false" customHeight="false" outlineLevel="0" collapsed="false">
      <c r="A10" s="98"/>
      <c r="B10" s="99" t="s">
        <v>52</v>
      </c>
      <c r="C10" s="100"/>
      <c r="D10" s="101"/>
      <c r="E10" s="102" t="s">
        <v>53</v>
      </c>
      <c r="F10" s="103" t="n">
        <f aca="false">SUM(F11)</f>
        <v>60</v>
      </c>
      <c r="G10" s="103" t="n">
        <f aca="false">G11</f>
        <v>60</v>
      </c>
      <c r="H10" s="10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</row>
    <row r="11" s="53" customFormat="true" ht="25.5" hidden="false" customHeight="false" outlineLevel="0" collapsed="false">
      <c r="A11" s="105"/>
      <c r="B11" s="29"/>
      <c r="C11" s="106" t="n">
        <v>2850</v>
      </c>
      <c r="D11" s="105"/>
      <c r="E11" s="77" t="s">
        <v>54</v>
      </c>
      <c r="F11" s="64" t="n">
        <v>60</v>
      </c>
      <c r="G11" s="64" t="n">
        <v>60</v>
      </c>
      <c r="H11" s="51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</row>
    <row r="12" s="53" customFormat="true" ht="12.75" hidden="false" customHeight="false" outlineLevel="0" collapsed="false">
      <c r="A12" s="105"/>
      <c r="B12" s="29"/>
      <c r="C12" s="106"/>
      <c r="D12" s="105"/>
      <c r="E12" s="77"/>
      <c r="F12" s="31"/>
      <c r="G12" s="31"/>
      <c r="H12" s="51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</row>
    <row r="13" s="53" customFormat="true" ht="13.5" hidden="false" customHeight="false" outlineLevel="0" collapsed="false">
      <c r="A13" s="107" t="s">
        <v>55</v>
      </c>
      <c r="B13" s="108"/>
      <c r="C13" s="109"/>
      <c r="D13" s="107"/>
      <c r="E13" s="110" t="s">
        <v>56</v>
      </c>
      <c r="F13" s="111" t="n">
        <f aca="false">F14</f>
        <v>544568</v>
      </c>
      <c r="G13" s="111" t="n">
        <f aca="false">G14</f>
        <v>47323</v>
      </c>
      <c r="H13" s="112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</row>
    <row r="14" s="53" customFormat="true" ht="13.5" hidden="false" customHeight="false" outlineLevel="0" collapsed="false">
      <c r="A14" s="105"/>
      <c r="B14" s="113" t="s">
        <v>57</v>
      </c>
      <c r="C14" s="114"/>
      <c r="D14" s="115"/>
      <c r="E14" s="116" t="s">
        <v>58</v>
      </c>
      <c r="F14" s="117" t="n">
        <f aca="false">SUM(F15:F20)</f>
        <v>544568</v>
      </c>
      <c r="G14" s="117" t="n">
        <f aca="false">SUM(G15:G20)</f>
        <v>47323</v>
      </c>
      <c r="H14" s="118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</row>
    <row r="15" s="53" customFormat="true" ht="12.75" hidden="false" customHeight="false" outlineLevel="0" collapsed="false">
      <c r="A15" s="105"/>
      <c r="B15" s="29"/>
      <c r="C15" s="106" t="n">
        <v>3118</v>
      </c>
      <c r="D15" s="105"/>
      <c r="E15" s="77" t="s">
        <v>59</v>
      </c>
      <c r="F15" s="119" t="n">
        <v>52794</v>
      </c>
      <c r="G15" s="119"/>
      <c r="H15" s="51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</row>
    <row r="16" s="53" customFormat="true" ht="12.75" hidden="false" customHeight="false" outlineLevel="0" collapsed="false">
      <c r="A16" s="105"/>
      <c r="B16" s="29"/>
      <c r="C16" s="106" t="n">
        <v>4118</v>
      </c>
      <c r="D16" s="105"/>
      <c r="E16" s="77" t="s">
        <v>60</v>
      </c>
      <c r="F16" s="119" t="n">
        <v>26368</v>
      </c>
      <c r="G16" s="119" t="n">
        <v>899</v>
      </c>
      <c r="H16" s="51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</row>
    <row r="17" s="53" customFormat="true" ht="12.75" hidden="false" customHeight="false" outlineLevel="0" collapsed="false">
      <c r="A17" s="105"/>
      <c r="B17" s="29"/>
      <c r="C17" s="106" t="n">
        <v>4128</v>
      </c>
      <c r="D17" s="105"/>
      <c r="E17" s="77" t="s">
        <v>61</v>
      </c>
      <c r="F17" s="119" t="n">
        <v>2540</v>
      </c>
      <c r="G17" s="119" t="n">
        <v>61</v>
      </c>
      <c r="H17" s="51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</row>
    <row r="18" s="53" customFormat="true" ht="12.75" hidden="false" customHeight="false" outlineLevel="0" collapsed="false">
      <c r="A18" s="105"/>
      <c r="B18" s="29"/>
      <c r="C18" s="106" t="n">
        <v>4178</v>
      </c>
      <c r="D18" s="105"/>
      <c r="E18" s="77" t="s">
        <v>62</v>
      </c>
      <c r="F18" s="119" t="n">
        <v>98820</v>
      </c>
      <c r="G18" s="119" t="n">
        <v>5039</v>
      </c>
      <c r="H18" s="51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</row>
    <row r="19" s="53" customFormat="true" ht="12.75" hidden="false" customHeight="false" outlineLevel="0" collapsed="false">
      <c r="A19" s="105"/>
      <c r="B19" s="29"/>
      <c r="C19" s="106"/>
      <c r="D19" s="105"/>
      <c r="E19" s="77"/>
      <c r="F19" s="31"/>
      <c r="G19" s="31"/>
      <c r="H19" s="51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</row>
    <row r="20" s="53" customFormat="true" ht="12.75" hidden="false" customHeight="false" outlineLevel="0" collapsed="false">
      <c r="A20" s="105"/>
      <c r="B20" s="29"/>
      <c r="C20" s="106"/>
      <c r="D20" s="105"/>
      <c r="E20" s="77" t="s">
        <v>63</v>
      </c>
      <c r="F20" s="64" t="n">
        <v>364046</v>
      </c>
      <c r="G20" s="64" t="n">
        <v>41324</v>
      </c>
      <c r="H20" s="51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</row>
    <row r="21" s="53" customFormat="true" ht="12.75" hidden="false" customHeight="false" outlineLevel="0" collapsed="false">
      <c r="A21" s="105"/>
      <c r="B21" s="29"/>
      <c r="C21" s="120"/>
      <c r="D21" s="105"/>
      <c r="E21" s="77"/>
      <c r="F21" s="31"/>
      <c r="G21" s="31"/>
      <c r="H21" s="51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</row>
    <row r="22" s="53" customFormat="true" ht="13.5" hidden="false" customHeight="false" outlineLevel="0" collapsed="false">
      <c r="A22" s="121" t="s">
        <v>64</v>
      </c>
      <c r="B22" s="122"/>
      <c r="C22" s="123"/>
      <c r="D22" s="121"/>
      <c r="E22" s="124" t="s">
        <v>65</v>
      </c>
      <c r="F22" s="125" t="n">
        <f aca="false">SUM(F52+F36+F26+F23)</f>
        <v>7101000</v>
      </c>
      <c r="G22" s="125" t="n">
        <f aca="false">SUM(G52+G36+G26+G23)</f>
        <v>9656000</v>
      </c>
      <c r="H22" s="126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</row>
    <row r="23" s="53" customFormat="true" ht="13.5" hidden="false" customHeight="false" outlineLevel="0" collapsed="false">
      <c r="A23" s="101"/>
      <c r="B23" s="99" t="s">
        <v>66</v>
      </c>
      <c r="C23" s="100"/>
      <c r="D23" s="101"/>
      <c r="E23" s="127" t="s">
        <v>67</v>
      </c>
      <c r="F23" s="103" t="n">
        <f aca="false">SUM(F24)</f>
        <v>2400000</v>
      </c>
      <c r="G23" s="103" t="n">
        <f aca="false">SUM(G24)</f>
        <v>2706000</v>
      </c>
      <c r="H23" s="10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</row>
    <row r="24" s="53" customFormat="true" ht="51" hidden="false" customHeight="false" outlineLevel="0" collapsed="false">
      <c r="A24" s="105"/>
      <c r="B24" s="29"/>
      <c r="C24" s="106" t="n">
        <v>2900</v>
      </c>
      <c r="D24" s="105"/>
      <c r="E24" s="128" t="s">
        <v>68</v>
      </c>
      <c r="F24" s="64" t="n">
        <v>2400000</v>
      </c>
      <c r="G24" s="64" t="n">
        <v>2706000</v>
      </c>
      <c r="H24" s="51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</row>
    <row r="25" s="53" customFormat="true" ht="12.75" hidden="false" customHeight="false" outlineLevel="0" collapsed="false">
      <c r="A25" s="105"/>
      <c r="B25" s="29"/>
      <c r="C25" s="106"/>
      <c r="D25" s="105"/>
      <c r="E25" s="128"/>
      <c r="F25" s="31"/>
      <c r="G25" s="31"/>
      <c r="H25" s="51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</row>
    <row r="26" s="53" customFormat="true" ht="12.75" hidden="false" customHeight="false" outlineLevel="0" collapsed="false">
      <c r="A26" s="105"/>
      <c r="B26" s="113" t="s">
        <v>69</v>
      </c>
      <c r="C26" s="114"/>
      <c r="D26" s="115"/>
      <c r="E26" s="129" t="s">
        <v>70</v>
      </c>
      <c r="F26" s="117" t="n">
        <f aca="false">SUM(F27,F30,F33)</f>
        <v>85000</v>
      </c>
      <c r="G26" s="117" t="n">
        <f aca="false">SUM(G27,G30,G33)</f>
        <v>660000</v>
      </c>
      <c r="H26" s="118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</row>
    <row r="27" s="53" customFormat="true" ht="12.75" hidden="false" customHeight="false" outlineLevel="0" collapsed="false">
      <c r="A27" s="105"/>
      <c r="B27" s="29"/>
      <c r="C27" s="106" t="n">
        <v>4270</v>
      </c>
      <c r="D27" s="105"/>
      <c r="E27" s="128" t="s">
        <v>71</v>
      </c>
      <c r="F27" s="119" t="n">
        <f aca="false">F28</f>
        <v>50000</v>
      </c>
      <c r="G27" s="119" t="n">
        <f aca="false">G28</f>
        <v>60000</v>
      </c>
      <c r="H27" s="51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</row>
    <row r="28" s="53" customFormat="true" ht="12.75" hidden="false" customHeight="false" outlineLevel="0" collapsed="false">
      <c r="A28" s="105"/>
      <c r="B28" s="29"/>
      <c r="C28" s="120"/>
      <c r="D28" s="105" t="s">
        <v>72</v>
      </c>
      <c r="E28" s="128" t="s">
        <v>73</v>
      </c>
      <c r="F28" s="31" t="n">
        <v>50000</v>
      </c>
      <c r="G28" s="31" t="n">
        <v>60000</v>
      </c>
      <c r="H28" s="51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</row>
    <row r="29" s="53" customFormat="true" ht="12.75" hidden="false" customHeight="false" outlineLevel="0" collapsed="false">
      <c r="A29" s="130"/>
      <c r="B29" s="131"/>
      <c r="C29" s="132"/>
      <c r="D29" s="130"/>
      <c r="E29" s="133"/>
      <c r="F29" s="64"/>
      <c r="G29" s="64"/>
      <c r="H29" s="67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</row>
    <row r="30" s="53" customFormat="true" ht="12.75" hidden="false" customHeight="false" outlineLevel="0" collapsed="false">
      <c r="A30" s="105"/>
      <c r="B30" s="29"/>
      <c r="C30" s="120" t="s">
        <v>74</v>
      </c>
      <c r="D30" s="105"/>
      <c r="E30" s="128" t="s">
        <v>75</v>
      </c>
      <c r="F30" s="64" t="n">
        <f aca="false">F31</f>
        <v>35000</v>
      </c>
      <c r="G30" s="64" t="n">
        <f aca="false">G31</f>
        <v>100000</v>
      </c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</row>
    <row r="31" s="53" customFormat="true" ht="38.25" hidden="false" customHeight="false" outlineLevel="0" collapsed="false">
      <c r="A31" s="105"/>
      <c r="B31" s="29"/>
      <c r="C31" s="120"/>
      <c r="D31" s="105" t="s">
        <v>72</v>
      </c>
      <c r="E31" s="128" t="s">
        <v>76</v>
      </c>
      <c r="F31" s="31" t="n">
        <v>35000</v>
      </c>
      <c r="G31" s="31" t="n">
        <v>100000</v>
      </c>
      <c r="H31" s="51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</row>
    <row r="32" s="53" customFormat="true" ht="12.75" hidden="false" customHeight="false" outlineLevel="0" collapsed="false">
      <c r="A32" s="105"/>
      <c r="B32" s="29"/>
      <c r="C32" s="120"/>
      <c r="D32" s="105"/>
      <c r="E32" s="128"/>
      <c r="F32" s="31"/>
      <c r="G32" s="31"/>
      <c r="H32" s="51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</row>
    <row r="33" s="53" customFormat="true" ht="15" hidden="false" customHeight="true" outlineLevel="0" collapsed="false">
      <c r="A33" s="105"/>
      <c r="B33" s="29"/>
      <c r="C33" s="120" t="s">
        <v>77</v>
      </c>
      <c r="D33" s="105"/>
      <c r="E33" s="77" t="s">
        <v>78</v>
      </c>
      <c r="F33" s="31" t="n">
        <f aca="false">F34</f>
        <v>0</v>
      </c>
      <c r="G33" s="31" t="n">
        <f aca="false">G34</f>
        <v>500000</v>
      </c>
      <c r="H33" s="51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</row>
    <row r="34" s="53" customFormat="true" ht="28.5" hidden="false" customHeight="true" outlineLevel="0" collapsed="false">
      <c r="A34" s="105"/>
      <c r="B34" s="29"/>
      <c r="C34" s="120"/>
      <c r="D34" s="105" t="s">
        <v>72</v>
      </c>
      <c r="E34" s="77" t="s">
        <v>79</v>
      </c>
      <c r="F34" s="31" t="n">
        <v>0</v>
      </c>
      <c r="G34" s="31" t="n">
        <v>500000</v>
      </c>
      <c r="H34" s="51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</row>
    <row r="35" s="53" customFormat="true" ht="12.75" hidden="false" customHeight="false" outlineLevel="0" collapsed="false">
      <c r="A35" s="105"/>
      <c r="B35" s="29"/>
      <c r="C35" s="120"/>
      <c r="D35" s="105"/>
      <c r="E35" s="128"/>
      <c r="F35" s="31"/>
      <c r="G35" s="31"/>
      <c r="H35" s="51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</row>
    <row r="36" s="53" customFormat="true" ht="25.5" hidden="false" customHeight="false" outlineLevel="0" collapsed="false">
      <c r="A36" s="105"/>
      <c r="B36" s="134" t="s">
        <v>80</v>
      </c>
      <c r="C36" s="135"/>
      <c r="D36" s="136"/>
      <c r="E36" s="137" t="s">
        <v>81</v>
      </c>
      <c r="F36" s="138" t="n">
        <f aca="false">SUM(F37,F42,F48)</f>
        <v>2811000</v>
      </c>
      <c r="G36" s="138" t="n">
        <f aca="false">SUM(G37,G42,G48)</f>
        <v>3820000</v>
      </c>
      <c r="H36" s="139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</row>
    <row r="37" s="53" customFormat="true" ht="12.75" hidden="false" customHeight="false" outlineLevel="0" collapsed="false">
      <c r="A37" s="105"/>
      <c r="B37" s="140"/>
      <c r="C37" s="120" t="s">
        <v>82</v>
      </c>
      <c r="D37" s="105"/>
      <c r="E37" s="128" t="s">
        <v>71</v>
      </c>
      <c r="F37" s="119" t="n">
        <f aca="false">SUM(F38,F39,F40)</f>
        <v>2486000</v>
      </c>
      <c r="G37" s="119" t="n">
        <f aca="false">SUM(G38,G39,G40)</f>
        <v>2530000</v>
      </c>
      <c r="H37" s="141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</row>
    <row r="38" s="53" customFormat="true" ht="12.75" hidden="false" customHeight="false" outlineLevel="0" collapsed="false">
      <c r="A38" s="105"/>
      <c r="B38" s="140"/>
      <c r="C38" s="142"/>
      <c r="D38" s="29" t="s">
        <v>72</v>
      </c>
      <c r="E38" s="128" t="s">
        <v>83</v>
      </c>
      <c r="F38" s="31" t="n">
        <v>1786000</v>
      </c>
      <c r="G38" s="31" t="n">
        <v>1780000</v>
      </c>
      <c r="H38" s="51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</row>
    <row r="39" s="53" customFormat="true" ht="12.75" hidden="false" customHeight="false" outlineLevel="0" collapsed="false">
      <c r="A39" s="105"/>
      <c r="B39" s="140"/>
      <c r="C39" s="142"/>
      <c r="D39" s="29" t="s">
        <v>84</v>
      </c>
      <c r="E39" s="128" t="s">
        <v>85</v>
      </c>
      <c r="F39" s="31" t="n">
        <v>200000</v>
      </c>
      <c r="G39" s="31" t="n">
        <v>250000</v>
      </c>
      <c r="H39" s="51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</row>
    <row r="40" s="146" customFormat="true" ht="25.5" hidden="false" customHeight="true" outlineLevel="0" collapsed="false">
      <c r="A40" s="143"/>
      <c r="B40" s="140"/>
      <c r="C40" s="142"/>
      <c r="D40" s="29" t="s">
        <v>86</v>
      </c>
      <c r="E40" s="128" t="s">
        <v>87</v>
      </c>
      <c r="F40" s="31" t="n">
        <v>500000</v>
      </c>
      <c r="G40" s="31" t="n">
        <v>500000</v>
      </c>
      <c r="H40" s="144"/>
      <c r="I40" s="54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45"/>
      <c r="BB40" s="145"/>
      <c r="BC40" s="145"/>
      <c r="BD40" s="145"/>
      <c r="BE40" s="145"/>
      <c r="BF40" s="145"/>
      <c r="BG40" s="145"/>
      <c r="BH40" s="145"/>
      <c r="BI40" s="145"/>
      <c r="BJ40" s="145"/>
      <c r="BK40" s="145"/>
      <c r="BL40" s="145"/>
      <c r="BM40" s="145"/>
      <c r="BN40" s="145"/>
      <c r="BO40" s="145"/>
      <c r="BP40" s="145"/>
      <c r="BQ40" s="145"/>
      <c r="BR40" s="145"/>
      <c r="BS40" s="145"/>
      <c r="BT40" s="145"/>
      <c r="BU40" s="145"/>
      <c r="BV40" s="145"/>
      <c r="BW40" s="145"/>
      <c r="BX40" s="145"/>
      <c r="BY40" s="145"/>
      <c r="BZ40" s="145"/>
      <c r="CA40" s="145"/>
      <c r="CB40" s="145"/>
      <c r="CC40" s="145"/>
      <c r="CD40" s="145"/>
      <c r="CE40" s="145"/>
      <c r="CF40" s="145"/>
      <c r="CG40" s="145"/>
      <c r="CH40" s="145"/>
      <c r="CI40" s="145"/>
      <c r="CJ40" s="145"/>
      <c r="CK40" s="145"/>
    </row>
    <row r="41" s="53" customFormat="true" ht="12.75" hidden="false" customHeight="false" outlineLevel="0" collapsed="false">
      <c r="A41" s="105"/>
      <c r="B41" s="140"/>
      <c r="C41" s="142"/>
      <c r="D41" s="98"/>
      <c r="E41" s="147"/>
      <c r="F41" s="148"/>
      <c r="G41" s="148"/>
      <c r="H41" s="51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</row>
    <row r="42" s="53" customFormat="true" ht="12.75" hidden="false" customHeight="false" outlineLevel="0" collapsed="false">
      <c r="A42" s="105"/>
      <c r="B42" s="29"/>
      <c r="C42" s="120" t="s">
        <v>74</v>
      </c>
      <c r="D42" s="105"/>
      <c r="E42" s="77" t="s">
        <v>75</v>
      </c>
      <c r="F42" s="64" t="n">
        <f aca="false">SUM(F43:F46)</f>
        <v>325000</v>
      </c>
      <c r="G42" s="64" t="n">
        <f aca="false">SUM(G43:G46)</f>
        <v>655000</v>
      </c>
      <c r="H42" s="51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</row>
    <row r="43" s="53" customFormat="true" ht="38.25" hidden="false" customHeight="false" outlineLevel="0" collapsed="false">
      <c r="A43" s="105"/>
      <c r="B43" s="29"/>
      <c r="C43" s="120"/>
      <c r="D43" s="29" t="s">
        <v>72</v>
      </c>
      <c r="E43" s="77" t="s">
        <v>88</v>
      </c>
      <c r="F43" s="31" t="n">
        <v>300000</v>
      </c>
      <c r="G43" s="149" t="n">
        <v>300000</v>
      </c>
      <c r="H43" s="51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</row>
    <row r="44" s="53" customFormat="true" ht="12.75" hidden="false" customHeight="false" outlineLevel="0" collapsed="false">
      <c r="A44" s="105"/>
      <c r="B44" s="29"/>
      <c r="C44" s="120"/>
      <c r="D44" s="29" t="s">
        <v>84</v>
      </c>
      <c r="E44" s="77" t="s">
        <v>89</v>
      </c>
      <c r="F44" s="31" t="n">
        <v>25000</v>
      </c>
      <c r="G44" s="149" t="n">
        <v>30000</v>
      </c>
      <c r="H44" s="51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</row>
    <row r="45" s="53" customFormat="true" ht="12.75" hidden="false" customHeight="false" outlineLevel="0" collapsed="false">
      <c r="A45" s="105"/>
      <c r="B45" s="29"/>
      <c r="C45" s="120"/>
      <c r="D45" s="29" t="s">
        <v>86</v>
      </c>
      <c r="E45" s="77" t="s">
        <v>90</v>
      </c>
      <c r="F45" s="31" t="n">
        <v>0</v>
      </c>
      <c r="G45" s="149" t="n">
        <v>25000</v>
      </c>
      <c r="H45" s="51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</row>
    <row r="46" s="53" customFormat="true" ht="25.5" hidden="false" customHeight="false" outlineLevel="0" collapsed="false">
      <c r="A46" s="105"/>
      <c r="B46" s="29"/>
      <c r="C46" s="120"/>
      <c r="D46" s="29" t="s">
        <v>91</v>
      </c>
      <c r="E46" s="77" t="s">
        <v>92</v>
      </c>
      <c r="F46" s="31" t="n">
        <v>0</v>
      </c>
      <c r="G46" s="149" t="n">
        <v>300000</v>
      </c>
      <c r="H46" s="51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</row>
    <row r="47" s="53" customFormat="true" ht="12.75" hidden="false" customHeight="false" outlineLevel="0" collapsed="false">
      <c r="A47" s="105"/>
      <c r="B47" s="29"/>
      <c r="C47" s="120"/>
      <c r="D47" s="29"/>
      <c r="E47" s="77"/>
      <c r="F47" s="31"/>
      <c r="G47" s="149"/>
      <c r="H47" s="51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</row>
    <row r="48" s="53" customFormat="true" ht="15" hidden="false" customHeight="true" outlineLevel="0" collapsed="false">
      <c r="A48" s="105"/>
      <c r="B48" s="29"/>
      <c r="C48" s="120" t="s">
        <v>77</v>
      </c>
      <c r="D48" s="29"/>
      <c r="E48" s="77" t="s">
        <v>78</v>
      </c>
      <c r="F48" s="31" t="n">
        <f aca="false">F49</f>
        <v>0</v>
      </c>
      <c r="G48" s="149" t="n">
        <f aca="false">SUM(G49:G50)</f>
        <v>635000</v>
      </c>
      <c r="H48" s="51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</row>
    <row r="49" s="53" customFormat="true" ht="38.25" hidden="false" customHeight="false" outlineLevel="0" collapsed="false">
      <c r="A49" s="105"/>
      <c r="B49" s="29"/>
      <c r="C49" s="120"/>
      <c r="D49" s="29" t="s">
        <v>72</v>
      </c>
      <c r="E49" s="77" t="s">
        <v>93</v>
      </c>
      <c r="F49" s="31" t="n">
        <v>0</v>
      </c>
      <c r="G49" s="149" t="n">
        <v>335000</v>
      </c>
      <c r="H49" s="51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</row>
    <row r="50" s="53" customFormat="true" ht="25.5" hidden="false" customHeight="false" outlineLevel="0" collapsed="false">
      <c r="A50" s="105"/>
      <c r="B50" s="29"/>
      <c r="C50" s="120"/>
      <c r="D50" s="29" t="s">
        <v>84</v>
      </c>
      <c r="E50" s="77" t="s">
        <v>94</v>
      </c>
      <c r="F50" s="31"/>
      <c r="G50" s="149" t="n">
        <v>300000</v>
      </c>
      <c r="H50" s="51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</row>
    <row r="51" s="53" customFormat="true" ht="12.75" hidden="false" customHeight="false" outlineLevel="0" collapsed="false">
      <c r="A51" s="105"/>
      <c r="B51" s="29"/>
      <c r="C51" s="120"/>
      <c r="D51" s="105"/>
      <c r="E51" s="77"/>
      <c r="F51" s="31"/>
      <c r="G51" s="31"/>
      <c r="H51" s="51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</row>
    <row r="52" s="53" customFormat="true" ht="12.75" hidden="false" customHeight="false" outlineLevel="0" collapsed="false">
      <c r="A52" s="105"/>
      <c r="B52" s="134" t="s">
        <v>95</v>
      </c>
      <c r="C52" s="135"/>
      <c r="D52" s="130"/>
      <c r="E52" s="150" t="s">
        <v>96</v>
      </c>
      <c r="F52" s="138" t="n">
        <f aca="false">SUM(F53+F57+F61)</f>
        <v>1805000</v>
      </c>
      <c r="G52" s="138" t="n">
        <f aca="false">SUM(G53+G57+G61)</f>
        <v>2470000</v>
      </c>
      <c r="H52" s="139"/>
      <c r="I52" s="54"/>
      <c r="J52" s="88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</row>
    <row r="53" s="53" customFormat="true" ht="12.75" hidden="false" customHeight="false" outlineLevel="0" collapsed="false">
      <c r="A53" s="105"/>
      <c r="B53" s="29"/>
      <c r="C53" s="120" t="s">
        <v>82</v>
      </c>
      <c r="D53" s="105"/>
      <c r="E53" s="77" t="s">
        <v>71</v>
      </c>
      <c r="F53" s="119" t="n">
        <f aca="false">SUM(F54,F55)</f>
        <v>1320000</v>
      </c>
      <c r="G53" s="119" t="n">
        <f aca="false">SUM(G54,G55)</f>
        <v>1300000</v>
      </c>
      <c r="H53" s="51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</row>
    <row r="54" s="53" customFormat="true" ht="12.75" hidden="false" customHeight="false" outlineLevel="0" collapsed="false">
      <c r="A54" s="130"/>
      <c r="B54" s="131"/>
      <c r="C54" s="132"/>
      <c r="D54" s="131" t="s">
        <v>72</v>
      </c>
      <c r="E54" s="151" t="s">
        <v>97</v>
      </c>
      <c r="F54" s="64" t="n">
        <v>920000</v>
      </c>
      <c r="G54" s="64" t="n">
        <v>900000</v>
      </c>
      <c r="H54" s="67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</row>
    <row r="55" s="53" customFormat="true" ht="12.75" hidden="false" customHeight="false" outlineLevel="0" collapsed="false">
      <c r="A55" s="105"/>
      <c r="B55" s="29"/>
      <c r="C55" s="120"/>
      <c r="D55" s="29" t="s">
        <v>84</v>
      </c>
      <c r="E55" s="77" t="s">
        <v>85</v>
      </c>
      <c r="F55" s="31" t="n">
        <v>400000</v>
      </c>
      <c r="G55" s="31" t="n">
        <v>400000</v>
      </c>
      <c r="H55" s="51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</row>
    <row r="56" s="53" customFormat="true" ht="12.75" hidden="false" customHeight="false" outlineLevel="0" collapsed="false">
      <c r="A56" s="105"/>
      <c r="B56" s="29"/>
      <c r="C56" s="120"/>
      <c r="D56" s="105"/>
      <c r="E56" s="77"/>
      <c r="F56" s="31"/>
      <c r="G56" s="31"/>
      <c r="H56" s="51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</row>
    <row r="57" s="53" customFormat="true" ht="12.75" hidden="false" customHeight="false" outlineLevel="0" collapsed="false">
      <c r="A57" s="130"/>
      <c r="B57" s="131"/>
      <c r="C57" s="132" t="s">
        <v>74</v>
      </c>
      <c r="D57" s="130"/>
      <c r="E57" s="151" t="s">
        <v>75</v>
      </c>
      <c r="F57" s="64" t="n">
        <f aca="false">SUM(F58,F59)</f>
        <v>170000</v>
      </c>
      <c r="G57" s="64" t="n">
        <f aca="false">SUM(G58,G59)</f>
        <v>190000</v>
      </c>
      <c r="H57" s="67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</row>
    <row r="58" s="53" customFormat="true" ht="38.25" hidden="false" customHeight="false" outlineLevel="0" collapsed="false">
      <c r="A58" s="105"/>
      <c r="B58" s="29"/>
      <c r="C58" s="120"/>
      <c r="D58" s="105" t="s">
        <v>72</v>
      </c>
      <c r="E58" s="77" t="s">
        <v>88</v>
      </c>
      <c r="F58" s="31" t="n">
        <v>170000</v>
      </c>
      <c r="G58" s="31" t="n">
        <v>170000</v>
      </c>
      <c r="H58" s="51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</row>
    <row r="59" s="53" customFormat="true" ht="12.75" hidden="false" customHeight="false" outlineLevel="0" collapsed="false">
      <c r="A59" s="105"/>
      <c r="B59" s="29"/>
      <c r="C59" s="120"/>
      <c r="D59" s="105" t="s">
        <v>84</v>
      </c>
      <c r="E59" s="77" t="s">
        <v>90</v>
      </c>
      <c r="F59" s="31" t="n">
        <v>0</v>
      </c>
      <c r="G59" s="31" t="n">
        <v>20000</v>
      </c>
      <c r="H59" s="51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</row>
    <row r="60" s="53" customFormat="true" ht="12.75" hidden="false" customHeight="false" outlineLevel="0" collapsed="false">
      <c r="A60" s="105"/>
      <c r="B60" s="29"/>
      <c r="C60" s="120"/>
      <c r="D60" s="105"/>
      <c r="E60" s="77"/>
      <c r="F60" s="31"/>
      <c r="G60" s="31"/>
      <c r="H60" s="51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</row>
    <row r="61" s="53" customFormat="true" ht="16.5" hidden="false" customHeight="true" outlineLevel="0" collapsed="false">
      <c r="A61" s="105"/>
      <c r="B61" s="29"/>
      <c r="C61" s="120" t="s">
        <v>77</v>
      </c>
      <c r="D61" s="105"/>
      <c r="E61" s="77" t="s">
        <v>78</v>
      </c>
      <c r="F61" s="64" t="n">
        <f aca="false">SUM(F62,F63,F64)</f>
        <v>315000</v>
      </c>
      <c r="G61" s="64" t="n">
        <f aca="false">SUM(G62,G63,G64)</f>
        <v>980000</v>
      </c>
      <c r="H61" s="51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</row>
    <row r="62" s="53" customFormat="true" ht="25.5" hidden="false" customHeight="false" outlineLevel="0" collapsed="false">
      <c r="A62" s="105"/>
      <c r="B62" s="29"/>
      <c r="C62" s="120"/>
      <c r="D62" s="105" t="s">
        <v>72</v>
      </c>
      <c r="E62" s="77" t="s">
        <v>98</v>
      </c>
      <c r="F62" s="31" t="n">
        <v>190000</v>
      </c>
      <c r="G62" s="31" t="n">
        <v>500000</v>
      </c>
      <c r="H62" s="51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</row>
    <row r="63" s="53" customFormat="true" ht="18.75" hidden="false" customHeight="true" outlineLevel="0" collapsed="false">
      <c r="A63" s="105"/>
      <c r="B63" s="29"/>
      <c r="C63" s="120"/>
      <c r="D63" s="105" t="s">
        <v>84</v>
      </c>
      <c r="E63" s="77" t="s">
        <v>99</v>
      </c>
      <c r="F63" s="31" t="n">
        <v>125000</v>
      </c>
      <c r="G63" s="31" t="n">
        <v>300000</v>
      </c>
      <c r="H63" s="51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</row>
    <row r="64" s="53" customFormat="true" ht="25.5" hidden="false" customHeight="false" outlineLevel="0" collapsed="false">
      <c r="A64" s="105"/>
      <c r="B64" s="29"/>
      <c r="C64" s="120"/>
      <c r="D64" s="105" t="s">
        <v>86</v>
      </c>
      <c r="E64" s="77" t="s">
        <v>100</v>
      </c>
      <c r="F64" s="31" t="n">
        <v>0</v>
      </c>
      <c r="G64" s="31" t="n">
        <v>180000</v>
      </c>
      <c r="H64" s="51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</row>
    <row r="65" s="53" customFormat="true" ht="14.25" hidden="false" customHeight="true" outlineLevel="0" collapsed="false">
      <c r="A65" s="105"/>
      <c r="B65" s="29"/>
      <c r="C65" s="120"/>
      <c r="D65" s="105"/>
      <c r="E65" s="77"/>
      <c r="F65" s="34"/>
      <c r="G65" s="31"/>
      <c r="H65" s="51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</row>
    <row r="66" s="53" customFormat="true" ht="13.5" hidden="false" customHeight="false" outlineLevel="0" collapsed="false">
      <c r="A66" s="152" t="s">
        <v>101</v>
      </c>
      <c r="B66" s="153"/>
      <c r="C66" s="154"/>
      <c r="D66" s="155"/>
      <c r="E66" s="156" t="s">
        <v>102</v>
      </c>
      <c r="F66" s="157" t="n">
        <f aca="false">SUM(F67)</f>
        <v>14835</v>
      </c>
      <c r="G66" s="157" t="n">
        <f aca="false">SUM(G67)</f>
        <v>14900</v>
      </c>
      <c r="H66" s="158"/>
      <c r="I66" s="54"/>
    </row>
    <row r="67" customFormat="false" ht="26.25" hidden="false" customHeight="false" outlineLevel="0" collapsed="false">
      <c r="A67" s="105"/>
      <c r="B67" s="134" t="s">
        <v>103</v>
      </c>
      <c r="C67" s="159"/>
      <c r="D67" s="136"/>
      <c r="E67" s="150" t="s">
        <v>104</v>
      </c>
      <c r="F67" s="138" t="n">
        <f aca="false">SUM(F68:F70)</f>
        <v>14835</v>
      </c>
      <c r="G67" s="138" t="n">
        <f aca="false">SUM(G68:G70)</f>
        <v>14900</v>
      </c>
      <c r="H67" s="139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</row>
    <row r="68" customFormat="false" ht="38.25" hidden="false" customHeight="false" outlineLevel="0" collapsed="false">
      <c r="A68" s="105"/>
      <c r="B68" s="29"/>
      <c r="C68" s="120" t="s">
        <v>105</v>
      </c>
      <c r="D68" s="105"/>
      <c r="E68" s="77" t="s">
        <v>106</v>
      </c>
      <c r="F68" s="31" t="n">
        <v>4900</v>
      </c>
      <c r="G68" s="31" t="n">
        <v>4900</v>
      </c>
      <c r="H68" s="51"/>
    </row>
    <row r="69" customFormat="false" ht="12.75" hidden="false" customHeight="false" outlineLevel="0" collapsed="false">
      <c r="A69" s="105"/>
      <c r="B69" s="29"/>
      <c r="C69" s="120"/>
      <c r="D69" s="105"/>
      <c r="F69" s="31"/>
      <c r="G69" s="31"/>
      <c r="H69" s="51"/>
    </row>
    <row r="70" customFormat="false" ht="12.75" hidden="false" customHeight="false" outlineLevel="0" collapsed="false">
      <c r="A70" s="105"/>
      <c r="B70" s="29"/>
      <c r="C70" s="120"/>
      <c r="D70" s="105"/>
      <c r="E70" s="77" t="s">
        <v>63</v>
      </c>
      <c r="F70" s="31" t="n">
        <v>9935</v>
      </c>
      <c r="G70" s="31" t="n">
        <v>10000</v>
      </c>
      <c r="H70" s="51"/>
    </row>
    <row r="71" customFormat="false" ht="12.75" hidden="false" customHeight="false" outlineLevel="0" collapsed="false">
      <c r="A71" s="105"/>
      <c r="B71" s="29"/>
      <c r="C71" s="120"/>
      <c r="D71" s="105"/>
      <c r="F71" s="105"/>
      <c r="G71" s="31"/>
      <c r="H71" s="51"/>
    </row>
    <row r="72" customFormat="false" ht="13.5" hidden="false" customHeight="false" outlineLevel="0" collapsed="false">
      <c r="A72" s="160" t="s">
        <v>107</v>
      </c>
      <c r="B72" s="161"/>
      <c r="C72" s="162"/>
      <c r="D72" s="160"/>
      <c r="E72" s="163" t="s">
        <v>108</v>
      </c>
      <c r="F72" s="164" t="n">
        <f aca="false">SUM(F73+F88)</f>
        <v>491049</v>
      </c>
      <c r="G72" s="165" t="n">
        <f aca="false">SUM(G73,G88)</f>
        <v>798000</v>
      </c>
      <c r="H72" s="166"/>
    </row>
    <row r="73" customFormat="false" ht="24.75" hidden="false" customHeight="true" outlineLevel="0" collapsed="false">
      <c r="A73" s="105"/>
      <c r="B73" s="136" t="s">
        <v>109</v>
      </c>
      <c r="C73" s="135"/>
      <c r="D73" s="136"/>
      <c r="E73" s="150" t="s">
        <v>18</v>
      </c>
      <c r="F73" s="138" t="n">
        <f aca="false">SUM(F74:F84)</f>
        <v>309404</v>
      </c>
      <c r="G73" s="138" t="n">
        <f aca="false">SUM(G74:G84)</f>
        <v>618000</v>
      </c>
      <c r="H73" s="139"/>
    </row>
    <row r="74" customFormat="false" ht="12.75" hidden="false" customHeight="false" outlineLevel="0" collapsed="false">
      <c r="A74" s="105"/>
      <c r="B74" s="29"/>
      <c r="C74" s="120" t="s">
        <v>74</v>
      </c>
      <c r="D74" s="105"/>
      <c r="E74" s="77" t="s">
        <v>110</v>
      </c>
      <c r="F74" s="119" t="n">
        <v>97247</v>
      </c>
      <c r="G74" s="119" t="n">
        <v>200000</v>
      </c>
      <c r="H74" s="51"/>
    </row>
    <row r="75" customFormat="false" ht="12.75" hidden="false" customHeight="false" outlineLevel="0" collapsed="false">
      <c r="A75" s="105"/>
      <c r="B75" s="29"/>
      <c r="C75" s="120"/>
      <c r="D75" s="105"/>
      <c r="E75" s="77" t="s">
        <v>111</v>
      </c>
      <c r="F75" s="119" t="n">
        <v>420</v>
      </c>
      <c r="G75" s="119" t="n">
        <v>2500</v>
      </c>
      <c r="H75" s="51"/>
    </row>
    <row r="76" customFormat="false" ht="12.75" hidden="false" customHeight="false" outlineLevel="0" collapsed="false">
      <c r="A76" s="105"/>
      <c r="B76" s="29"/>
      <c r="C76" s="120" t="s">
        <v>112</v>
      </c>
      <c r="D76" s="105"/>
      <c r="E76" s="77" t="s">
        <v>113</v>
      </c>
      <c r="F76" s="119" t="n">
        <v>25100</v>
      </c>
      <c r="G76" s="119" t="n">
        <v>25000</v>
      </c>
      <c r="H76" s="51"/>
    </row>
    <row r="77" customFormat="false" ht="12.75" hidden="false" customHeight="false" outlineLevel="0" collapsed="false">
      <c r="A77" s="105"/>
      <c r="B77" s="29"/>
      <c r="C77" s="120"/>
      <c r="D77" s="105"/>
      <c r="E77" s="77" t="s">
        <v>111</v>
      </c>
      <c r="F77" s="64" t="n">
        <v>0</v>
      </c>
      <c r="G77" s="64" t="n">
        <v>2000</v>
      </c>
      <c r="H77" s="51"/>
    </row>
    <row r="78" customFormat="false" ht="12.75" hidden="false" customHeight="false" outlineLevel="0" collapsed="false">
      <c r="A78" s="105"/>
      <c r="B78" s="29"/>
      <c r="C78" s="120" t="s">
        <v>114</v>
      </c>
      <c r="D78" s="105"/>
      <c r="E78" s="77" t="s">
        <v>115</v>
      </c>
      <c r="F78" s="64" t="n">
        <v>41027</v>
      </c>
      <c r="G78" s="64" t="n">
        <v>50000</v>
      </c>
      <c r="H78" s="51"/>
    </row>
    <row r="79" customFormat="false" ht="25.5" hidden="false" customHeight="false" outlineLevel="0" collapsed="false">
      <c r="A79" s="105"/>
      <c r="B79" s="29" t="s">
        <v>116</v>
      </c>
      <c r="C79" s="120" t="s">
        <v>117</v>
      </c>
      <c r="D79" s="105"/>
      <c r="E79" s="167" t="s">
        <v>118</v>
      </c>
      <c r="F79" s="119" t="n">
        <v>20256</v>
      </c>
      <c r="G79" s="119" t="n">
        <v>20300</v>
      </c>
      <c r="H79" s="51"/>
    </row>
    <row r="80" customFormat="false" ht="25.5" hidden="false" customHeight="false" outlineLevel="0" collapsed="false">
      <c r="A80" s="130"/>
      <c r="B80" s="131"/>
      <c r="C80" s="132" t="s">
        <v>119</v>
      </c>
      <c r="D80" s="130"/>
      <c r="E80" s="151" t="s">
        <v>120</v>
      </c>
      <c r="F80" s="64" t="n">
        <v>35000</v>
      </c>
      <c r="G80" s="64" t="n">
        <v>60700</v>
      </c>
      <c r="H80" s="67"/>
    </row>
    <row r="81" customFormat="false" ht="12.75" hidden="false" customHeight="false" outlineLevel="0" collapsed="false">
      <c r="A81" s="105"/>
      <c r="B81" s="29"/>
      <c r="C81" s="120"/>
      <c r="D81" s="105"/>
      <c r="E81" s="77" t="s">
        <v>111</v>
      </c>
      <c r="F81" s="64" t="n">
        <v>92</v>
      </c>
      <c r="G81" s="64" t="n">
        <v>950</v>
      </c>
      <c r="H81" s="51"/>
    </row>
    <row r="82" customFormat="false" ht="25.5" hidden="false" customHeight="false" outlineLevel="0" collapsed="false">
      <c r="A82" s="105"/>
      <c r="B82" s="29"/>
      <c r="C82" s="120" t="s">
        <v>121</v>
      </c>
      <c r="D82" s="105"/>
      <c r="E82" s="77" t="s">
        <v>122</v>
      </c>
      <c r="F82" s="64" t="n">
        <v>53200</v>
      </c>
      <c r="G82" s="64" t="n">
        <v>53047</v>
      </c>
      <c r="H82" s="51"/>
    </row>
    <row r="83" customFormat="false" ht="12.75" hidden="false" customHeight="false" outlineLevel="0" collapsed="false">
      <c r="A83" s="105"/>
      <c r="B83" s="29"/>
      <c r="C83" s="120"/>
      <c r="D83" s="105"/>
      <c r="E83" s="77" t="s">
        <v>111</v>
      </c>
      <c r="F83" s="31" t="n">
        <v>37062</v>
      </c>
      <c r="G83" s="31" t="n">
        <v>21503</v>
      </c>
      <c r="H83" s="51"/>
    </row>
    <row r="84" customFormat="false" ht="25.5" hidden="false" customHeight="false" outlineLevel="0" collapsed="false">
      <c r="A84" s="105"/>
      <c r="B84" s="29"/>
      <c r="C84" s="120" t="s">
        <v>123</v>
      </c>
      <c r="D84" s="105"/>
      <c r="E84" s="77" t="s">
        <v>124</v>
      </c>
      <c r="F84" s="64"/>
      <c r="G84" s="64" t="n">
        <f aca="false">SUM(G85)</f>
        <v>182000</v>
      </c>
      <c r="H84" s="51"/>
    </row>
    <row r="85" customFormat="false" ht="12.75" hidden="false" customHeight="false" outlineLevel="0" collapsed="false">
      <c r="A85" s="105"/>
      <c r="B85" s="29"/>
      <c r="C85" s="120"/>
      <c r="D85" s="105" t="s">
        <v>72</v>
      </c>
      <c r="E85" s="77" t="s">
        <v>125</v>
      </c>
      <c r="F85" s="31" t="n">
        <v>0</v>
      </c>
      <c r="G85" s="31" t="n">
        <v>182000</v>
      </c>
      <c r="H85" s="51"/>
    </row>
    <row r="86" customFormat="false" ht="12.75" hidden="false" customHeight="false" outlineLevel="0" collapsed="false">
      <c r="A86" s="105"/>
      <c r="B86" s="29"/>
      <c r="C86" s="120"/>
      <c r="D86" s="105"/>
      <c r="F86" s="31"/>
      <c r="G86" s="31"/>
      <c r="H86" s="51"/>
    </row>
    <row r="87" customFormat="false" ht="12.75" hidden="false" customHeight="false" outlineLevel="0" collapsed="false">
      <c r="A87" s="105"/>
      <c r="B87" s="29"/>
      <c r="C87" s="120"/>
      <c r="D87" s="105"/>
      <c r="F87" s="31"/>
      <c r="G87" s="31"/>
      <c r="H87" s="51"/>
    </row>
    <row r="88" customFormat="false" ht="12.75" hidden="false" customHeight="false" outlineLevel="0" collapsed="false">
      <c r="A88" s="105"/>
      <c r="B88" s="134" t="s">
        <v>126</v>
      </c>
      <c r="C88" s="135"/>
      <c r="D88" s="136"/>
      <c r="E88" s="150" t="s">
        <v>127</v>
      </c>
      <c r="F88" s="138" t="n">
        <f aca="false">SUM(F89+F92)</f>
        <v>181645</v>
      </c>
      <c r="G88" s="138" t="n">
        <f aca="false">SUM(G89+G92)</f>
        <v>180000</v>
      </c>
      <c r="H88" s="51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</row>
    <row r="89" customFormat="false" ht="12.75" hidden="false" customHeight="false" outlineLevel="0" collapsed="false">
      <c r="A89" s="105"/>
      <c r="B89" s="29"/>
      <c r="C89" s="120" t="s">
        <v>74</v>
      </c>
      <c r="D89" s="105"/>
      <c r="E89" s="77" t="s">
        <v>75</v>
      </c>
      <c r="F89" s="119" t="n">
        <f aca="false">SUM(F90:F91)</f>
        <v>167395</v>
      </c>
      <c r="G89" s="119" t="n">
        <f aca="false">SUM(G90:G91)</f>
        <v>167000</v>
      </c>
      <c r="H89" s="51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</row>
    <row r="90" customFormat="false" ht="12.75" hidden="false" customHeight="false" outlineLevel="0" collapsed="false">
      <c r="A90" s="105"/>
      <c r="B90" s="29"/>
      <c r="C90" s="120"/>
      <c r="D90" s="105" t="s">
        <v>72</v>
      </c>
      <c r="E90" s="77" t="s">
        <v>128</v>
      </c>
      <c r="F90" s="31" t="n">
        <v>150000</v>
      </c>
      <c r="G90" s="31" t="n">
        <v>150000</v>
      </c>
      <c r="H90" s="51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</row>
    <row r="91" customFormat="false" ht="25.5" hidden="false" customHeight="false" outlineLevel="0" collapsed="false">
      <c r="A91" s="105"/>
      <c r="B91" s="29"/>
      <c r="C91" s="120"/>
      <c r="D91" s="105" t="s">
        <v>84</v>
      </c>
      <c r="E91" s="77" t="s">
        <v>129</v>
      </c>
      <c r="F91" s="31" t="n">
        <v>17395</v>
      </c>
      <c r="G91" s="31" t="n">
        <v>17000</v>
      </c>
      <c r="H91" s="51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</row>
    <row r="92" customFormat="false" ht="12.75" hidden="false" customHeight="false" outlineLevel="0" collapsed="false">
      <c r="A92" s="105"/>
      <c r="B92" s="29"/>
      <c r="C92" s="120" t="s">
        <v>112</v>
      </c>
      <c r="D92" s="29"/>
      <c r="E92" s="168" t="s">
        <v>130</v>
      </c>
      <c r="F92" s="65" t="n">
        <v>14250</v>
      </c>
      <c r="G92" s="64" t="n">
        <v>13000</v>
      </c>
      <c r="H92" s="51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</row>
    <row r="93" customFormat="false" ht="12.75" hidden="false" customHeight="false" outlineLevel="0" collapsed="false">
      <c r="A93" s="105"/>
      <c r="B93" s="29"/>
      <c r="C93" s="120"/>
      <c r="D93" s="105"/>
      <c r="F93" s="31"/>
      <c r="G93" s="31"/>
      <c r="H93" s="51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</row>
    <row r="94" customFormat="false" ht="15" hidden="false" customHeight="true" outlineLevel="0" collapsed="false">
      <c r="A94" s="169" t="s">
        <v>131</v>
      </c>
      <c r="B94" s="170"/>
      <c r="C94" s="171"/>
      <c r="D94" s="169"/>
      <c r="E94" s="172" t="s">
        <v>28</v>
      </c>
      <c r="F94" s="173" t="n">
        <f aca="false">SUM(F95,F104,F108,F111,F121,F131,F134)</f>
        <v>468373</v>
      </c>
      <c r="G94" s="173" t="n">
        <f aca="false">SUM(G95,G104,G108,G111,G121,G131,G134)</f>
        <v>688100</v>
      </c>
      <c r="H94" s="174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</row>
    <row r="95" customFormat="false" ht="26.25" hidden="false" customHeight="false" outlineLevel="0" collapsed="false">
      <c r="A95" s="98"/>
      <c r="B95" s="99" t="s">
        <v>132</v>
      </c>
      <c r="C95" s="100"/>
      <c r="D95" s="101"/>
      <c r="E95" s="102" t="s">
        <v>133</v>
      </c>
      <c r="F95" s="103" t="n">
        <f aca="false">SUM(F96+F97+F98)</f>
        <v>7529</v>
      </c>
      <c r="G95" s="103" t="n">
        <f aca="false">SUM(G96+G97+G98)</f>
        <v>108000</v>
      </c>
      <c r="H95" s="104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</row>
    <row r="96" customFormat="false" ht="25.5" hidden="false" customHeight="false" outlineLevel="0" collapsed="false">
      <c r="A96" s="98"/>
      <c r="B96" s="29"/>
      <c r="C96" s="120" t="s">
        <v>134</v>
      </c>
      <c r="D96" s="105"/>
      <c r="E96" s="167" t="s">
        <v>135</v>
      </c>
      <c r="F96" s="119" t="n">
        <v>0</v>
      </c>
      <c r="G96" s="119" t="n">
        <v>3000</v>
      </c>
      <c r="H96" s="51"/>
    </row>
    <row r="97" customFormat="false" ht="12.75" hidden="false" customHeight="false" outlineLevel="0" collapsed="false">
      <c r="A97" s="98"/>
      <c r="B97" s="29"/>
      <c r="C97" s="120" t="s">
        <v>136</v>
      </c>
      <c r="D97" s="105"/>
      <c r="E97" s="167" t="s">
        <v>62</v>
      </c>
      <c r="F97" s="64" t="n">
        <v>0</v>
      </c>
      <c r="G97" s="64" t="n">
        <v>5000</v>
      </c>
      <c r="H97" s="51"/>
    </row>
    <row r="98" customFormat="false" ht="12.75" hidden="false" customHeight="false" outlineLevel="0" collapsed="false">
      <c r="A98" s="98"/>
      <c r="B98" s="29"/>
      <c r="C98" s="120" t="s">
        <v>74</v>
      </c>
      <c r="D98" s="105"/>
      <c r="E98" s="167" t="s">
        <v>75</v>
      </c>
      <c r="F98" s="64" t="n">
        <f aca="false">SUM(F99,F100,F101,F102)</f>
        <v>7529</v>
      </c>
      <c r="G98" s="64" t="n">
        <f aca="false">SUM(G99,G100,G101,G102)</f>
        <v>100000</v>
      </c>
      <c r="H98" s="51"/>
    </row>
    <row r="99" customFormat="false" ht="38.25" hidden="false" customHeight="false" outlineLevel="0" collapsed="false">
      <c r="A99" s="98"/>
      <c r="B99" s="29"/>
      <c r="C99" s="120"/>
      <c r="D99" s="105" t="s">
        <v>72</v>
      </c>
      <c r="E99" s="167" t="s">
        <v>137</v>
      </c>
      <c r="F99" s="31" t="n">
        <v>0</v>
      </c>
      <c r="G99" s="31" t="n">
        <v>75000</v>
      </c>
      <c r="H99" s="51"/>
    </row>
    <row r="100" customFormat="false" ht="25.5" hidden="false" customHeight="false" outlineLevel="0" collapsed="false">
      <c r="A100" s="98"/>
      <c r="B100" s="29"/>
      <c r="C100" s="120"/>
      <c r="D100" s="105" t="s">
        <v>84</v>
      </c>
      <c r="E100" s="167" t="s">
        <v>138</v>
      </c>
      <c r="F100" s="31" t="n">
        <v>0</v>
      </c>
      <c r="G100" s="31" t="n">
        <v>8000</v>
      </c>
      <c r="H100" s="51"/>
    </row>
    <row r="101" customFormat="false" ht="38.25" hidden="false" customHeight="false" outlineLevel="0" collapsed="false">
      <c r="A101" s="98"/>
      <c r="B101" s="29"/>
      <c r="C101" s="120"/>
      <c r="D101" s="105" t="s">
        <v>86</v>
      </c>
      <c r="E101" s="167" t="s">
        <v>139</v>
      </c>
      <c r="F101" s="31" t="n">
        <v>7124</v>
      </c>
      <c r="G101" s="31" t="n">
        <v>15000</v>
      </c>
      <c r="H101" s="51"/>
    </row>
    <row r="102" customFormat="false" ht="38.25" hidden="false" customHeight="false" outlineLevel="0" collapsed="false">
      <c r="A102" s="98"/>
      <c r="B102" s="29"/>
      <c r="C102" s="120"/>
      <c r="D102" s="105" t="s">
        <v>91</v>
      </c>
      <c r="E102" s="167" t="s">
        <v>140</v>
      </c>
      <c r="F102" s="31" t="n">
        <v>405</v>
      </c>
      <c r="G102" s="31" t="n">
        <v>2000</v>
      </c>
      <c r="H102" s="51"/>
    </row>
    <row r="103" customFormat="false" ht="12.75" hidden="false" customHeight="false" outlineLevel="0" collapsed="false">
      <c r="A103" s="136"/>
      <c r="B103" s="131"/>
      <c r="C103" s="132"/>
      <c r="D103" s="130"/>
      <c r="E103" s="151"/>
      <c r="F103" s="64"/>
      <c r="G103" s="64"/>
      <c r="H103" s="67"/>
    </row>
    <row r="104" customFormat="false" ht="25.5" hidden="false" customHeight="false" outlineLevel="0" collapsed="false">
      <c r="A104" s="98"/>
      <c r="B104" s="113" t="s">
        <v>141</v>
      </c>
      <c r="C104" s="132"/>
      <c r="D104" s="130"/>
      <c r="E104" s="116" t="s">
        <v>142</v>
      </c>
      <c r="F104" s="117" t="n">
        <f aca="false">SUM(F105:F106)</f>
        <v>18817</v>
      </c>
      <c r="G104" s="117" t="n">
        <f aca="false">SUM(G105:G106)</f>
        <v>18817</v>
      </c>
      <c r="H104" s="51"/>
    </row>
    <row r="105" customFormat="false" ht="12.75" hidden="false" customHeight="false" outlineLevel="0" collapsed="false">
      <c r="A105" s="98"/>
      <c r="B105" s="175"/>
      <c r="C105" s="120" t="s">
        <v>143</v>
      </c>
      <c r="D105" s="105"/>
      <c r="E105" s="176" t="s">
        <v>144</v>
      </c>
      <c r="F105" s="58" t="n">
        <v>8817</v>
      </c>
      <c r="G105" s="58" t="n">
        <v>8817</v>
      </c>
      <c r="H105" s="51"/>
    </row>
    <row r="106" customFormat="false" ht="12.75" hidden="false" customHeight="false" outlineLevel="0" collapsed="false">
      <c r="A106" s="98"/>
      <c r="B106" s="29"/>
      <c r="C106" s="120" t="s">
        <v>74</v>
      </c>
      <c r="D106" s="105"/>
      <c r="E106" s="167" t="s">
        <v>75</v>
      </c>
      <c r="F106" s="31" t="n">
        <v>10000</v>
      </c>
      <c r="G106" s="31" t="n">
        <v>10000</v>
      </c>
      <c r="H106" s="51"/>
    </row>
    <row r="107" customFormat="false" ht="12.75" hidden="false" customHeight="false" outlineLevel="0" collapsed="false">
      <c r="A107" s="98"/>
      <c r="B107" s="29"/>
      <c r="C107" s="120"/>
      <c r="D107" s="105"/>
      <c r="E107" s="167"/>
      <c r="F107" s="31"/>
      <c r="G107" s="31"/>
      <c r="H107" s="51"/>
    </row>
    <row r="108" s="87" customFormat="true" ht="25.5" hidden="false" customHeight="false" outlineLevel="0" collapsed="false">
      <c r="A108" s="98"/>
      <c r="B108" s="134" t="s">
        <v>145</v>
      </c>
      <c r="C108" s="135"/>
      <c r="D108" s="136"/>
      <c r="E108" s="150" t="s">
        <v>146</v>
      </c>
      <c r="F108" s="138" t="n">
        <f aca="false">SUM(F109)</f>
        <v>43212</v>
      </c>
      <c r="G108" s="138" t="n">
        <f aca="false">SUM(G109)</f>
        <v>42657</v>
      </c>
      <c r="H108" s="139"/>
      <c r="I108" s="54"/>
    </row>
    <row r="109" customFormat="false" ht="12.75" hidden="false" customHeight="false" outlineLevel="0" collapsed="false">
      <c r="A109" s="98"/>
      <c r="B109" s="29"/>
      <c r="C109" s="120" t="s">
        <v>74</v>
      </c>
      <c r="D109" s="105"/>
      <c r="E109" s="167" t="s">
        <v>75</v>
      </c>
      <c r="F109" s="119" t="n">
        <v>43212</v>
      </c>
      <c r="G109" s="119" t="n">
        <v>42657</v>
      </c>
      <c r="H109" s="51"/>
    </row>
    <row r="110" customFormat="false" ht="12.75" hidden="false" customHeight="false" outlineLevel="0" collapsed="false">
      <c r="A110" s="177"/>
      <c r="B110" s="178"/>
      <c r="C110" s="178"/>
      <c r="D110" s="177"/>
      <c r="E110" s="179"/>
      <c r="F110" s="180"/>
      <c r="G110" s="180"/>
      <c r="H110" s="181"/>
    </row>
    <row r="111" customFormat="false" ht="18" hidden="false" customHeight="true" outlineLevel="0" collapsed="false">
      <c r="A111" s="105"/>
      <c r="B111" s="136" t="s">
        <v>147</v>
      </c>
      <c r="C111" s="135"/>
      <c r="D111" s="136"/>
      <c r="E111" s="150" t="s">
        <v>148</v>
      </c>
      <c r="F111" s="138" t="n">
        <f aca="false">SUM(F112+F113+F119)</f>
        <v>93855</v>
      </c>
      <c r="G111" s="138" t="n">
        <f aca="false">SUM(G112,G113,G119)</f>
        <v>93016</v>
      </c>
      <c r="H111" s="139"/>
    </row>
    <row r="112" customFormat="false" ht="12.75" hidden="false" customHeight="false" outlineLevel="0" collapsed="false">
      <c r="A112" s="105"/>
      <c r="B112" s="29"/>
      <c r="C112" s="120" t="s">
        <v>143</v>
      </c>
      <c r="D112" s="105"/>
      <c r="E112" s="167" t="s">
        <v>144</v>
      </c>
      <c r="F112" s="182" t="n">
        <v>6500</v>
      </c>
      <c r="G112" s="119" t="n">
        <v>6000</v>
      </c>
      <c r="H112" s="51"/>
    </row>
    <row r="113" customFormat="false" ht="12.75" hidden="false" customHeight="false" outlineLevel="0" collapsed="false">
      <c r="A113" s="105"/>
      <c r="B113" s="29"/>
      <c r="C113" s="120" t="s">
        <v>74</v>
      </c>
      <c r="D113" s="105"/>
      <c r="E113" s="77" t="s">
        <v>110</v>
      </c>
      <c r="F113" s="64" t="n">
        <f aca="false">SUM(F114,F117,F118)</f>
        <v>81355</v>
      </c>
      <c r="G113" s="64" t="n">
        <f aca="false">SUM(G114,G117,G118)</f>
        <v>81016</v>
      </c>
      <c r="H113" s="51"/>
    </row>
    <row r="114" customFormat="false" ht="38.25" hidden="false" customHeight="false" outlineLevel="0" collapsed="false">
      <c r="A114" s="105"/>
      <c r="B114" s="29"/>
      <c r="C114" s="120"/>
      <c r="D114" s="183" t="s">
        <v>149</v>
      </c>
      <c r="E114" s="77" t="s">
        <v>150</v>
      </c>
      <c r="F114" s="31" t="n">
        <f aca="false">SUM(F115,F116)</f>
        <v>77000</v>
      </c>
      <c r="G114" s="31" t="n">
        <f aca="false">SUM(G115,G116)</f>
        <v>77000</v>
      </c>
      <c r="H114" s="51"/>
    </row>
    <row r="115" customFormat="false" ht="12.75" hidden="false" customHeight="false" outlineLevel="0" collapsed="false">
      <c r="A115" s="105"/>
      <c r="B115" s="29"/>
      <c r="C115" s="120"/>
      <c r="D115" s="143" t="s">
        <v>151</v>
      </c>
      <c r="E115" s="77" t="s">
        <v>152</v>
      </c>
      <c r="F115" s="31" t="n">
        <v>27000</v>
      </c>
      <c r="G115" s="31" t="n">
        <v>27000</v>
      </c>
      <c r="H115" s="51"/>
    </row>
    <row r="116" customFormat="false" ht="38.25" hidden="false" customHeight="false" outlineLevel="0" collapsed="false">
      <c r="A116" s="105"/>
      <c r="B116" s="29"/>
      <c r="C116" s="120"/>
      <c r="D116" s="143" t="s">
        <v>153</v>
      </c>
      <c r="E116" s="77" t="s">
        <v>154</v>
      </c>
      <c r="F116" s="31" t="n">
        <v>50000</v>
      </c>
      <c r="G116" s="31" t="n">
        <v>50000</v>
      </c>
      <c r="H116" s="51"/>
    </row>
    <row r="117" customFormat="false" ht="12.75" hidden="false" customHeight="false" outlineLevel="0" collapsed="false">
      <c r="A117" s="105"/>
      <c r="B117" s="29"/>
      <c r="C117" s="120"/>
      <c r="D117" s="183" t="s">
        <v>155</v>
      </c>
      <c r="E117" s="77" t="s">
        <v>156</v>
      </c>
      <c r="F117" s="31" t="n">
        <v>3000</v>
      </c>
      <c r="G117" s="31" t="n">
        <v>3062</v>
      </c>
      <c r="H117" s="51"/>
    </row>
    <row r="118" customFormat="false" ht="12.75" hidden="false" customHeight="false" outlineLevel="0" collapsed="false">
      <c r="A118" s="105"/>
      <c r="B118" s="29"/>
      <c r="C118" s="120"/>
      <c r="D118" s="183"/>
      <c r="E118" s="77" t="s">
        <v>111</v>
      </c>
      <c r="F118" s="31" t="n">
        <v>1355</v>
      </c>
      <c r="G118" s="31" t="n">
        <v>954</v>
      </c>
      <c r="H118" s="51"/>
    </row>
    <row r="119" customFormat="false" ht="12.75" hidden="false" customHeight="false" outlineLevel="0" collapsed="false">
      <c r="A119" s="105"/>
      <c r="B119" s="29"/>
      <c r="C119" s="120" t="s">
        <v>112</v>
      </c>
      <c r="D119" s="105"/>
      <c r="E119" s="77" t="s">
        <v>130</v>
      </c>
      <c r="F119" s="184" t="n">
        <v>6000</v>
      </c>
      <c r="G119" s="185" t="n">
        <v>6000</v>
      </c>
      <c r="H119" s="51"/>
    </row>
    <row r="120" customFormat="false" ht="12.75" hidden="false" customHeight="false" outlineLevel="0" collapsed="false">
      <c r="A120" s="105"/>
      <c r="B120" s="29"/>
      <c r="C120" s="120"/>
      <c r="D120" s="105"/>
      <c r="F120" s="31"/>
      <c r="G120" s="31"/>
      <c r="H120" s="51"/>
    </row>
    <row r="121" customFormat="false" ht="12.75" hidden="false" customHeight="false" outlineLevel="0" collapsed="false">
      <c r="A121" s="105"/>
      <c r="B121" s="134" t="s">
        <v>157</v>
      </c>
      <c r="C121" s="135"/>
      <c r="D121" s="136"/>
      <c r="E121" s="150" t="s">
        <v>29</v>
      </c>
      <c r="F121" s="138" t="n">
        <f aca="false">SUM(F122,F123,F124,F125,F126,F127,F129)</f>
        <v>206960</v>
      </c>
      <c r="G121" s="138" t="n">
        <f aca="false">SUM(G122,G123,G124,G125,G126,G127,G129)</f>
        <v>195610</v>
      </c>
      <c r="H121" s="139"/>
    </row>
    <row r="122" customFormat="false" ht="12.75" hidden="false" customHeight="false" outlineLevel="0" collapsed="false">
      <c r="A122" s="105"/>
      <c r="B122" s="140"/>
      <c r="C122" s="186" t="s">
        <v>158</v>
      </c>
      <c r="D122" s="98"/>
      <c r="E122" s="176" t="s">
        <v>159</v>
      </c>
      <c r="F122" s="187" t="n">
        <v>55000</v>
      </c>
      <c r="G122" s="187" t="n">
        <v>58000</v>
      </c>
      <c r="H122" s="181"/>
    </row>
    <row r="123" customFormat="false" ht="25.5" hidden="false" customHeight="false" outlineLevel="0" collapsed="false">
      <c r="A123" s="105"/>
      <c r="B123" s="29"/>
      <c r="C123" s="120" t="s">
        <v>160</v>
      </c>
      <c r="D123" s="105"/>
      <c r="E123" s="77" t="s">
        <v>161</v>
      </c>
      <c r="F123" s="187" t="n">
        <v>78000</v>
      </c>
      <c r="G123" s="187" t="n">
        <v>85000</v>
      </c>
      <c r="H123" s="51"/>
    </row>
    <row r="124" customFormat="false" ht="12.75" hidden="false" customHeight="false" outlineLevel="0" collapsed="false">
      <c r="A124" s="105"/>
      <c r="B124" s="29"/>
      <c r="C124" s="120" t="s">
        <v>162</v>
      </c>
      <c r="D124" s="105"/>
      <c r="E124" s="77" t="s">
        <v>163</v>
      </c>
      <c r="F124" s="187" t="n">
        <v>10000</v>
      </c>
      <c r="G124" s="187" t="n">
        <v>11000</v>
      </c>
      <c r="H124" s="51"/>
    </row>
    <row r="125" customFormat="false" ht="12.75" hidden="false" customHeight="false" outlineLevel="0" collapsed="false">
      <c r="A125" s="105"/>
      <c r="B125" s="29"/>
      <c r="C125" s="120" t="s">
        <v>164</v>
      </c>
      <c r="D125" s="105"/>
      <c r="E125" s="77" t="s">
        <v>60</v>
      </c>
      <c r="F125" s="187" t="n">
        <v>24500</v>
      </c>
      <c r="G125" s="187" t="n">
        <v>27410</v>
      </c>
      <c r="H125" s="51"/>
    </row>
    <row r="126" customFormat="false" ht="12.75" hidden="false" customHeight="false" outlineLevel="0" collapsed="false">
      <c r="A126" s="130"/>
      <c r="B126" s="131"/>
      <c r="C126" s="132" t="s">
        <v>165</v>
      </c>
      <c r="D126" s="130"/>
      <c r="E126" s="151" t="s">
        <v>166</v>
      </c>
      <c r="F126" s="187" t="n">
        <v>3480</v>
      </c>
      <c r="G126" s="187" t="n">
        <v>3800</v>
      </c>
      <c r="H126" s="67"/>
    </row>
    <row r="127" customFormat="false" ht="25.5" hidden="false" customHeight="false" outlineLevel="0" collapsed="false">
      <c r="A127" s="105"/>
      <c r="B127" s="29"/>
      <c r="C127" s="120" t="s">
        <v>167</v>
      </c>
      <c r="D127" s="105"/>
      <c r="E127" s="77" t="s">
        <v>168</v>
      </c>
      <c r="F127" s="188" t="n">
        <v>2680</v>
      </c>
      <c r="G127" s="188" t="n">
        <v>2800</v>
      </c>
      <c r="H127" s="51"/>
    </row>
    <row r="128" customFormat="false" ht="12.75" hidden="false" customHeight="false" outlineLevel="0" collapsed="false">
      <c r="A128" s="105"/>
      <c r="B128" s="29"/>
      <c r="C128" s="120"/>
      <c r="D128" s="105"/>
      <c r="F128" s="58"/>
      <c r="G128" s="58"/>
      <c r="H128" s="51"/>
    </row>
    <row r="129" customFormat="false" ht="12.75" hidden="false" customHeight="false" outlineLevel="0" collapsed="false">
      <c r="A129" s="105"/>
      <c r="B129" s="29"/>
      <c r="C129" s="120"/>
      <c r="D129" s="105"/>
      <c r="E129" s="77" t="s">
        <v>63</v>
      </c>
      <c r="F129" s="58" t="n">
        <v>33300</v>
      </c>
      <c r="G129" s="58" t="n">
        <v>7600</v>
      </c>
      <c r="H129" s="51"/>
    </row>
    <row r="130" customFormat="false" ht="12.75" hidden="false" customHeight="false" outlineLevel="0" collapsed="false">
      <c r="A130" s="105"/>
      <c r="B130" s="29"/>
      <c r="C130" s="120"/>
      <c r="D130" s="105"/>
      <c r="F130" s="31"/>
      <c r="G130" s="31"/>
      <c r="H130" s="51"/>
    </row>
    <row r="131" customFormat="false" ht="12.75" hidden="false" customHeight="false" outlineLevel="0" collapsed="false">
      <c r="A131" s="130"/>
      <c r="B131" s="134" t="s">
        <v>169</v>
      </c>
      <c r="C131" s="135"/>
      <c r="D131" s="136"/>
      <c r="E131" s="150" t="s">
        <v>170</v>
      </c>
      <c r="F131" s="138" t="n">
        <f aca="false">SUM(F132:F132)</f>
        <v>50000</v>
      </c>
      <c r="G131" s="138" t="n">
        <f aca="false">SUM(G132:G132)</f>
        <v>50000</v>
      </c>
      <c r="H131" s="139"/>
    </row>
    <row r="132" customFormat="false" ht="12.75" hidden="false" customHeight="false" outlineLevel="0" collapsed="false">
      <c r="A132" s="105"/>
      <c r="B132" s="29"/>
      <c r="C132" s="120" t="s">
        <v>74</v>
      </c>
      <c r="D132" s="105"/>
      <c r="E132" s="77" t="s">
        <v>75</v>
      </c>
      <c r="F132" s="64" t="n">
        <v>50000</v>
      </c>
      <c r="G132" s="64" t="n">
        <v>50000</v>
      </c>
      <c r="H132" s="51"/>
    </row>
    <row r="133" customFormat="false" ht="12.75" hidden="false" customHeight="false" outlineLevel="0" collapsed="false">
      <c r="A133" s="105"/>
      <c r="B133" s="29"/>
      <c r="C133" s="120"/>
      <c r="D133" s="105"/>
      <c r="F133" s="31"/>
      <c r="G133" s="31"/>
      <c r="H133" s="51"/>
    </row>
    <row r="134" s="87" customFormat="true" ht="12.75" hidden="false" customHeight="false" outlineLevel="0" collapsed="false">
      <c r="A134" s="98"/>
      <c r="B134" s="134" t="s">
        <v>171</v>
      </c>
      <c r="C134" s="135"/>
      <c r="D134" s="136"/>
      <c r="E134" s="150" t="s">
        <v>172</v>
      </c>
      <c r="F134" s="138" t="n">
        <f aca="false">SUM(F135,F137)</f>
        <v>48000</v>
      </c>
      <c r="G134" s="138" t="n">
        <f aca="false">SUM(G135,G137)</f>
        <v>180000</v>
      </c>
      <c r="H134" s="139"/>
      <c r="I134" s="54"/>
    </row>
    <row r="135" s="190" customFormat="true" ht="12.75" hidden="false" customHeight="false" outlineLevel="0" collapsed="false">
      <c r="A135" s="189"/>
      <c r="B135" s="56"/>
      <c r="C135" s="186" t="s">
        <v>74</v>
      </c>
      <c r="D135" s="189"/>
      <c r="E135" s="176" t="s">
        <v>75</v>
      </c>
      <c r="F135" s="58" t="n">
        <f aca="false">SUM(F136)</f>
        <v>48000</v>
      </c>
      <c r="G135" s="58" t="n">
        <f aca="false">SUM(G136)</f>
        <v>80000</v>
      </c>
      <c r="H135" s="16"/>
      <c r="I135" s="54"/>
    </row>
    <row r="136" s="190" customFormat="true" ht="38.25" hidden="false" customHeight="false" outlineLevel="0" collapsed="false">
      <c r="A136" s="189"/>
      <c r="B136" s="56"/>
      <c r="C136" s="186"/>
      <c r="D136" s="189" t="s">
        <v>72</v>
      </c>
      <c r="E136" s="176" t="s">
        <v>173</v>
      </c>
      <c r="F136" s="58" t="n">
        <v>48000</v>
      </c>
      <c r="G136" s="58" t="n">
        <v>80000</v>
      </c>
      <c r="H136" s="16"/>
      <c r="I136" s="54"/>
    </row>
    <row r="137" s="190" customFormat="true" ht="38.25" hidden="false" customHeight="false" outlineLevel="0" collapsed="false">
      <c r="A137" s="189"/>
      <c r="B137" s="56"/>
      <c r="C137" s="186" t="s">
        <v>174</v>
      </c>
      <c r="D137" s="189"/>
      <c r="E137" s="176" t="s">
        <v>175</v>
      </c>
      <c r="F137" s="58" t="n">
        <f aca="false">F138</f>
        <v>0</v>
      </c>
      <c r="G137" s="58" t="n">
        <f aca="false">G138</f>
        <v>100000</v>
      </c>
      <c r="H137" s="16"/>
      <c r="I137" s="54"/>
    </row>
    <row r="138" s="190" customFormat="true" ht="12.75" hidden="false" customHeight="false" outlineLevel="0" collapsed="false">
      <c r="A138" s="189"/>
      <c r="B138" s="56"/>
      <c r="C138" s="186"/>
      <c r="D138" s="189" t="s">
        <v>72</v>
      </c>
      <c r="E138" s="176" t="s">
        <v>176</v>
      </c>
      <c r="F138" s="58" t="n">
        <v>0</v>
      </c>
      <c r="G138" s="58" t="n">
        <v>100000</v>
      </c>
      <c r="H138" s="16"/>
      <c r="I138" s="54"/>
    </row>
    <row r="139" customFormat="false" ht="12.75" hidden="false" customHeight="false" outlineLevel="0" collapsed="false">
      <c r="A139" s="105"/>
      <c r="B139" s="29"/>
      <c r="C139" s="120"/>
      <c r="D139" s="105"/>
      <c r="F139" s="31"/>
      <c r="G139" s="31"/>
      <c r="H139" s="51"/>
    </row>
    <row r="140" customFormat="false" ht="22.5" hidden="false" customHeight="true" outlineLevel="0" collapsed="false">
      <c r="A140" s="121" t="s">
        <v>177</v>
      </c>
      <c r="B140" s="122"/>
      <c r="C140" s="123"/>
      <c r="D140" s="121"/>
      <c r="E140" s="124" t="s">
        <v>178</v>
      </c>
      <c r="F140" s="191" t="n">
        <f aca="false">SUM(F141,F149,F156,F173,F181,F186)</f>
        <v>11274002</v>
      </c>
      <c r="G140" s="191" t="n">
        <f aca="false">SUM(G141,G149,G156,G173,G181,G186)</f>
        <v>11030000</v>
      </c>
      <c r="H140" s="126"/>
    </row>
    <row r="141" customFormat="false" ht="13.5" hidden="false" customHeight="false" outlineLevel="0" collapsed="false">
      <c r="A141" s="98"/>
      <c r="B141" s="99" t="s">
        <v>179</v>
      </c>
      <c r="C141" s="100"/>
      <c r="D141" s="101"/>
      <c r="E141" s="102" t="s">
        <v>33</v>
      </c>
      <c r="F141" s="103" t="n">
        <f aca="false">SUM(F142:F147)</f>
        <v>1507000</v>
      </c>
      <c r="G141" s="103" t="n">
        <f aca="false">SUM(G142:G147)</f>
        <v>1407000</v>
      </c>
      <c r="H141" s="104"/>
    </row>
    <row r="142" customFormat="false" ht="12.75" hidden="false" customHeight="false" outlineLevel="0" collapsed="false">
      <c r="A142" s="189"/>
      <c r="B142" s="56"/>
      <c r="C142" s="186" t="s">
        <v>158</v>
      </c>
      <c r="D142" s="189"/>
      <c r="E142" s="176" t="s">
        <v>159</v>
      </c>
      <c r="F142" s="187" t="n">
        <v>1200000</v>
      </c>
      <c r="G142" s="187" t="n">
        <v>1100000</v>
      </c>
      <c r="H142" s="16"/>
    </row>
    <row r="143" customFormat="false" ht="12.75" hidden="false" customHeight="false" outlineLevel="0" collapsed="false">
      <c r="A143" s="189"/>
      <c r="B143" s="56"/>
      <c r="C143" s="186" t="s">
        <v>162</v>
      </c>
      <c r="D143" s="189"/>
      <c r="E143" s="176" t="s">
        <v>180</v>
      </c>
      <c r="F143" s="187" t="n">
        <v>80000</v>
      </c>
      <c r="G143" s="187" t="n">
        <v>80000</v>
      </c>
      <c r="H143" s="16"/>
    </row>
    <row r="144" customFormat="false" ht="12.75" hidden="false" customHeight="false" outlineLevel="0" collapsed="false">
      <c r="A144" s="189"/>
      <c r="B144" s="56"/>
      <c r="C144" s="186" t="s">
        <v>164</v>
      </c>
      <c r="D144" s="189"/>
      <c r="E144" s="176" t="s">
        <v>60</v>
      </c>
      <c r="F144" s="187" t="n">
        <v>200000</v>
      </c>
      <c r="G144" s="187" t="n">
        <v>200000</v>
      </c>
      <c r="H144" s="16"/>
    </row>
    <row r="145" customFormat="false" ht="12.75" hidden="false" customHeight="false" outlineLevel="0" collapsed="false">
      <c r="A145" s="189"/>
      <c r="B145" s="56"/>
      <c r="C145" s="186" t="s">
        <v>165</v>
      </c>
      <c r="D145" s="189"/>
      <c r="E145" s="176" t="s">
        <v>61</v>
      </c>
      <c r="F145" s="187" t="n">
        <v>27000</v>
      </c>
      <c r="G145" s="187" t="n">
        <v>27000</v>
      </c>
      <c r="H145" s="16"/>
    </row>
    <row r="146" customFormat="false" ht="12.75" hidden="false" customHeight="false" outlineLevel="0" collapsed="false">
      <c r="A146" s="189"/>
      <c r="B146" s="56"/>
      <c r="C146" s="186" t="s">
        <v>143</v>
      </c>
      <c r="D146" s="189"/>
      <c r="E146" s="176" t="s">
        <v>144</v>
      </c>
      <c r="F146" s="187" t="n">
        <v>0</v>
      </c>
      <c r="G146" s="187" t="n">
        <v>0</v>
      </c>
      <c r="H146" s="16"/>
    </row>
    <row r="147" customFormat="false" ht="12.75" hidden="false" customHeight="false" outlineLevel="0" collapsed="false">
      <c r="A147" s="189"/>
      <c r="B147" s="56"/>
      <c r="C147" s="186" t="s">
        <v>74</v>
      </c>
      <c r="D147" s="189"/>
      <c r="E147" s="176" t="s">
        <v>75</v>
      </c>
      <c r="F147" s="187" t="n">
        <v>0</v>
      </c>
      <c r="G147" s="187" t="n">
        <v>0</v>
      </c>
      <c r="H147" s="16"/>
    </row>
    <row r="148" customFormat="false" ht="12.75" hidden="false" customHeight="false" outlineLevel="0" collapsed="false">
      <c r="A148" s="105"/>
      <c r="B148" s="29"/>
      <c r="C148" s="120"/>
      <c r="D148" s="105"/>
      <c r="F148" s="31"/>
      <c r="G148" s="31"/>
      <c r="H148" s="51"/>
    </row>
    <row r="149" customFormat="false" ht="25.5" hidden="false" customHeight="false" outlineLevel="0" collapsed="false">
      <c r="A149" s="105"/>
      <c r="B149" s="134" t="s">
        <v>181</v>
      </c>
      <c r="C149" s="135"/>
      <c r="D149" s="136"/>
      <c r="E149" s="150" t="s">
        <v>182</v>
      </c>
      <c r="F149" s="138" t="n">
        <f aca="false">SUM(F150:F154)</f>
        <v>400000</v>
      </c>
      <c r="G149" s="138" t="n">
        <f aca="false">SUM(G150:G154)</f>
        <v>422000</v>
      </c>
      <c r="H149" s="139"/>
    </row>
    <row r="150" customFormat="false" ht="12.75" hidden="false" customHeight="false" outlineLevel="0" collapsed="false">
      <c r="A150" s="105"/>
      <c r="B150" s="29"/>
      <c r="C150" s="120" t="s">
        <v>183</v>
      </c>
      <c r="D150" s="105"/>
      <c r="E150" s="77" t="s">
        <v>184</v>
      </c>
      <c r="F150" s="119" t="n">
        <v>360000</v>
      </c>
      <c r="G150" s="119" t="n">
        <v>375000</v>
      </c>
      <c r="H150" s="51"/>
    </row>
    <row r="151" customFormat="false" ht="12.75" hidden="false" customHeight="false" outlineLevel="0" collapsed="false">
      <c r="A151" s="105"/>
      <c r="B151" s="29"/>
      <c r="C151" s="120" t="s">
        <v>143</v>
      </c>
      <c r="D151" s="105"/>
      <c r="E151" s="77" t="s">
        <v>144</v>
      </c>
      <c r="F151" s="119" t="n">
        <v>16000</v>
      </c>
      <c r="G151" s="119" t="n">
        <v>16000</v>
      </c>
      <c r="H151" s="51"/>
    </row>
    <row r="152" customFormat="false" ht="12.75" hidden="false" customHeight="false" outlineLevel="0" collapsed="false">
      <c r="A152" s="105"/>
      <c r="B152" s="29"/>
      <c r="C152" s="120" t="s">
        <v>74</v>
      </c>
      <c r="D152" s="105"/>
      <c r="E152" s="77" t="s">
        <v>75</v>
      </c>
      <c r="F152" s="119" t="n">
        <v>23000</v>
      </c>
      <c r="G152" s="119" t="n">
        <v>28000</v>
      </c>
      <c r="H152" s="51"/>
    </row>
    <row r="153" customFormat="false" ht="12.75" hidden="false" customHeight="false" outlineLevel="0" collapsed="false">
      <c r="A153" s="105"/>
      <c r="B153" s="29"/>
      <c r="C153" s="120" t="s">
        <v>185</v>
      </c>
      <c r="D153" s="105"/>
      <c r="E153" s="77" t="s">
        <v>186</v>
      </c>
      <c r="F153" s="119" t="n">
        <v>500</v>
      </c>
      <c r="G153" s="119" t="n">
        <v>1000</v>
      </c>
      <c r="H153" s="51"/>
    </row>
    <row r="154" customFormat="false" ht="12.75" hidden="false" customHeight="false" outlineLevel="0" collapsed="false">
      <c r="A154" s="130"/>
      <c r="B154" s="131"/>
      <c r="C154" s="132" t="s">
        <v>187</v>
      </c>
      <c r="D154" s="130"/>
      <c r="E154" s="151" t="s">
        <v>188</v>
      </c>
      <c r="F154" s="119" t="n">
        <v>500</v>
      </c>
      <c r="G154" s="119" t="n">
        <v>2000</v>
      </c>
      <c r="H154" s="67"/>
    </row>
    <row r="155" customFormat="false" ht="12.75" hidden="false" customHeight="false" outlineLevel="0" collapsed="false">
      <c r="A155" s="105"/>
      <c r="B155" s="29"/>
      <c r="C155" s="120"/>
      <c r="D155" s="105"/>
      <c r="F155" s="31"/>
      <c r="G155" s="31"/>
      <c r="H155" s="51"/>
    </row>
    <row r="156" customFormat="false" ht="24.75" hidden="false" customHeight="true" outlineLevel="0" collapsed="false">
      <c r="A156" s="105"/>
      <c r="B156" s="134" t="s">
        <v>189</v>
      </c>
      <c r="C156" s="135"/>
      <c r="D156" s="136"/>
      <c r="E156" s="150" t="s">
        <v>190</v>
      </c>
      <c r="F156" s="138" t="n">
        <f aca="false">SUM(F157:F162)+F165+F168+F169+F170+F171</f>
        <v>8918551</v>
      </c>
      <c r="G156" s="138" t="n">
        <f aca="false">SUM(G157:G162)+G165+G168+G169+G170+G171</f>
        <v>8759000</v>
      </c>
      <c r="H156" s="139"/>
    </row>
    <row r="157" customFormat="false" ht="12.75" hidden="false" customHeight="false" outlineLevel="0" collapsed="false">
      <c r="A157" s="105"/>
      <c r="B157" s="29"/>
      <c r="C157" s="120" t="s">
        <v>158</v>
      </c>
      <c r="D157" s="105"/>
      <c r="E157" s="77" t="s">
        <v>159</v>
      </c>
      <c r="F157" s="119" t="n">
        <v>5500000</v>
      </c>
      <c r="G157" s="119" t="n">
        <v>5000000</v>
      </c>
      <c r="H157" s="149"/>
    </row>
    <row r="158" customFormat="false" ht="12.75" hidden="false" customHeight="false" outlineLevel="0" collapsed="false">
      <c r="A158" s="105"/>
      <c r="B158" s="29"/>
      <c r="C158" s="120" t="s">
        <v>162</v>
      </c>
      <c r="D158" s="105"/>
      <c r="E158" s="77" t="s">
        <v>180</v>
      </c>
      <c r="F158" s="119" t="n">
        <v>350000</v>
      </c>
      <c r="G158" s="119" t="n">
        <v>350000</v>
      </c>
      <c r="H158" s="149"/>
    </row>
    <row r="159" customFormat="false" ht="12.75" hidden="false" customHeight="false" outlineLevel="0" collapsed="false">
      <c r="A159" s="105"/>
      <c r="B159" s="29"/>
      <c r="C159" s="120" t="s">
        <v>164</v>
      </c>
      <c r="D159" s="105"/>
      <c r="E159" s="77" t="s">
        <v>60</v>
      </c>
      <c r="F159" s="119" t="n">
        <v>900000</v>
      </c>
      <c r="G159" s="119" t="n">
        <v>900000</v>
      </c>
      <c r="H159" s="51"/>
    </row>
    <row r="160" customFormat="false" ht="12.75" hidden="false" customHeight="false" outlineLevel="0" collapsed="false">
      <c r="A160" s="105"/>
      <c r="B160" s="29"/>
      <c r="C160" s="120" t="s">
        <v>165</v>
      </c>
      <c r="D160" s="105"/>
      <c r="E160" s="77" t="s">
        <v>166</v>
      </c>
      <c r="F160" s="119" t="n">
        <v>140000</v>
      </c>
      <c r="G160" s="119" t="n">
        <v>140000</v>
      </c>
      <c r="H160" s="51"/>
    </row>
    <row r="161" customFormat="false" ht="12.75" hidden="false" customHeight="false" outlineLevel="0" collapsed="false">
      <c r="A161" s="130"/>
      <c r="B161" s="131"/>
      <c r="C161" s="132" t="s">
        <v>136</v>
      </c>
      <c r="D161" s="130"/>
      <c r="E161" s="151" t="s">
        <v>62</v>
      </c>
      <c r="F161" s="119" t="n">
        <v>56000</v>
      </c>
      <c r="G161" s="119" t="n">
        <v>50000</v>
      </c>
      <c r="H161" s="67"/>
    </row>
    <row r="162" customFormat="false" ht="12.75" hidden="false" customHeight="false" outlineLevel="0" collapsed="false">
      <c r="A162" s="105"/>
      <c r="B162" s="29"/>
      <c r="C162" s="120" t="s">
        <v>82</v>
      </c>
      <c r="D162" s="105"/>
      <c r="E162" s="77" t="s">
        <v>71</v>
      </c>
      <c r="F162" s="64" t="n">
        <f aca="false">SUM(F163,F164)</f>
        <v>93551</v>
      </c>
      <c r="G162" s="64" t="n">
        <f aca="false">SUM(G163,G164)</f>
        <v>310000</v>
      </c>
      <c r="H162" s="51"/>
    </row>
    <row r="163" customFormat="false" ht="12.75" hidden="false" customHeight="false" outlineLevel="0" collapsed="false">
      <c r="A163" s="105"/>
      <c r="B163" s="29"/>
      <c r="C163" s="120"/>
      <c r="D163" s="105" t="s">
        <v>72</v>
      </c>
      <c r="E163" s="77" t="s">
        <v>191</v>
      </c>
      <c r="F163" s="192" t="n">
        <v>11000</v>
      </c>
      <c r="G163" s="192" t="n">
        <v>10000</v>
      </c>
      <c r="H163" s="51"/>
    </row>
    <row r="164" customFormat="false" ht="25.5" hidden="false" customHeight="false" outlineLevel="0" collapsed="false">
      <c r="A164" s="105"/>
      <c r="B164" s="29"/>
      <c r="C164" s="120"/>
      <c r="D164" s="105" t="s">
        <v>84</v>
      </c>
      <c r="E164" s="77" t="s">
        <v>192</v>
      </c>
      <c r="F164" s="31" t="n">
        <v>82551</v>
      </c>
      <c r="G164" s="31" t="n">
        <v>300000</v>
      </c>
      <c r="H164" s="51"/>
    </row>
    <row r="165" customFormat="false" ht="25.5" hidden="false" customHeight="false" outlineLevel="0" collapsed="false">
      <c r="A165" s="105"/>
      <c r="B165" s="29"/>
      <c r="C165" s="120" t="s">
        <v>123</v>
      </c>
      <c r="D165" s="105"/>
      <c r="E165" s="77" t="s">
        <v>124</v>
      </c>
      <c r="F165" s="64" t="n">
        <f aca="false">F166</f>
        <v>80000</v>
      </c>
      <c r="G165" s="64" t="n">
        <f aca="false">G166</f>
        <v>200000</v>
      </c>
      <c r="H165" s="51"/>
    </row>
    <row r="166" customFormat="false" ht="25.5" hidden="false" customHeight="false" outlineLevel="0" collapsed="false">
      <c r="A166" s="105"/>
      <c r="B166" s="29"/>
      <c r="C166" s="120"/>
      <c r="D166" s="105" t="s">
        <v>72</v>
      </c>
      <c r="E166" s="77" t="s">
        <v>193</v>
      </c>
      <c r="F166" s="31" t="n">
        <v>80000</v>
      </c>
      <c r="G166" s="31" t="n">
        <v>200000</v>
      </c>
      <c r="H166" s="51"/>
    </row>
    <row r="167" customFormat="false" ht="12.75" hidden="false" customHeight="false" outlineLevel="0" collapsed="false">
      <c r="A167" s="105"/>
      <c r="B167" s="29"/>
      <c r="C167" s="120"/>
      <c r="D167" s="105"/>
      <c r="F167" s="31"/>
      <c r="G167" s="31"/>
      <c r="H167" s="51"/>
    </row>
    <row r="168" customFormat="false" ht="12.75" hidden="false" customHeight="false" outlineLevel="0" collapsed="false">
      <c r="A168" s="105"/>
      <c r="B168" s="29"/>
      <c r="C168" s="120"/>
      <c r="D168" s="105"/>
      <c r="E168" s="77" t="s">
        <v>194</v>
      </c>
      <c r="F168" s="31" t="n">
        <v>1390000</v>
      </c>
      <c r="G168" s="31" t="n">
        <v>1350000</v>
      </c>
      <c r="H168" s="51"/>
    </row>
    <row r="169" customFormat="false" ht="17.25" hidden="false" customHeight="true" outlineLevel="0" collapsed="false">
      <c r="A169" s="105"/>
      <c r="B169" s="29"/>
      <c r="C169" s="120"/>
      <c r="D169" s="105"/>
      <c r="E169" s="77" t="s">
        <v>195</v>
      </c>
      <c r="F169" s="31" t="n">
        <v>378500</v>
      </c>
      <c r="G169" s="31" t="n">
        <v>378500</v>
      </c>
      <c r="H169" s="51"/>
    </row>
    <row r="170" customFormat="false" ht="12.75" hidden="false" customHeight="false" outlineLevel="0" collapsed="false">
      <c r="A170" s="105"/>
      <c r="B170" s="29"/>
      <c r="C170" s="120"/>
      <c r="D170" s="105"/>
      <c r="E170" s="77" t="s">
        <v>196</v>
      </c>
      <c r="F170" s="31" t="n">
        <v>30500</v>
      </c>
      <c r="G170" s="31" t="n">
        <v>30500</v>
      </c>
      <c r="H170" s="51"/>
    </row>
    <row r="171" customFormat="false" ht="12.75" hidden="false" customHeight="false" outlineLevel="0" collapsed="false">
      <c r="A171" s="105"/>
      <c r="B171" s="29"/>
      <c r="C171" s="120"/>
      <c r="D171" s="105"/>
      <c r="E171" s="77" t="s">
        <v>63</v>
      </c>
      <c r="F171" s="31" t="n">
        <v>0</v>
      </c>
      <c r="G171" s="31" t="n">
        <v>50000</v>
      </c>
      <c r="H171" s="51"/>
    </row>
    <row r="172" customFormat="false" ht="12.75" hidden="false" customHeight="false" outlineLevel="0" collapsed="false">
      <c r="A172" s="105"/>
      <c r="B172" s="29"/>
      <c r="C172" s="120"/>
      <c r="D172" s="105"/>
      <c r="F172" s="31"/>
      <c r="G172" s="31"/>
      <c r="H172" s="51"/>
    </row>
    <row r="173" customFormat="false" ht="12.75" hidden="false" customHeight="false" outlineLevel="0" collapsed="false">
      <c r="A173" s="193"/>
      <c r="B173" s="113" t="s">
        <v>197</v>
      </c>
      <c r="C173" s="194"/>
      <c r="D173" s="115"/>
      <c r="E173" s="116" t="s">
        <v>198</v>
      </c>
      <c r="F173" s="117" t="n">
        <f aca="false">SUM(F174:F179)</f>
        <v>20000</v>
      </c>
      <c r="G173" s="117" t="n">
        <f aca="false">SUM(G174:G179)</f>
        <v>17000</v>
      </c>
      <c r="H173" s="118"/>
    </row>
    <row r="174" customFormat="false" ht="12.75" hidden="false" customHeight="false" outlineLevel="0" collapsed="false">
      <c r="A174" s="105"/>
      <c r="B174" s="29"/>
      <c r="C174" s="120" t="s">
        <v>164</v>
      </c>
      <c r="D174" s="105"/>
      <c r="E174" s="77" t="s">
        <v>60</v>
      </c>
      <c r="F174" s="119" t="n">
        <v>744</v>
      </c>
      <c r="G174" s="119" t="n">
        <v>800</v>
      </c>
      <c r="H174" s="51"/>
    </row>
    <row r="175" customFormat="false" ht="12.75" hidden="false" customHeight="false" outlineLevel="0" collapsed="false">
      <c r="A175" s="105"/>
      <c r="B175" s="29"/>
      <c r="C175" s="120" t="s">
        <v>165</v>
      </c>
      <c r="D175" s="105"/>
      <c r="E175" s="77" t="s">
        <v>61</v>
      </c>
      <c r="F175" s="119" t="n">
        <v>106</v>
      </c>
      <c r="G175" s="119" t="n">
        <v>200</v>
      </c>
      <c r="H175" s="51"/>
    </row>
    <row r="176" customFormat="false" ht="12.75" hidden="false" customHeight="false" outlineLevel="0" collapsed="false">
      <c r="A176" s="105"/>
      <c r="B176" s="29"/>
      <c r="C176" s="120" t="s">
        <v>136</v>
      </c>
      <c r="D176" s="105"/>
      <c r="E176" s="77" t="s">
        <v>199</v>
      </c>
      <c r="F176" s="119" t="n">
        <v>10200</v>
      </c>
      <c r="G176" s="119" t="n">
        <v>10200</v>
      </c>
      <c r="H176" s="51"/>
    </row>
    <row r="177" customFormat="false" ht="12.75" hidden="false" customHeight="false" outlineLevel="0" collapsed="false">
      <c r="A177" s="105"/>
      <c r="B177" s="29"/>
      <c r="C177" s="120" t="s">
        <v>143</v>
      </c>
      <c r="D177" s="105"/>
      <c r="E177" s="77" t="s">
        <v>144</v>
      </c>
      <c r="F177" s="119" t="n">
        <v>3690</v>
      </c>
      <c r="G177" s="119" t="n">
        <v>600</v>
      </c>
      <c r="H177" s="51"/>
    </row>
    <row r="178" customFormat="false" ht="12.75" hidden="false" customHeight="false" outlineLevel="0" collapsed="false">
      <c r="A178" s="105"/>
      <c r="B178" s="29"/>
      <c r="C178" s="120" t="s">
        <v>74</v>
      </c>
      <c r="D178" s="105"/>
      <c r="E178" s="77" t="s">
        <v>75</v>
      </c>
      <c r="F178" s="119" t="n">
        <v>5200</v>
      </c>
      <c r="G178" s="119" t="n">
        <v>5100</v>
      </c>
      <c r="H178" s="51"/>
    </row>
    <row r="179" customFormat="false" ht="12.75" hidden="false" customHeight="false" outlineLevel="0" collapsed="false">
      <c r="A179" s="105"/>
      <c r="B179" s="29"/>
      <c r="C179" s="120" t="s">
        <v>185</v>
      </c>
      <c r="D179" s="105"/>
      <c r="E179" s="77" t="s">
        <v>186</v>
      </c>
      <c r="F179" s="119" t="n">
        <v>60</v>
      </c>
      <c r="G179" s="119" t="n">
        <v>100</v>
      </c>
      <c r="H179" s="51"/>
    </row>
    <row r="180" customFormat="false" ht="12.75" hidden="false" customHeight="false" outlineLevel="0" collapsed="false">
      <c r="A180" s="105"/>
      <c r="B180" s="29"/>
      <c r="C180" s="120"/>
      <c r="D180" s="105"/>
      <c r="F180" s="31"/>
      <c r="G180" s="31"/>
      <c r="H180" s="51"/>
    </row>
    <row r="181" customFormat="false" ht="25.5" hidden="false" customHeight="false" outlineLevel="0" collapsed="false">
      <c r="A181" s="193"/>
      <c r="B181" s="113" t="s">
        <v>200</v>
      </c>
      <c r="C181" s="194"/>
      <c r="D181" s="115"/>
      <c r="E181" s="116" t="s">
        <v>201</v>
      </c>
      <c r="F181" s="117" t="n">
        <f aca="false">SUM(F182:F184)</f>
        <v>370000</v>
      </c>
      <c r="G181" s="117" t="n">
        <f aca="false">SUM(G182:G184)</f>
        <v>355000</v>
      </c>
      <c r="H181" s="118"/>
    </row>
    <row r="182" customFormat="false" ht="12.75" hidden="false" customHeight="false" outlineLevel="0" collapsed="false">
      <c r="A182" s="105"/>
      <c r="B182" s="29"/>
      <c r="C182" s="120" t="s">
        <v>136</v>
      </c>
      <c r="D182" s="105"/>
      <c r="E182" s="145" t="s">
        <v>62</v>
      </c>
      <c r="F182" s="119" t="n">
        <v>5500</v>
      </c>
      <c r="G182" s="119" t="n">
        <v>5000</v>
      </c>
      <c r="H182" s="51"/>
    </row>
    <row r="183" customFormat="false" ht="12.75" hidden="false" customHeight="false" outlineLevel="0" collapsed="false">
      <c r="A183" s="105"/>
      <c r="B183" s="29"/>
      <c r="C183" s="120" t="s">
        <v>143</v>
      </c>
      <c r="D183" s="105"/>
      <c r="E183" s="145" t="s">
        <v>144</v>
      </c>
      <c r="F183" s="119" t="n">
        <v>20500</v>
      </c>
      <c r="G183" s="119" t="n">
        <v>20000</v>
      </c>
      <c r="H183" s="51"/>
    </row>
    <row r="184" customFormat="false" ht="12.75" hidden="false" customHeight="false" outlineLevel="0" collapsed="false">
      <c r="A184" s="105"/>
      <c r="B184" s="29"/>
      <c r="C184" s="120" t="s">
        <v>74</v>
      </c>
      <c r="D184" s="105"/>
      <c r="E184" s="145" t="s">
        <v>75</v>
      </c>
      <c r="F184" s="119" t="n">
        <v>344000</v>
      </c>
      <c r="G184" s="119" t="n">
        <v>330000</v>
      </c>
      <c r="H184" s="51"/>
    </row>
    <row r="185" customFormat="false" ht="12.75" hidden="false" customHeight="false" outlineLevel="0" collapsed="false">
      <c r="A185" s="105"/>
      <c r="B185" s="29"/>
      <c r="C185" s="120"/>
      <c r="D185" s="105"/>
      <c r="E185" s="145"/>
      <c r="F185" s="31"/>
      <c r="G185" s="31"/>
      <c r="H185" s="51"/>
    </row>
    <row r="186" customFormat="false" ht="12.75" hidden="false" customHeight="false" outlineLevel="0" collapsed="false">
      <c r="A186" s="105"/>
      <c r="B186" s="134" t="s">
        <v>202</v>
      </c>
      <c r="C186" s="135"/>
      <c r="D186" s="136"/>
      <c r="E186" s="150" t="s">
        <v>127</v>
      </c>
      <c r="F186" s="138" t="n">
        <f aca="false">SUM(F187:F189)</f>
        <v>58451</v>
      </c>
      <c r="G186" s="138" t="n">
        <f aca="false">SUM(G187:G189)</f>
        <v>70000</v>
      </c>
      <c r="H186" s="139"/>
    </row>
    <row r="187" customFormat="false" ht="12.75" hidden="false" customHeight="false" outlineLevel="0" collapsed="false">
      <c r="A187" s="130"/>
      <c r="B187" s="134"/>
      <c r="C187" s="195" t="s">
        <v>143</v>
      </c>
      <c r="D187" s="136"/>
      <c r="E187" s="196" t="s">
        <v>144</v>
      </c>
      <c r="F187" s="187" t="n">
        <v>5000</v>
      </c>
      <c r="G187" s="187" t="n">
        <v>5000</v>
      </c>
      <c r="H187" s="139"/>
    </row>
    <row r="188" customFormat="false" ht="12.75" hidden="false" customHeight="false" outlineLevel="0" collapsed="false">
      <c r="A188" s="105"/>
      <c r="B188" s="140"/>
      <c r="C188" s="186" t="s">
        <v>74</v>
      </c>
      <c r="D188" s="98"/>
      <c r="E188" s="176" t="s">
        <v>75</v>
      </c>
      <c r="F188" s="188" t="n">
        <v>16000</v>
      </c>
      <c r="G188" s="188" t="n">
        <v>16200</v>
      </c>
      <c r="H188" s="181"/>
    </row>
    <row r="189" customFormat="false" ht="12.75" hidden="false" customHeight="false" outlineLevel="0" collapsed="false">
      <c r="A189" s="105"/>
      <c r="B189" s="29"/>
      <c r="C189" s="120" t="s">
        <v>112</v>
      </c>
      <c r="D189" s="105"/>
      <c r="E189" s="77" t="s">
        <v>130</v>
      </c>
      <c r="F189" s="119" t="n">
        <f aca="false">SUM(F190,F191,F192)</f>
        <v>37451</v>
      </c>
      <c r="G189" s="119" t="n">
        <f aca="false">SUM(G190,G191,G192)</f>
        <v>48800</v>
      </c>
      <c r="H189" s="51"/>
    </row>
    <row r="190" customFormat="false" ht="12.75" hidden="false" customHeight="false" outlineLevel="0" collapsed="false">
      <c r="A190" s="105"/>
      <c r="B190" s="29"/>
      <c r="C190" s="120"/>
      <c r="D190" s="105" t="s">
        <v>72</v>
      </c>
      <c r="E190" s="77" t="s">
        <v>203</v>
      </c>
      <c r="F190" s="31" t="n">
        <v>14750</v>
      </c>
      <c r="G190" s="31" t="n">
        <v>14700</v>
      </c>
      <c r="H190" s="51"/>
    </row>
    <row r="191" customFormat="false" ht="12.75" hidden="false" customHeight="false" outlineLevel="0" collapsed="false">
      <c r="A191" s="105"/>
      <c r="B191" s="29"/>
      <c r="C191" s="120"/>
      <c r="D191" s="105" t="s">
        <v>84</v>
      </c>
      <c r="E191" s="77" t="s">
        <v>204</v>
      </c>
      <c r="F191" s="31" t="n">
        <v>10809</v>
      </c>
      <c r="G191" s="31" t="n">
        <v>11100</v>
      </c>
      <c r="H191" s="51"/>
    </row>
    <row r="192" customFormat="false" ht="12.75" hidden="false" customHeight="false" outlineLevel="0" collapsed="false">
      <c r="A192" s="105"/>
      <c r="B192" s="29"/>
      <c r="C192" s="120"/>
      <c r="D192" s="105" t="s">
        <v>86</v>
      </c>
      <c r="E192" s="77" t="s">
        <v>205</v>
      </c>
      <c r="F192" s="31" t="n">
        <v>11892</v>
      </c>
      <c r="G192" s="31" t="n">
        <v>23000</v>
      </c>
      <c r="H192" s="51"/>
    </row>
    <row r="193" customFormat="false" ht="12.75" hidden="false" customHeight="false" outlineLevel="0" collapsed="false">
      <c r="A193" s="130"/>
      <c r="B193" s="131"/>
      <c r="C193" s="132"/>
      <c r="D193" s="130"/>
      <c r="E193" s="151"/>
      <c r="F193" s="64"/>
      <c r="G193" s="64"/>
      <c r="H193" s="67"/>
    </row>
    <row r="194" customFormat="false" ht="39" hidden="false" customHeight="false" outlineLevel="0" collapsed="false">
      <c r="A194" s="197" t="s">
        <v>206</v>
      </c>
      <c r="B194" s="198"/>
      <c r="C194" s="199"/>
      <c r="D194" s="197"/>
      <c r="E194" s="200" t="s">
        <v>207</v>
      </c>
      <c r="F194" s="201" t="n">
        <f aca="false">F195</f>
        <v>9400</v>
      </c>
      <c r="G194" s="201" t="n">
        <f aca="false">G195</f>
        <v>9000</v>
      </c>
      <c r="H194" s="202"/>
    </row>
    <row r="195" customFormat="false" ht="26.25" hidden="false" customHeight="false" outlineLevel="0" collapsed="false">
      <c r="A195" s="193"/>
      <c r="B195" s="203" t="s">
        <v>208</v>
      </c>
      <c r="C195" s="204"/>
      <c r="D195" s="205"/>
      <c r="E195" s="206" t="s">
        <v>209</v>
      </c>
      <c r="F195" s="207" t="n">
        <f aca="false">SUM(F196:F198)</f>
        <v>9400</v>
      </c>
      <c r="G195" s="207" t="n">
        <f aca="false">SUM(G196:G198)</f>
        <v>9000</v>
      </c>
      <c r="H195" s="208"/>
    </row>
    <row r="196" customFormat="false" ht="12.75" hidden="false" customHeight="false" outlineLevel="0" collapsed="false">
      <c r="A196" s="105"/>
      <c r="B196" s="29"/>
      <c r="C196" s="120" t="s">
        <v>164</v>
      </c>
      <c r="D196" s="105"/>
      <c r="E196" s="77" t="s">
        <v>60</v>
      </c>
      <c r="F196" s="119" t="n">
        <v>1350</v>
      </c>
      <c r="G196" s="119" t="n">
        <v>1293</v>
      </c>
      <c r="H196" s="51"/>
    </row>
    <row r="197" customFormat="false" ht="12.75" hidden="false" customHeight="false" outlineLevel="0" collapsed="false">
      <c r="A197" s="105"/>
      <c r="B197" s="29"/>
      <c r="C197" s="120" t="s">
        <v>165</v>
      </c>
      <c r="D197" s="105"/>
      <c r="E197" s="77" t="s">
        <v>61</v>
      </c>
      <c r="F197" s="119" t="n">
        <v>190</v>
      </c>
      <c r="G197" s="119" t="n">
        <v>184</v>
      </c>
      <c r="H197" s="51"/>
    </row>
    <row r="198" customFormat="false" ht="12.75" hidden="false" customHeight="false" outlineLevel="0" collapsed="false">
      <c r="A198" s="105"/>
      <c r="B198" s="29"/>
      <c r="C198" s="120" t="s">
        <v>136</v>
      </c>
      <c r="D198" s="105"/>
      <c r="E198" s="77" t="s">
        <v>62</v>
      </c>
      <c r="F198" s="119" t="n">
        <v>7860</v>
      </c>
      <c r="G198" s="119" t="n">
        <v>7523</v>
      </c>
      <c r="H198" s="51"/>
    </row>
    <row r="199" customFormat="false" ht="12.75" hidden="false" customHeight="false" outlineLevel="0" collapsed="false">
      <c r="A199" s="105"/>
      <c r="B199" s="29"/>
      <c r="C199" s="120"/>
      <c r="D199" s="105"/>
      <c r="F199" s="31"/>
      <c r="G199" s="31"/>
      <c r="H199" s="51"/>
    </row>
    <row r="200" customFormat="false" ht="26.25" hidden="false" customHeight="false" outlineLevel="0" collapsed="false">
      <c r="A200" s="209" t="s">
        <v>210</v>
      </c>
      <c r="B200" s="210"/>
      <c r="C200" s="211"/>
      <c r="D200" s="209"/>
      <c r="E200" s="212" t="s">
        <v>211</v>
      </c>
      <c r="F200" s="213" t="n">
        <f aca="false">SUM(F201,F204,F220,F228,F241)</f>
        <v>3544148</v>
      </c>
      <c r="G200" s="213" t="n">
        <f aca="false">SUM(G201,G204,G220,G228,G241)</f>
        <v>3930000</v>
      </c>
      <c r="H200" s="214"/>
    </row>
    <row r="201" customFormat="false" ht="13.5" hidden="false" customHeight="false" outlineLevel="0" collapsed="false">
      <c r="A201" s="98"/>
      <c r="B201" s="99" t="s">
        <v>212</v>
      </c>
      <c r="C201" s="100"/>
      <c r="D201" s="101"/>
      <c r="E201" s="102" t="s">
        <v>213</v>
      </c>
      <c r="F201" s="103" t="n">
        <f aca="false">SUM(F202)</f>
        <v>5000</v>
      </c>
      <c r="G201" s="103" t="n">
        <f aca="false">SUM(G202)</f>
        <v>5000</v>
      </c>
      <c r="H201" s="104"/>
    </row>
    <row r="202" s="190" customFormat="true" ht="12.75" hidden="false" customHeight="false" outlineLevel="0" collapsed="false">
      <c r="A202" s="189"/>
      <c r="B202" s="56"/>
      <c r="C202" s="186" t="s">
        <v>214</v>
      </c>
      <c r="D202" s="189"/>
      <c r="E202" s="176" t="s">
        <v>215</v>
      </c>
      <c r="F202" s="187" t="n">
        <v>5000</v>
      </c>
      <c r="G202" s="187" t="n">
        <v>5000</v>
      </c>
      <c r="H202" s="16"/>
      <c r="I202" s="54"/>
    </row>
    <row r="203" customFormat="false" ht="12.75" hidden="false" customHeight="false" outlineLevel="0" collapsed="false">
      <c r="A203" s="98"/>
      <c r="B203" s="140"/>
      <c r="C203" s="142"/>
      <c r="D203" s="98"/>
      <c r="E203" s="215"/>
      <c r="F203" s="148"/>
      <c r="G203" s="148"/>
      <c r="H203" s="181"/>
    </row>
    <row r="204" s="217" customFormat="true" ht="25.5" hidden="false" customHeight="false" outlineLevel="0" collapsed="false">
      <c r="A204" s="193"/>
      <c r="B204" s="113" t="s">
        <v>216</v>
      </c>
      <c r="C204" s="194"/>
      <c r="D204" s="115"/>
      <c r="E204" s="116" t="s">
        <v>217</v>
      </c>
      <c r="F204" s="216" t="n">
        <f aca="false">SUM(F205:F218)</f>
        <v>2605000</v>
      </c>
      <c r="G204" s="216" t="n">
        <f aca="false">SUM(G205:G218)</f>
        <v>2313000</v>
      </c>
      <c r="H204" s="118"/>
      <c r="I204" s="54"/>
    </row>
    <row r="205" s="217" customFormat="true" ht="12.75" hidden="false" customHeight="false" outlineLevel="0" collapsed="false">
      <c r="A205" s="189"/>
      <c r="B205" s="56"/>
      <c r="C205" s="186" t="s">
        <v>158</v>
      </c>
      <c r="D205" s="189"/>
      <c r="E205" s="176" t="s">
        <v>159</v>
      </c>
      <c r="F205" s="218" t="n">
        <v>19490</v>
      </c>
      <c r="G205" s="218" t="n">
        <v>19488</v>
      </c>
      <c r="H205" s="16"/>
      <c r="I205" s="54"/>
    </row>
    <row r="206" s="217" customFormat="true" ht="12.75" hidden="false" customHeight="false" outlineLevel="0" collapsed="false">
      <c r="A206" s="189"/>
      <c r="B206" s="56"/>
      <c r="C206" s="186" t="s">
        <v>162</v>
      </c>
      <c r="D206" s="189"/>
      <c r="E206" s="176" t="s">
        <v>180</v>
      </c>
      <c r="F206" s="218" t="n">
        <v>1630</v>
      </c>
      <c r="G206" s="218" t="n">
        <v>1656</v>
      </c>
      <c r="H206" s="16"/>
      <c r="I206" s="54"/>
    </row>
    <row r="207" s="217" customFormat="true" ht="25.5" hidden="false" customHeight="false" outlineLevel="0" collapsed="false">
      <c r="A207" s="189"/>
      <c r="B207" s="56"/>
      <c r="C207" s="186" t="s">
        <v>218</v>
      </c>
      <c r="D207" s="189"/>
      <c r="E207" s="176" t="s">
        <v>219</v>
      </c>
      <c r="F207" s="218" t="n">
        <v>1482276</v>
      </c>
      <c r="G207" s="218" t="n">
        <v>1542949</v>
      </c>
      <c r="H207" s="16"/>
      <c r="I207" s="54"/>
    </row>
    <row r="208" s="217" customFormat="true" ht="25.5" hidden="false" customHeight="false" outlineLevel="0" collapsed="false">
      <c r="A208" s="189"/>
      <c r="B208" s="56"/>
      <c r="C208" s="186" t="s">
        <v>220</v>
      </c>
      <c r="D208" s="189"/>
      <c r="E208" s="176" t="s">
        <v>221</v>
      </c>
      <c r="F208" s="218" t="n">
        <v>65800</v>
      </c>
      <c r="G208" s="218" t="n">
        <v>73000</v>
      </c>
      <c r="H208" s="16"/>
      <c r="I208" s="54"/>
    </row>
    <row r="209" s="217" customFormat="true" ht="38.25" hidden="false" customHeight="false" outlineLevel="0" collapsed="false">
      <c r="A209" s="219"/>
      <c r="B209" s="220"/>
      <c r="C209" s="195" t="s">
        <v>222</v>
      </c>
      <c r="D209" s="219"/>
      <c r="E209" s="196" t="s">
        <v>223</v>
      </c>
      <c r="F209" s="218" t="n">
        <v>124746</v>
      </c>
      <c r="G209" s="218" t="n">
        <v>134852</v>
      </c>
      <c r="H209" s="221"/>
      <c r="I209" s="54"/>
    </row>
    <row r="210" s="217" customFormat="true" ht="38.25" hidden="false" customHeight="false" outlineLevel="0" collapsed="false">
      <c r="A210" s="189"/>
      <c r="B210" s="56"/>
      <c r="C210" s="186" t="s">
        <v>224</v>
      </c>
      <c r="D210" s="189"/>
      <c r="E210" s="176" t="s">
        <v>225</v>
      </c>
      <c r="F210" s="218" t="n">
        <v>6700</v>
      </c>
      <c r="G210" s="218" t="n">
        <v>33000</v>
      </c>
      <c r="H210" s="16"/>
      <c r="I210" s="54"/>
    </row>
    <row r="211" s="217" customFormat="true" ht="12.75" hidden="false" customHeight="false" outlineLevel="0" collapsed="false">
      <c r="A211" s="189"/>
      <c r="B211" s="56"/>
      <c r="C211" s="186" t="s">
        <v>164</v>
      </c>
      <c r="D211" s="189"/>
      <c r="E211" s="176" t="s">
        <v>60</v>
      </c>
      <c r="F211" s="218" t="n">
        <v>5240</v>
      </c>
      <c r="G211" s="218" t="n">
        <v>3817</v>
      </c>
      <c r="H211" s="16"/>
      <c r="I211" s="54"/>
    </row>
    <row r="212" s="217" customFormat="true" ht="12.75" hidden="false" customHeight="false" outlineLevel="0" collapsed="false">
      <c r="A212" s="189"/>
      <c r="B212" s="56"/>
      <c r="C212" s="186" t="s">
        <v>165</v>
      </c>
      <c r="D212" s="189"/>
      <c r="E212" s="176" t="s">
        <v>61</v>
      </c>
      <c r="F212" s="218" t="n">
        <v>520</v>
      </c>
      <c r="G212" s="218" t="n">
        <v>520</v>
      </c>
      <c r="H212" s="16"/>
      <c r="I212" s="54"/>
    </row>
    <row r="213" s="217" customFormat="true" ht="12.75" hidden="false" customHeight="false" outlineLevel="0" collapsed="false">
      <c r="A213" s="189"/>
      <c r="B213" s="56"/>
      <c r="C213" s="186" t="s">
        <v>136</v>
      </c>
      <c r="D213" s="189"/>
      <c r="E213" s="176" t="s">
        <v>62</v>
      </c>
      <c r="F213" s="218" t="n">
        <v>6000</v>
      </c>
      <c r="G213" s="218" t="n">
        <v>0</v>
      </c>
      <c r="H213" s="16"/>
      <c r="I213" s="54"/>
    </row>
    <row r="214" s="217" customFormat="true" ht="25.5" hidden="false" customHeight="false" outlineLevel="0" collapsed="false">
      <c r="A214" s="189"/>
      <c r="B214" s="56"/>
      <c r="C214" s="186" t="s">
        <v>226</v>
      </c>
      <c r="D214" s="189"/>
      <c r="E214" s="176" t="s">
        <v>227</v>
      </c>
      <c r="F214" s="218" t="n">
        <v>93991</v>
      </c>
      <c r="G214" s="218" t="n">
        <v>112254</v>
      </c>
      <c r="H214" s="16"/>
      <c r="I214" s="54"/>
    </row>
    <row r="215" s="217" customFormat="true" ht="12.75" hidden="false" customHeight="false" outlineLevel="0" collapsed="false">
      <c r="A215" s="189"/>
      <c r="B215" s="56"/>
      <c r="C215" s="186"/>
      <c r="D215" s="189"/>
      <c r="E215" s="176"/>
      <c r="F215" s="218"/>
      <c r="G215" s="218"/>
      <c r="H215" s="16"/>
      <c r="I215" s="54"/>
    </row>
    <row r="216" s="217" customFormat="true" ht="12.75" hidden="false" customHeight="false" outlineLevel="0" collapsed="false">
      <c r="A216" s="189"/>
      <c r="B216" s="56"/>
      <c r="C216" s="186"/>
      <c r="D216" s="189"/>
      <c r="E216" s="176" t="s">
        <v>63</v>
      </c>
      <c r="F216" s="218" t="n">
        <v>398607</v>
      </c>
      <c r="G216" s="218" t="n">
        <v>391464</v>
      </c>
      <c r="H216" s="16"/>
      <c r="I216" s="54"/>
    </row>
    <row r="217" s="217" customFormat="true" ht="12.75" hidden="false" customHeight="false" outlineLevel="0" collapsed="false">
      <c r="A217" s="219"/>
      <c r="B217" s="220"/>
      <c r="C217" s="195"/>
      <c r="D217" s="219"/>
      <c r="E217" s="196"/>
      <c r="F217" s="218"/>
      <c r="G217" s="218"/>
      <c r="H217" s="221"/>
      <c r="I217" s="54"/>
    </row>
    <row r="218" s="217" customFormat="true" ht="18.75" hidden="false" customHeight="true" outlineLevel="0" collapsed="false">
      <c r="A218" s="189"/>
      <c r="B218" s="56"/>
      <c r="C218" s="222" t="s">
        <v>77</v>
      </c>
      <c r="D218" s="189"/>
      <c r="E218" s="176" t="s">
        <v>78</v>
      </c>
      <c r="F218" s="223" t="n">
        <v>400000</v>
      </c>
      <c r="G218" s="223" t="n">
        <v>0</v>
      </c>
      <c r="H218" s="16"/>
      <c r="I218" s="54"/>
    </row>
    <row r="219" customFormat="false" ht="12.75" hidden="false" customHeight="false" outlineLevel="0" collapsed="false">
      <c r="A219" s="105"/>
      <c r="B219" s="29"/>
      <c r="C219" s="120"/>
      <c r="D219" s="105"/>
      <c r="F219" s="31"/>
      <c r="G219" s="31"/>
      <c r="H219" s="51"/>
    </row>
    <row r="220" customFormat="false" ht="12.75" hidden="false" customHeight="false" outlineLevel="0" collapsed="false">
      <c r="A220" s="105"/>
      <c r="B220" s="134" t="s">
        <v>228</v>
      </c>
      <c r="C220" s="135"/>
      <c r="D220" s="136"/>
      <c r="E220" s="150" t="s">
        <v>229</v>
      </c>
      <c r="F220" s="138" t="n">
        <f aca="false">SUM(F221:F226)</f>
        <v>102242</v>
      </c>
      <c r="G220" s="138" t="n">
        <f aca="false">SUM(G221:G226)</f>
        <v>102000</v>
      </c>
      <c r="H220" s="139"/>
    </row>
    <row r="221" customFormat="false" ht="12.75" hidden="false" customHeight="false" outlineLevel="0" collapsed="false">
      <c r="A221" s="105"/>
      <c r="B221" s="56"/>
      <c r="C221" s="186" t="s">
        <v>158</v>
      </c>
      <c r="D221" s="189"/>
      <c r="E221" s="176" t="s">
        <v>159</v>
      </c>
      <c r="F221" s="187" t="n">
        <v>70734</v>
      </c>
      <c r="G221" s="187" t="n">
        <v>70300</v>
      </c>
      <c r="H221" s="181"/>
    </row>
    <row r="222" customFormat="false" ht="12.75" hidden="false" customHeight="false" outlineLevel="0" collapsed="false">
      <c r="A222" s="105"/>
      <c r="B222" s="56"/>
      <c r="C222" s="186" t="s">
        <v>162</v>
      </c>
      <c r="D222" s="189"/>
      <c r="E222" s="176" t="s">
        <v>180</v>
      </c>
      <c r="F222" s="187" t="n">
        <v>5508</v>
      </c>
      <c r="G222" s="187" t="n">
        <v>5500</v>
      </c>
      <c r="H222" s="31"/>
    </row>
    <row r="223" customFormat="false" ht="12.75" hidden="false" customHeight="false" outlineLevel="0" collapsed="false">
      <c r="A223" s="105"/>
      <c r="B223" s="56"/>
      <c r="C223" s="186" t="s">
        <v>164</v>
      </c>
      <c r="D223" s="189"/>
      <c r="E223" s="176" t="s">
        <v>60</v>
      </c>
      <c r="F223" s="187" t="n">
        <v>12000</v>
      </c>
      <c r="G223" s="187" t="n">
        <v>12000</v>
      </c>
      <c r="H223" s="181"/>
    </row>
    <row r="224" customFormat="false" ht="12.75" hidden="false" customHeight="false" outlineLevel="0" collapsed="false">
      <c r="A224" s="105"/>
      <c r="B224" s="56"/>
      <c r="C224" s="186" t="s">
        <v>165</v>
      </c>
      <c r="D224" s="189"/>
      <c r="E224" s="176" t="s">
        <v>61</v>
      </c>
      <c r="F224" s="187" t="n">
        <v>1700</v>
      </c>
      <c r="G224" s="187" t="n">
        <v>1900</v>
      </c>
      <c r="H224" s="181"/>
    </row>
    <row r="225" customFormat="false" ht="12.75" hidden="false" customHeight="false" outlineLevel="0" collapsed="false">
      <c r="A225" s="105"/>
      <c r="B225" s="29"/>
      <c r="C225" s="120" t="s">
        <v>143</v>
      </c>
      <c r="D225" s="105"/>
      <c r="E225" s="77" t="s">
        <v>144</v>
      </c>
      <c r="F225" s="119" t="n">
        <v>1900</v>
      </c>
      <c r="G225" s="119" t="n">
        <v>1900</v>
      </c>
      <c r="H225" s="51"/>
    </row>
    <row r="226" customFormat="false" ht="12.75" hidden="false" customHeight="false" outlineLevel="0" collapsed="false">
      <c r="A226" s="105"/>
      <c r="B226" s="29"/>
      <c r="C226" s="120" t="s">
        <v>74</v>
      </c>
      <c r="D226" s="105"/>
      <c r="E226" s="77" t="s">
        <v>75</v>
      </c>
      <c r="F226" s="119" t="n">
        <v>10400</v>
      </c>
      <c r="G226" s="119" t="n">
        <v>10400</v>
      </c>
      <c r="H226" s="51"/>
    </row>
    <row r="227" customFormat="false" ht="12.75" hidden="false" customHeight="false" outlineLevel="0" collapsed="false">
      <c r="A227" s="105"/>
      <c r="B227" s="29"/>
      <c r="C227" s="120"/>
      <c r="D227" s="105"/>
      <c r="F227" s="31"/>
      <c r="G227" s="31"/>
      <c r="H227" s="51"/>
    </row>
    <row r="228" customFormat="false" ht="12.75" hidden="false" customHeight="false" outlineLevel="0" collapsed="false">
      <c r="A228" s="193"/>
      <c r="B228" s="113" t="s">
        <v>230</v>
      </c>
      <c r="C228" s="194"/>
      <c r="D228" s="115"/>
      <c r="E228" s="116" t="s">
        <v>231</v>
      </c>
      <c r="F228" s="138" t="n">
        <f aca="false">SUM(F229:F238)</f>
        <v>831906</v>
      </c>
      <c r="G228" s="138" t="n">
        <f aca="false">SUM(G229:G238)</f>
        <v>910000</v>
      </c>
      <c r="H228" s="118"/>
    </row>
    <row r="229" customFormat="false" ht="25.5" hidden="false" customHeight="false" outlineLevel="0" collapsed="false">
      <c r="A229" s="193"/>
      <c r="B229" s="175"/>
      <c r="C229" s="186" t="s">
        <v>134</v>
      </c>
      <c r="D229" s="189"/>
      <c r="E229" s="224" t="s">
        <v>232</v>
      </c>
      <c r="F229" s="187" t="n">
        <v>9500</v>
      </c>
      <c r="G229" s="187" t="n">
        <v>10000</v>
      </c>
      <c r="H229" s="16"/>
    </row>
    <row r="230" customFormat="false" ht="12.75" hidden="false" customHeight="false" outlineLevel="0" collapsed="false">
      <c r="A230" s="105"/>
      <c r="B230" s="29"/>
      <c r="C230" s="120" t="s">
        <v>158</v>
      </c>
      <c r="D230" s="105"/>
      <c r="E230" s="77" t="s">
        <v>159</v>
      </c>
      <c r="F230" s="119" t="n">
        <v>620000</v>
      </c>
      <c r="G230" s="119" t="n">
        <v>650000</v>
      </c>
      <c r="H230" s="51"/>
    </row>
    <row r="231" customFormat="false" ht="12.75" hidden="false" customHeight="false" outlineLevel="0" collapsed="false">
      <c r="A231" s="105"/>
      <c r="B231" s="29"/>
      <c r="C231" s="120" t="s">
        <v>162</v>
      </c>
      <c r="D231" s="105"/>
      <c r="E231" s="77" t="s">
        <v>180</v>
      </c>
      <c r="F231" s="119" t="n">
        <v>42669</v>
      </c>
      <c r="G231" s="119" t="n">
        <v>45000</v>
      </c>
      <c r="H231" s="51"/>
    </row>
    <row r="232" customFormat="false" ht="12.75" hidden="false" customHeight="false" outlineLevel="0" collapsed="false">
      <c r="A232" s="105"/>
      <c r="B232" s="29"/>
      <c r="C232" s="120" t="s">
        <v>164</v>
      </c>
      <c r="D232" s="105"/>
      <c r="E232" s="77" t="s">
        <v>60</v>
      </c>
      <c r="F232" s="119" t="n">
        <v>100000</v>
      </c>
      <c r="G232" s="119" t="n">
        <v>110000</v>
      </c>
      <c r="H232" s="51"/>
    </row>
    <row r="233" customFormat="false" ht="12.75" hidden="false" customHeight="false" outlineLevel="0" collapsed="false">
      <c r="A233" s="105"/>
      <c r="B233" s="29"/>
      <c r="C233" s="120" t="s">
        <v>165</v>
      </c>
      <c r="D233" s="105"/>
      <c r="E233" s="77" t="s">
        <v>61</v>
      </c>
      <c r="F233" s="119" t="n">
        <v>15000</v>
      </c>
      <c r="G233" s="119" t="n">
        <v>16000</v>
      </c>
      <c r="H233" s="51"/>
    </row>
    <row r="234" customFormat="false" ht="12.75" hidden="false" customHeight="false" outlineLevel="0" collapsed="false">
      <c r="A234" s="105"/>
      <c r="B234" s="29"/>
      <c r="C234" s="120" t="s">
        <v>82</v>
      </c>
      <c r="D234" s="105"/>
      <c r="E234" s="77" t="s">
        <v>71</v>
      </c>
      <c r="F234" s="119" t="n">
        <v>4000</v>
      </c>
      <c r="G234" s="119" t="n">
        <v>4000</v>
      </c>
      <c r="H234" s="51"/>
    </row>
    <row r="235" customFormat="false" ht="12.75" hidden="false" customHeight="false" outlineLevel="0" collapsed="false">
      <c r="A235" s="105"/>
      <c r="B235" s="29"/>
      <c r="C235" s="120"/>
      <c r="D235" s="105"/>
      <c r="F235" s="119"/>
      <c r="G235" s="119"/>
      <c r="H235" s="51"/>
    </row>
    <row r="236" customFormat="false" ht="12.75" hidden="false" customHeight="false" outlineLevel="0" collapsed="false">
      <c r="A236" s="105"/>
      <c r="B236" s="29"/>
      <c r="C236" s="120"/>
      <c r="D236" s="105"/>
      <c r="E236" s="77" t="s">
        <v>63</v>
      </c>
      <c r="F236" s="119" t="n">
        <v>30737</v>
      </c>
      <c r="G236" s="119" t="n">
        <v>35000</v>
      </c>
      <c r="H236" s="51"/>
    </row>
    <row r="237" customFormat="false" ht="12.75" hidden="false" customHeight="false" outlineLevel="0" collapsed="false">
      <c r="A237" s="105"/>
      <c r="B237" s="29"/>
      <c r="C237" s="120"/>
      <c r="D237" s="105"/>
      <c r="F237" s="64"/>
      <c r="G237" s="64"/>
      <c r="H237" s="51"/>
    </row>
    <row r="238" customFormat="false" ht="25.5" hidden="false" customHeight="false" outlineLevel="0" collapsed="false">
      <c r="A238" s="105"/>
      <c r="B238" s="29"/>
      <c r="C238" s="120" t="s">
        <v>123</v>
      </c>
      <c r="D238" s="105"/>
      <c r="E238" s="77" t="s">
        <v>124</v>
      </c>
      <c r="F238" s="64" t="n">
        <v>10000</v>
      </c>
      <c r="G238" s="64" t="n">
        <v>40000</v>
      </c>
      <c r="H238" s="51"/>
    </row>
    <row r="239" customFormat="false" ht="12.75" hidden="false" customHeight="false" outlineLevel="0" collapsed="false">
      <c r="A239" s="105"/>
      <c r="B239" s="29"/>
      <c r="C239" s="120"/>
      <c r="D239" s="105"/>
      <c r="F239" s="64"/>
      <c r="G239" s="64"/>
      <c r="H239" s="51"/>
    </row>
    <row r="240" customFormat="false" ht="12.75" hidden="false" customHeight="false" outlineLevel="0" collapsed="false">
      <c r="A240" s="105"/>
      <c r="B240" s="29"/>
      <c r="C240" s="120"/>
      <c r="D240" s="105"/>
      <c r="F240" s="64"/>
      <c r="G240" s="64"/>
      <c r="H240" s="51"/>
    </row>
    <row r="241" customFormat="false" ht="12.75" hidden="false" customHeight="false" outlineLevel="0" collapsed="false">
      <c r="A241" s="105"/>
      <c r="B241" s="113" t="s">
        <v>233</v>
      </c>
      <c r="C241" s="194"/>
      <c r="D241" s="115"/>
      <c r="E241" s="116" t="s">
        <v>127</v>
      </c>
      <c r="F241" s="117" t="n">
        <f aca="false">F242</f>
        <v>0</v>
      </c>
      <c r="G241" s="117" t="n">
        <f aca="false">G242</f>
        <v>600000</v>
      </c>
      <c r="H241" s="51"/>
    </row>
    <row r="242" customFormat="false" ht="15" hidden="false" customHeight="true" outlineLevel="0" collapsed="false">
      <c r="A242" s="105"/>
      <c r="B242" s="29"/>
      <c r="C242" s="120" t="s">
        <v>77</v>
      </c>
      <c r="D242" s="105"/>
      <c r="E242" s="77" t="s">
        <v>78</v>
      </c>
      <c r="F242" s="64" t="n">
        <f aca="false">F243</f>
        <v>0</v>
      </c>
      <c r="G242" s="64" t="n">
        <f aca="false">G243</f>
        <v>600000</v>
      </c>
      <c r="H242" s="51"/>
    </row>
    <row r="243" customFormat="false" ht="25.5" hidden="false" customHeight="false" outlineLevel="0" collapsed="false">
      <c r="A243" s="105"/>
      <c r="B243" s="29"/>
      <c r="C243" s="120"/>
      <c r="D243" s="105" t="s">
        <v>72</v>
      </c>
      <c r="E243" s="77" t="s">
        <v>234</v>
      </c>
      <c r="F243" s="64" t="n">
        <v>0</v>
      </c>
      <c r="G243" s="64" t="n">
        <v>600000</v>
      </c>
      <c r="H243" s="51"/>
    </row>
    <row r="244" customFormat="false" ht="12.75" hidden="false" customHeight="false" outlineLevel="0" collapsed="false">
      <c r="A244" s="130"/>
      <c r="B244" s="131"/>
      <c r="C244" s="132"/>
      <c r="D244" s="130"/>
      <c r="E244" s="225"/>
      <c r="F244" s="64"/>
      <c r="G244" s="64"/>
      <c r="H244" s="67"/>
    </row>
    <row r="245" s="217" customFormat="true" ht="64.5" hidden="false" customHeight="false" outlineLevel="0" collapsed="false">
      <c r="A245" s="197" t="s">
        <v>235</v>
      </c>
      <c r="B245" s="198"/>
      <c r="C245" s="199"/>
      <c r="D245" s="197"/>
      <c r="E245" s="200" t="s">
        <v>236</v>
      </c>
      <c r="F245" s="201" t="n">
        <f aca="false">F246</f>
        <v>88419</v>
      </c>
      <c r="G245" s="201" t="n">
        <f aca="false">G246</f>
        <v>70000</v>
      </c>
      <c r="H245" s="202"/>
      <c r="I245" s="54"/>
    </row>
    <row r="246" customFormat="false" ht="26.25" hidden="false" customHeight="false" outlineLevel="0" collapsed="false">
      <c r="A246" s="193"/>
      <c r="B246" s="203" t="s">
        <v>237</v>
      </c>
      <c r="C246" s="204"/>
      <c r="D246" s="205"/>
      <c r="E246" s="206" t="s">
        <v>238</v>
      </c>
      <c r="F246" s="207" t="n">
        <f aca="false">SUM(F247:F254)</f>
        <v>88419</v>
      </c>
      <c r="G246" s="207" t="n">
        <f aca="false">SUM(G247:G254)</f>
        <v>70000</v>
      </c>
      <c r="H246" s="208"/>
    </row>
    <row r="247" customFormat="false" ht="25.5" hidden="false" customHeight="false" outlineLevel="0" collapsed="false">
      <c r="A247" s="193"/>
      <c r="B247" s="175"/>
      <c r="C247" s="186" t="s">
        <v>239</v>
      </c>
      <c r="D247" s="189"/>
      <c r="E247" s="176" t="s">
        <v>240</v>
      </c>
      <c r="F247" s="188" t="n">
        <v>11633</v>
      </c>
      <c r="G247" s="188" t="n">
        <v>0</v>
      </c>
      <c r="H247" s="16"/>
    </row>
    <row r="248" customFormat="false" ht="12.75" hidden="false" customHeight="false" outlineLevel="0" collapsed="false">
      <c r="A248" s="193"/>
      <c r="B248" s="175"/>
      <c r="C248" s="186" t="s">
        <v>164</v>
      </c>
      <c r="D248" s="189"/>
      <c r="E248" s="176" t="s">
        <v>60</v>
      </c>
      <c r="F248" s="188" t="n">
        <v>4200</v>
      </c>
      <c r="G248" s="188" t="n">
        <v>6000</v>
      </c>
      <c r="H248" s="16"/>
    </row>
    <row r="249" customFormat="false" ht="12.75" hidden="false" customHeight="false" outlineLevel="0" collapsed="false">
      <c r="A249" s="193"/>
      <c r="B249" s="175"/>
      <c r="C249" s="186" t="s">
        <v>165</v>
      </c>
      <c r="D249" s="189"/>
      <c r="E249" s="176" t="s">
        <v>61</v>
      </c>
      <c r="F249" s="188" t="n">
        <v>650</v>
      </c>
      <c r="G249" s="188" t="n">
        <v>1000</v>
      </c>
      <c r="H249" s="16"/>
    </row>
    <row r="250" customFormat="false" ht="12.75" hidden="false" customHeight="false" outlineLevel="0" collapsed="false">
      <c r="A250" s="105"/>
      <c r="B250" s="29"/>
      <c r="C250" s="120" t="s">
        <v>136</v>
      </c>
      <c r="D250" s="105"/>
      <c r="E250" s="145" t="s">
        <v>62</v>
      </c>
      <c r="F250" s="119" t="n">
        <v>28500</v>
      </c>
      <c r="G250" s="119" t="n">
        <v>33000</v>
      </c>
      <c r="H250" s="51"/>
    </row>
    <row r="251" customFormat="false" ht="12.75" hidden="false" customHeight="false" outlineLevel="0" collapsed="false">
      <c r="A251" s="105"/>
      <c r="B251" s="29"/>
      <c r="C251" s="120" t="s">
        <v>143</v>
      </c>
      <c r="D251" s="105"/>
      <c r="E251" s="145" t="s">
        <v>144</v>
      </c>
      <c r="F251" s="119" t="n">
        <v>0</v>
      </c>
      <c r="G251" s="119" t="n">
        <v>2000</v>
      </c>
      <c r="H251" s="51"/>
    </row>
    <row r="252" customFormat="false" ht="12.75" hidden="false" customHeight="false" outlineLevel="0" collapsed="false">
      <c r="A252" s="105"/>
      <c r="B252" s="29"/>
      <c r="C252" s="120" t="s">
        <v>74</v>
      </c>
      <c r="D252" s="105"/>
      <c r="E252" s="77" t="s">
        <v>75</v>
      </c>
      <c r="F252" s="119" t="n">
        <v>22100</v>
      </c>
      <c r="G252" s="119" t="n">
        <v>22000</v>
      </c>
      <c r="H252" s="51"/>
    </row>
    <row r="253" customFormat="false" ht="12.75" hidden="false" customHeight="false" outlineLevel="0" collapsed="false">
      <c r="A253" s="105"/>
      <c r="B253" s="29"/>
      <c r="C253" s="120" t="s">
        <v>112</v>
      </c>
      <c r="D253" s="105"/>
      <c r="E253" s="145" t="s">
        <v>130</v>
      </c>
      <c r="F253" s="119" t="n">
        <v>20150</v>
      </c>
      <c r="G253" s="119" t="n">
        <v>6000</v>
      </c>
      <c r="H253" s="51"/>
    </row>
    <row r="254" customFormat="false" ht="12.75" hidden="false" customHeight="false" outlineLevel="0" collapsed="false">
      <c r="A254" s="105"/>
      <c r="B254" s="29"/>
      <c r="C254" s="120" t="s">
        <v>241</v>
      </c>
      <c r="D254" s="105"/>
      <c r="E254" s="145" t="s">
        <v>242</v>
      </c>
      <c r="F254" s="119" t="n">
        <v>1186</v>
      </c>
      <c r="G254" s="119" t="n">
        <v>0</v>
      </c>
      <c r="H254" s="51"/>
    </row>
    <row r="255" customFormat="false" ht="12.75" hidden="false" customHeight="false" outlineLevel="0" collapsed="false">
      <c r="A255" s="105"/>
      <c r="B255" s="29"/>
      <c r="C255" s="120"/>
      <c r="D255" s="105"/>
      <c r="F255" s="31"/>
      <c r="G255" s="31"/>
      <c r="H255" s="51"/>
    </row>
    <row r="256" customFormat="false" ht="13.5" hidden="false" customHeight="false" outlineLevel="0" collapsed="false">
      <c r="A256" s="226" t="s">
        <v>243</v>
      </c>
      <c r="B256" s="227"/>
      <c r="C256" s="228"/>
      <c r="D256" s="226"/>
      <c r="E256" s="229" t="s">
        <v>244</v>
      </c>
      <c r="F256" s="230" t="n">
        <f aca="false">SUM(F257+F261)</f>
        <v>1312850</v>
      </c>
      <c r="G256" s="230" t="n">
        <f aca="false">SUM(G257+G261)</f>
        <v>1801000</v>
      </c>
      <c r="H256" s="231"/>
    </row>
    <row r="257" customFormat="false" ht="39" hidden="false" customHeight="false" outlineLevel="0" collapsed="false">
      <c r="A257" s="105"/>
      <c r="B257" s="99" t="s">
        <v>245</v>
      </c>
      <c r="C257" s="100"/>
      <c r="D257" s="101"/>
      <c r="E257" s="102" t="s">
        <v>246</v>
      </c>
      <c r="F257" s="103" t="n">
        <f aca="false">SUM(F258:F259)</f>
        <v>1312850</v>
      </c>
      <c r="G257" s="103" t="n">
        <f aca="false">SUM(G258,G259)</f>
        <v>1301000</v>
      </c>
      <c r="H257" s="104"/>
    </row>
    <row r="258" customFormat="false" ht="38.25" hidden="false" customHeight="false" outlineLevel="0" collapsed="false">
      <c r="A258" s="105"/>
      <c r="B258" s="29"/>
      <c r="C258" s="120" t="s">
        <v>247</v>
      </c>
      <c r="D258" s="105"/>
      <c r="E258" s="77" t="s">
        <v>248</v>
      </c>
      <c r="F258" s="119" t="n">
        <v>1300000</v>
      </c>
      <c r="G258" s="119" t="n">
        <v>1286000</v>
      </c>
      <c r="H258" s="51"/>
    </row>
    <row r="259" customFormat="false" ht="38.25" hidden="false" customHeight="false" outlineLevel="0" collapsed="false">
      <c r="A259" s="105"/>
      <c r="B259" s="29"/>
      <c r="C259" s="120" t="s">
        <v>249</v>
      </c>
      <c r="D259" s="105"/>
      <c r="E259" s="77" t="s">
        <v>250</v>
      </c>
      <c r="F259" s="31" t="n">
        <v>12850</v>
      </c>
      <c r="G259" s="31" t="n">
        <v>15000</v>
      </c>
      <c r="H259" s="51"/>
    </row>
    <row r="260" customFormat="false" ht="12.75" hidden="false" customHeight="false" outlineLevel="0" collapsed="false">
      <c r="A260" s="105"/>
      <c r="B260" s="29"/>
      <c r="C260" s="120"/>
      <c r="D260" s="105"/>
      <c r="F260" s="31"/>
      <c r="G260" s="31"/>
      <c r="H260" s="51"/>
    </row>
    <row r="261" customFormat="false" ht="38.25" hidden="false" customHeight="false" outlineLevel="0" collapsed="false">
      <c r="A261" s="105"/>
      <c r="B261" s="113" t="s">
        <v>251</v>
      </c>
      <c r="C261" s="194"/>
      <c r="D261" s="115"/>
      <c r="E261" s="116" t="s">
        <v>252</v>
      </c>
      <c r="F261" s="117" t="n">
        <f aca="false">F262</f>
        <v>0</v>
      </c>
      <c r="G261" s="117" t="n">
        <f aca="false">G262</f>
        <v>500000</v>
      </c>
      <c r="H261" s="118"/>
    </row>
    <row r="262" customFormat="false" ht="12.75" hidden="false" customHeight="false" outlineLevel="0" collapsed="false">
      <c r="A262" s="105"/>
      <c r="B262" s="29"/>
      <c r="C262" s="120" t="s">
        <v>253</v>
      </c>
      <c r="D262" s="105"/>
      <c r="E262" s="77" t="s">
        <v>254</v>
      </c>
      <c r="F262" s="119" t="n">
        <v>0</v>
      </c>
      <c r="G262" s="119" t="n">
        <v>500000</v>
      </c>
      <c r="H262" s="51"/>
    </row>
    <row r="263" customFormat="false" ht="12.75" hidden="false" customHeight="false" outlineLevel="0" collapsed="false">
      <c r="A263" s="105"/>
      <c r="B263" s="29"/>
      <c r="C263" s="120"/>
      <c r="D263" s="105"/>
      <c r="F263" s="31"/>
      <c r="G263" s="31"/>
      <c r="H263" s="51"/>
    </row>
    <row r="264" customFormat="false" ht="12.75" hidden="false" customHeight="false" outlineLevel="0" collapsed="false">
      <c r="A264" s="105"/>
      <c r="B264" s="29"/>
      <c r="C264" s="120"/>
      <c r="D264" s="105"/>
      <c r="F264" s="31"/>
      <c r="G264" s="31"/>
      <c r="H264" s="51"/>
    </row>
    <row r="265" customFormat="false" ht="13.5" hidden="false" customHeight="false" outlineLevel="0" collapsed="false">
      <c r="A265" s="152" t="s">
        <v>255</v>
      </c>
      <c r="B265" s="153"/>
      <c r="C265" s="154"/>
      <c r="D265" s="152"/>
      <c r="E265" s="156" t="s">
        <v>256</v>
      </c>
      <c r="F265" s="157" t="n">
        <f aca="false">SUM(F266)</f>
        <v>0</v>
      </c>
      <c r="G265" s="157" t="n">
        <f aca="false">SUM(G266)</f>
        <v>500000</v>
      </c>
      <c r="H265" s="158"/>
    </row>
    <row r="266" customFormat="false" ht="13.5" hidden="false" customHeight="false" outlineLevel="0" collapsed="false">
      <c r="A266" s="105"/>
      <c r="B266" s="134" t="s">
        <v>257</v>
      </c>
      <c r="C266" s="135"/>
      <c r="D266" s="136"/>
      <c r="E266" s="150" t="s">
        <v>258</v>
      </c>
      <c r="F266" s="138" t="n">
        <f aca="false">SUM(F267)</f>
        <v>0</v>
      </c>
      <c r="G266" s="138" t="n">
        <f aca="false">SUM(G267)</f>
        <v>500000</v>
      </c>
      <c r="H266" s="139"/>
    </row>
    <row r="267" customFormat="false" ht="12.75" hidden="false" customHeight="false" outlineLevel="0" collapsed="false">
      <c r="A267" s="105"/>
      <c r="B267" s="29"/>
      <c r="C267" s="232" t="s">
        <v>259</v>
      </c>
      <c r="D267" s="233"/>
      <c r="E267" s="234" t="s">
        <v>260</v>
      </c>
      <c r="F267" s="187" t="n">
        <f aca="false">SUM(F268)</f>
        <v>0</v>
      </c>
      <c r="G267" s="187" t="n">
        <f aca="false">G268</f>
        <v>500000</v>
      </c>
      <c r="H267" s="235"/>
    </row>
    <row r="268" customFormat="false" ht="12.75" hidden="false" customHeight="false" outlineLevel="0" collapsed="false">
      <c r="A268" s="105"/>
      <c r="B268" s="29"/>
      <c r="C268" s="120"/>
      <c r="D268" s="105" t="s">
        <v>72</v>
      </c>
      <c r="E268" s="77" t="s">
        <v>261</v>
      </c>
      <c r="F268" s="31" t="n">
        <v>0</v>
      </c>
      <c r="G268" s="31" t="n">
        <v>500000</v>
      </c>
      <c r="H268" s="51"/>
    </row>
    <row r="269" customFormat="false" ht="12.75" hidden="false" customHeight="false" outlineLevel="0" collapsed="false">
      <c r="A269" s="105"/>
      <c r="B269" s="29"/>
      <c r="C269" s="120"/>
      <c r="D269" s="105"/>
      <c r="F269" s="31"/>
      <c r="G269" s="31"/>
      <c r="H269" s="51"/>
    </row>
    <row r="270" customFormat="false" ht="13.5" hidden="false" customHeight="false" outlineLevel="0" collapsed="false">
      <c r="A270" s="236" t="s">
        <v>262</v>
      </c>
      <c r="B270" s="237"/>
      <c r="C270" s="238"/>
      <c r="D270" s="236"/>
      <c r="E270" s="239" t="s">
        <v>263</v>
      </c>
      <c r="F270" s="240" t="n">
        <f aca="false">SUM(F271,F290,F306,F322,F339,F350,F354,F373,F392,F402,F409)</f>
        <v>39322349</v>
      </c>
      <c r="G270" s="240" t="n">
        <f aca="false">SUM(G271,G290,G306,G322,G339,G350,G354,G373,G392,G402,G409)</f>
        <v>47275617</v>
      </c>
      <c r="H270" s="241"/>
    </row>
    <row r="271" customFormat="false" ht="13.5" hidden="false" customHeight="false" outlineLevel="0" collapsed="false">
      <c r="A271" s="242"/>
      <c r="B271" s="99" t="s">
        <v>264</v>
      </c>
      <c r="C271" s="100"/>
      <c r="D271" s="101"/>
      <c r="E271" s="102" t="s">
        <v>265</v>
      </c>
      <c r="F271" s="103" t="n">
        <f aca="false">SUM(F272,F273,F274,F275,F277,F281,F288)</f>
        <v>15505567</v>
      </c>
      <c r="G271" s="103" t="n">
        <f aca="false">SUM(G272,G273,G274,G275,G277,G281,G288)</f>
        <v>17477048</v>
      </c>
      <c r="H271" s="104"/>
    </row>
    <row r="272" customFormat="false" ht="12.75" hidden="false" customHeight="false" outlineLevel="0" collapsed="false">
      <c r="A272" s="105"/>
      <c r="B272" s="29"/>
      <c r="C272" s="120" t="s">
        <v>158</v>
      </c>
      <c r="D272" s="105"/>
      <c r="E272" s="77" t="s">
        <v>159</v>
      </c>
      <c r="F272" s="64" t="n">
        <v>8179729</v>
      </c>
      <c r="G272" s="64" t="n">
        <v>8300000</v>
      </c>
      <c r="H272" s="51"/>
    </row>
    <row r="273" customFormat="false" ht="12.75" hidden="false" customHeight="false" outlineLevel="0" collapsed="false">
      <c r="A273" s="105"/>
      <c r="B273" s="29"/>
      <c r="C273" s="120" t="s">
        <v>162</v>
      </c>
      <c r="D273" s="105"/>
      <c r="E273" s="77" t="s">
        <v>163</v>
      </c>
      <c r="F273" s="119" t="n">
        <v>615626</v>
      </c>
      <c r="G273" s="119" t="n">
        <v>640000</v>
      </c>
      <c r="H273" s="149"/>
    </row>
    <row r="274" customFormat="false" ht="12.75" hidden="false" customHeight="false" outlineLevel="0" collapsed="false">
      <c r="A274" s="105"/>
      <c r="B274" s="29"/>
      <c r="C274" s="120" t="s">
        <v>164</v>
      </c>
      <c r="D274" s="105"/>
      <c r="E274" s="77" t="s">
        <v>60</v>
      </c>
      <c r="F274" s="119" t="n">
        <v>1470008</v>
      </c>
      <c r="G274" s="119" t="n">
        <v>1500000</v>
      </c>
      <c r="H274" s="51"/>
    </row>
    <row r="275" customFormat="false" ht="12.75" hidden="false" customHeight="false" outlineLevel="0" collapsed="false">
      <c r="A275" s="105"/>
      <c r="B275" s="29"/>
      <c r="C275" s="120" t="s">
        <v>165</v>
      </c>
      <c r="D275" s="105"/>
      <c r="E275" s="77" t="s">
        <v>166</v>
      </c>
      <c r="F275" s="119" t="n">
        <v>208622</v>
      </c>
      <c r="G275" s="119" t="n">
        <v>215000</v>
      </c>
      <c r="H275" s="51"/>
    </row>
    <row r="276" customFormat="false" ht="12.75" hidden="false" customHeight="false" outlineLevel="0" collapsed="false">
      <c r="A276" s="105"/>
      <c r="B276" s="29"/>
      <c r="C276" s="120" t="s">
        <v>136</v>
      </c>
      <c r="D276" s="105"/>
      <c r="E276" s="77" t="s">
        <v>62</v>
      </c>
      <c r="F276" s="119" t="n">
        <v>7508</v>
      </c>
      <c r="G276" s="119" t="n">
        <v>7000</v>
      </c>
      <c r="H276" s="51"/>
    </row>
    <row r="277" customFormat="false" ht="12.75" hidden="false" customHeight="false" outlineLevel="0" collapsed="false">
      <c r="A277" s="105"/>
      <c r="B277" s="29"/>
      <c r="C277" s="120" t="s">
        <v>82</v>
      </c>
      <c r="D277" s="105"/>
      <c r="E277" s="77" t="s">
        <v>71</v>
      </c>
      <c r="F277" s="119" t="n">
        <f aca="false">SUM(F278,F279)</f>
        <v>291190</v>
      </c>
      <c r="G277" s="119" t="n">
        <f aca="false">SUM(G278,G279)</f>
        <v>247000</v>
      </c>
      <c r="H277" s="51"/>
    </row>
    <row r="278" customFormat="false" ht="12.75" hidden="false" customHeight="false" outlineLevel="0" collapsed="false">
      <c r="A278" s="105"/>
      <c r="B278" s="29"/>
      <c r="C278" s="120"/>
      <c r="D278" s="105" t="s">
        <v>72</v>
      </c>
      <c r="E278" s="77" t="s">
        <v>266</v>
      </c>
      <c r="F278" s="192" t="n">
        <v>275000</v>
      </c>
      <c r="G278" s="192" t="n">
        <v>230000</v>
      </c>
      <c r="H278" s="51"/>
      <c r="I278" s="243"/>
    </row>
    <row r="279" customFormat="false" ht="12.75" hidden="false" customHeight="false" outlineLevel="0" collapsed="false">
      <c r="A279" s="105"/>
      <c r="B279" s="29"/>
      <c r="C279" s="120"/>
      <c r="D279" s="105" t="s">
        <v>84</v>
      </c>
      <c r="E279" s="77" t="s">
        <v>267</v>
      </c>
      <c r="F279" s="31" t="n">
        <v>16190</v>
      </c>
      <c r="G279" s="31" t="n">
        <v>17000</v>
      </c>
      <c r="H279" s="51"/>
    </row>
    <row r="280" customFormat="false" ht="12.75" hidden="false" customHeight="false" outlineLevel="0" collapsed="false">
      <c r="A280" s="105"/>
      <c r="B280" s="29"/>
      <c r="C280" s="120"/>
      <c r="D280" s="105"/>
      <c r="F280" s="31"/>
      <c r="G280" s="31"/>
      <c r="H280" s="51"/>
    </row>
    <row r="281" customFormat="false" ht="18.75" hidden="false" customHeight="true" outlineLevel="0" collapsed="false">
      <c r="A281" s="105"/>
      <c r="B281" s="29"/>
      <c r="C281" s="120" t="s">
        <v>77</v>
      </c>
      <c r="D281" s="105"/>
      <c r="E281" s="77" t="s">
        <v>78</v>
      </c>
      <c r="F281" s="64" t="n">
        <f aca="false">SUM(F282:F285)</f>
        <v>3023900</v>
      </c>
      <c r="G281" s="64" t="n">
        <f aca="false">SUM(G282,G283,G284,G285,G286)</f>
        <v>4855048</v>
      </c>
      <c r="H281" s="51"/>
    </row>
    <row r="282" customFormat="false" ht="38.25" hidden="false" customHeight="false" outlineLevel="0" collapsed="false">
      <c r="A282" s="105"/>
      <c r="B282" s="29"/>
      <c r="C282" s="120"/>
      <c r="D282" s="29" t="s">
        <v>72</v>
      </c>
      <c r="E282" s="168" t="s">
        <v>268</v>
      </c>
      <c r="F282" s="244" t="n">
        <v>3000000</v>
      </c>
      <c r="G282" s="31" t="n">
        <v>4665048</v>
      </c>
      <c r="H282" s="245"/>
    </row>
    <row r="283" customFormat="false" ht="38.25" hidden="false" customHeight="false" outlineLevel="0" collapsed="false">
      <c r="A283" s="105"/>
      <c r="B283" s="29"/>
      <c r="C283" s="246"/>
      <c r="D283" s="105" t="s">
        <v>84</v>
      </c>
      <c r="E283" s="77" t="s">
        <v>269</v>
      </c>
      <c r="F283" s="244" t="n">
        <v>23900</v>
      </c>
      <c r="G283" s="31" t="n">
        <v>0</v>
      </c>
      <c r="H283" s="51"/>
    </row>
    <row r="284" customFormat="false" ht="25.5" hidden="false" customHeight="false" outlineLevel="0" collapsed="false">
      <c r="A284" s="105"/>
      <c r="B284" s="29"/>
      <c r="C284" s="246"/>
      <c r="D284" s="105" t="s">
        <v>86</v>
      </c>
      <c r="E284" s="77" t="s">
        <v>270</v>
      </c>
      <c r="F284" s="244" t="n">
        <v>0</v>
      </c>
      <c r="G284" s="31" t="n">
        <v>100000</v>
      </c>
      <c r="H284" s="51"/>
    </row>
    <row r="285" customFormat="false" ht="21.75" hidden="false" customHeight="true" outlineLevel="0" collapsed="false">
      <c r="A285" s="105"/>
      <c r="B285" s="29"/>
      <c r="C285" s="246"/>
      <c r="D285" s="105" t="s">
        <v>91</v>
      </c>
      <c r="E285" s="77" t="s">
        <v>271</v>
      </c>
      <c r="F285" s="244" t="n">
        <v>0</v>
      </c>
      <c r="G285" s="31" t="n">
        <v>70000</v>
      </c>
      <c r="H285" s="51"/>
    </row>
    <row r="286" customFormat="false" ht="27" hidden="false" customHeight="true" outlineLevel="0" collapsed="false">
      <c r="A286" s="105"/>
      <c r="B286" s="29"/>
      <c r="C286" s="246"/>
      <c r="D286" s="105" t="s">
        <v>272</v>
      </c>
      <c r="E286" s="77" t="s">
        <v>273</v>
      </c>
      <c r="F286" s="244" t="n">
        <v>0</v>
      </c>
      <c r="G286" s="31" t="n">
        <v>20000</v>
      </c>
      <c r="H286" s="51"/>
    </row>
    <row r="287" customFormat="false" ht="12.75" hidden="false" customHeight="false" outlineLevel="0" collapsed="false">
      <c r="A287" s="105"/>
      <c r="B287" s="29"/>
      <c r="C287" s="246"/>
      <c r="D287" s="105"/>
      <c r="F287" s="244"/>
      <c r="G287" s="31"/>
      <c r="H287" s="51"/>
    </row>
    <row r="288" customFormat="false" ht="12.75" hidden="false" customHeight="false" outlineLevel="0" collapsed="false">
      <c r="A288" s="105"/>
      <c r="B288" s="29"/>
      <c r="C288" s="120"/>
      <c r="D288" s="105"/>
      <c r="E288" s="77" t="s">
        <v>63</v>
      </c>
      <c r="F288" s="31" t="n">
        <v>1716492</v>
      </c>
      <c r="G288" s="31" t="n">
        <v>1720000</v>
      </c>
      <c r="H288" s="51"/>
    </row>
    <row r="289" s="53" customFormat="true" ht="12.75" hidden="false" customHeight="false" outlineLevel="0" collapsed="false">
      <c r="A289" s="98"/>
      <c r="B289" s="140"/>
      <c r="C289" s="142"/>
      <c r="D289" s="98"/>
      <c r="E289" s="215"/>
      <c r="F289" s="148"/>
      <c r="G289" s="148"/>
      <c r="H289" s="181"/>
      <c r="I289" s="54"/>
    </row>
    <row r="290" customFormat="false" ht="12.75" hidden="false" customHeight="false" outlineLevel="0" collapsed="false">
      <c r="A290" s="105"/>
      <c r="B290" s="134" t="s">
        <v>274</v>
      </c>
      <c r="C290" s="135"/>
      <c r="D290" s="136"/>
      <c r="E290" s="150" t="s">
        <v>275</v>
      </c>
      <c r="F290" s="138" t="n">
        <f aca="false">SUM(F291:F296,F300,F302)</f>
        <v>1364620</v>
      </c>
      <c r="G290" s="138" t="n">
        <f aca="false">SUM(G291:G296,G300,G302)</f>
        <v>1887000</v>
      </c>
      <c r="H290" s="139"/>
    </row>
    <row r="291" customFormat="false" ht="12.75" hidden="false" customHeight="false" outlineLevel="0" collapsed="false">
      <c r="A291" s="105"/>
      <c r="B291" s="29"/>
      <c r="C291" s="120" t="s">
        <v>158</v>
      </c>
      <c r="D291" s="105"/>
      <c r="E291" s="77" t="s">
        <v>159</v>
      </c>
      <c r="F291" s="119" t="n">
        <v>896302</v>
      </c>
      <c r="G291" s="119" t="n">
        <v>910000</v>
      </c>
      <c r="H291" s="51"/>
    </row>
    <row r="292" customFormat="false" ht="12.75" hidden="false" customHeight="false" outlineLevel="0" collapsed="false">
      <c r="A292" s="105"/>
      <c r="B292" s="29"/>
      <c r="C292" s="120" t="s">
        <v>162</v>
      </c>
      <c r="D292" s="105"/>
      <c r="E292" s="77" t="s">
        <v>163</v>
      </c>
      <c r="F292" s="119" t="n">
        <v>72614</v>
      </c>
      <c r="G292" s="119" t="n">
        <v>74000</v>
      </c>
      <c r="H292" s="51"/>
    </row>
    <row r="293" customFormat="false" ht="12.75" hidden="false" customHeight="false" outlineLevel="0" collapsed="false">
      <c r="A293" s="105"/>
      <c r="B293" s="29"/>
      <c r="C293" s="120" t="s">
        <v>164</v>
      </c>
      <c r="D293" s="105"/>
      <c r="E293" s="77" t="s">
        <v>60</v>
      </c>
      <c r="F293" s="119" t="n">
        <v>163819</v>
      </c>
      <c r="G293" s="119" t="n">
        <v>170000</v>
      </c>
      <c r="H293" s="149"/>
    </row>
    <row r="294" customFormat="false" ht="12.75" hidden="false" customHeight="false" outlineLevel="0" collapsed="false">
      <c r="A294" s="105"/>
      <c r="B294" s="29"/>
      <c r="C294" s="120" t="s">
        <v>165</v>
      </c>
      <c r="D294" s="105"/>
      <c r="E294" s="77" t="s">
        <v>166</v>
      </c>
      <c r="F294" s="119" t="n">
        <v>23084</v>
      </c>
      <c r="G294" s="119" t="n">
        <v>24000</v>
      </c>
      <c r="H294" s="51"/>
    </row>
    <row r="295" customFormat="false" ht="12.75" hidden="false" customHeight="false" outlineLevel="0" collapsed="false">
      <c r="A295" s="105"/>
      <c r="B295" s="29"/>
      <c r="C295" s="120" t="s">
        <v>136</v>
      </c>
      <c r="D295" s="105"/>
      <c r="E295" s="77" t="s">
        <v>62</v>
      </c>
      <c r="F295" s="119" t="n">
        <v>720</v>
      </c>
      <c r="G295" s="119" t="n">
        <v>1000</v>
      </c>
      <c r="H295" s="51"/>
    </row>
    <row r="296" customFormat="false" ht="12.75" hidden="false" customHeight="false" outlineLevel="0" collapsed="false">
      <c r="A296" s="105"/>
      <c r="B296" s="29"/>
      <c r="C296" s="120" t="s">
        <v>82</v>
      </c>
      <c r="D296" s="105"/>
      <c r="E296" s="77" t="s">
        <v>71</v>
      </c>
      <c r="F296" s="119" t="n">
        <f aca="false">F297+F298</f>
        <v>66077</v>
      </c>
      <c r="G296" s="119" t="n">
        <f aca="false">SUM(G297:G298)</f>
        <v>66000</v>
      </c>
      <c r="H296" s="51"/>
    </row>
    <row r="297" customFormat="false" ht="12.75" hidden="false" customHeight="false" outlineLevel="0" collapsed="false">
      <c r="A297" s="105"/>
      <c r="B297" s="29"/>
      <c r="C297" s="120"/>
      <c r="D297" s="105" t="s">
        <v>72</v>
      </c>
      <c r="E297" s="77" t="s">
        <v>266</v>
      </c>
      <c r="F297" s="192" t="n">
        <v>65000</v>
      </c>
      <c r="G297" s="192" t="n">
        <v>65000</v>
      </c>
      <c r="H297" s="247"/>
    </row>
    <row r="298" customFormat="false" ht="12.75" hidden="false" customHeight="false" outlineLevel="0" collapsed="false">
      <c r="A298" s="105"/>
      <c r="B298" s="29"/>
      <c r="C298" s="120"/>
      <c r="D298" s="105" t="s">
        <v>84</v>
      </c>
      <c r="E298" s="77" t="s">
        <v>276</v>
      </c>
      <c r="F298" s="31" t="n">
        <v>1077</v>
      </c>
      <c r="G298" s="31" t="n">
        <v>1000</v>
      </c>
      <c r="H298" s="247"/>
    </row>
    <row r="299" customFormat="false" ht="12.75" hidden="false" customHeight="false" outlineLevel="0" collapsed="false">
      <c r="A299" s="105"/>
      <c r="B299" s="29"/>
      <c r="C299" s="120"/>
      <c r="D299" s="105"/>
      <c r="F299" s="31"/>
      <c r="G299" s="31"/>
      <c r="H299" s="51"/>
    </row>
    <row r="300" customFormat="false" ht="12.75" hidden="false" customHeight="false" outlineLevel="0" collapsed="false">
      <c r="A300" s="130"/>
      <c r="B300" s="131"/>
      <c r="C300" s="132"/>
      <c r="D300" s="130"/>
      <c r="E300" s="151" t="s">
        <v>63</v>
      </c>
      <c r="F300" s="64" t="n">
        <v>142004</v>
      </c>
      <c r="G300" s="64" t="n">
        <v>142000</v>
      </c>
      <c r="H300" s="67"/>
    </row>
    <row r="301" customFormat="false" ht="12.75" hidden="false" customHeight="false" outlineLevel="0" collapsed="false">
      <c r="A301" s="105"/>
      <c r="B301" s="29"/>
      <c r="C301" s="120"/>
      <c r="D301" s="105"/>
      <c r="F301" s="31"/>
      <c r="G301" s="31"/>
      <c r="H301" s="51"/>
    </row>
    <row r="302" customFormat="false" ht="14.25" hidden="false" customHeight="true" outlineLevel="0" collapsed="false">
      <c r="A302" s="105"/>
      <c r="B302" s="29"/>
      <c r="C302" s="120" t="s">
        <v>77</v>
      </c>
      <c r="D302" s="105"/>
      <c r="E302" s="77" t="s">
        <v>78</v>
      </c>
      <c r="F302" s="31" t="n">
        <f aca="false">F303+F304</f>
        <v>0</v>
      </c>
      <c r="G302" s="31" t="n">
        <f aca="false">G303+G304</f>
        <v>500000</v>
      </c>
      <c r="H302" s="51"/>
    </row>
    <row r="303" customFormat="false" ht="25.5" hidden="false" customHeight="false" outlineLevel="0" collapsed="false">
      <c r="A303" s="105"/>
      <c r="B303" s="29"/>
      <c r="C303" s="120"/>
      <c r="D303" s="105" t="s">
        <v>72</v>
      </c>
      <c r="E303" s="77" t="s">
        <v>277</v>
      </c>
      <c r="F303" s="31" t="n">
        <v>0</v>
      </c>
      <c r="G303" s="31" t="n">
        <v>150000</v>
      </c>
      <c r="H303" s="51"/>
    </row>
    <row r="304" customFormat="false" ht="25.5" hidden="false" customHeight="false" outlineLevel="0" collapsed="false">
      <c r="A304" s="105"/>
      <c r="B304" s="29"/>
      <c r="C304" s="120"/>
      <c r="D304" s="105" t="s">
        <v>84</v>
      </c>
      <c r="E304" s="77" t="s">
        <v>278</v>
      </c>
      <c r="F304" s="31" t="n">
        <v>0</v>
      </c>
      <c r="G304" s="31" t="n">
        <v>350000</v>
      </c>
      <c r="H304" s="51"/>
    </row>
    <row r="305" customFormat="false" ht="16.5" hidden="false" customHeight="true" outlineLevel="0" collapsed="false">
      <c r="A305" s="105"/>
      <c r="B305" s="29"/>
      <c r="C305" s="120"/>
      <c r="D305" s="105"/>
      <c r="F305" s="31"/>
      <c r="G305" s="31"/>
      <c r="H305" s="51"/>
    </row>
    <row r="306" customFormat="false" ht="12.75" hidden="false" customHeight="false" outlineLevel="0" collapsed="false">
      <c r="A306" s="105"/>
      <c r="B306" s="134" t="s">
        <v>279</v>
      </c>
      <c r="C306" s="135"/>
      <c r="D306" s="136"/>
      <c r="E306" s="150" t="s">
        <v>280</v>
      </c>
      <c r="F306" s="138" t="n">
        <f aca="false">SUM(F308,F309,F310,F311,F313,F317,F320,F312,F307)</f>
        <v>6016915</v>
      </c>
      <c r="G306" s="138" t="n">
        <f aca="false">SUM(G307:G313,G317,G320)</f>
        <v>6569000</v>
      </c>
      <c r="H306" s="139"/>
    </row>
    <row r="307" customFormat="false" ht="51" hidden="false" customHeight="false" outlineLevel="0" collapsed="false">
      <c r="A307" s="105"/>
      <c r="B307" s="248"/>
      <c r="C307" s="249" t="s">
        <v>281</v>
      </c>
      <c r="D307" s="250"/>
      <c r="E307" s="251" t="s">
        <v>282</v>
      </c>
      <c r="F307" s="187" t="n">
        <v>16000</v>
      </c>
      <c r="G307" s="187" t="n">
        <v>16000</v>
      </c>
      <c r="H307" s="181"/>
    </row>
    <row r="308" customFormat="false" ht="12.75" hidden="false" customHeight="false" outlineLevel="0" collapsed="false">
      <c r="A308" s="105"/>
      <c r="B308" s="29"/>
      <c r="C308" s="252" t="s">
        <v>158</v>
      </c>
      <c r="D308" s="105"/>
      <c r="E308" s="253" t="s">
        <v>159</v>
      </c>
      <c r="F308" s="119" t="n">
        <v>3676712</v>
      </c>
      <c r="G308" s="119" t="n">
        <v>3700000</v>
      </c>
      <c r="H308" s="51"/>
    </row>
    <row r="309" customFormat="false" ht="12.75" hidden="false" customHeight="false" outlineLevel="0" collapsed="false">
      <c r="A309" s="105"/>
      <c r="B309" s="29"/>
      <c r="C309" s="120" t="s">
        <v>283</v>
      </c>
      <c r="D309" s="105"/>
      <c r="E309" s="77" t="s">
        <v>163</v>
      </c>
      <c r="F309" s="64" t="n">
        <v>281935</v>
      </c>
      <c r="G309" s="64" t="n">
        <v>285000</v>
      </c>
      <c r="H309" s="149"/>
    </row>
    <row r="310" customFormat="false" ht="12.75" hidden="false" customHeight="false" outlineLevel="0" collapsed="false">
      <c r="A310" s="105"/>
      <c r="B310" s="29"/>
      <c r="C310" s="120" t="s">
        <v>164</v>
      </c>
      <c r="D310" s="105"/>
      <c r="E310" s="77" t="s">
        <v>60</v>
      </c>
      <c r="F310" s="119" t="n">
        <v>661937</v>
      </c>
      <c r="G310" s="119" t="n">
        <v>670000</v>
      </c>
      <c r="H310" s="51"/>
    </row>
    <row r="311" customFormat="false" ht="12.75" hidden="false" customHeight="false" outlineLevel="0" collapsed="false">
      <c r="A311" s="105"/>
      <c r="B311" s="29"/>
      <c r="C311" s="120" t="s">
        <v>165</v>
      </c>
      <c r="D311" s="105"/>
      <c r="E311" s="77" t="s">
        <v>166</v>
      </c>
      <c r="F311" s="119" t="n">
        <v>91809</v>
      </c>
      <c r="G311" s="119" t="n">
        <v>94000</v>
      </c>
      <c r="H311" s="51"/>
    </row>
    <row r="312" customFormat="false" ht="12.75" hidden="false" customHeight="false" outlineLevel="0" collapsed="false">
      <c r="A312" s="105"/>
      <c r="B312" s="29"/>
      <c r="C312" s="120" t="s">
        <v>136</v>
      </c>
      <c r="D312" s="105"/>
      <c r="E312" s="77" t="s">
        <v>62</v>
      </c>
      <c r="F312" s="119" t="n">
        <v>7630</v>
      </c>
      <c r="G312" s="119" t="n">
        <v>7000</v>
      </c>
      <c r="H312" s="51"/>
    </row>
    <row r="313" customFormat="false" ht="12.75" hidden="false" customHeight="false" outlineLevel="0" collapsed="false">
      <c r="A313" s="105"/>
      <c r="B313" s="29"/>
      <c r="C313" s="120" t="s">
        <v>82</v>
      </c>
      <c r="D313" s="105"/>
      <c r="E313" s="77" t="s">
        <v>71</v>
      </c>
      <c r="F313" s="119" t="n">
        <f aca="false">SUM(F314,F315)</f>
        <v>356513</v>
      </c>
      <c r="G313" s="119" t="n">
        <f aca="false">SUM(G314,G315)</f>
        <v>356000</v>
      </c>
      <c r="H313" s="51"/>
    </row>
    <row r="314" customFormat="false" ht="12.75" hidden="false" customHeight="false" outlineLevel="0" collapsed="false">
      <c r="A314" s="105"/>
      <c r="B314" s="29"/>
      <c r="C314" s="120"/>
      <c r="D314" s="105" t="s">
        <v>72</v>
      </c>
      <c r="E314" s="77" t="s">
        <v>284</v>
      </c>
      <c r="F314" s="31" t="n">
        <v>351200</v>
      </c>
      <c r="G314" s="31" t="n">
        <v>350000</v>
      </c>
      <c r="H314" s="51"/>
    </row>
    <row r="315" customFormat="false" ht="12.75" hidden="false" customHeight="false" outlineLevel="0" collapsed="false">
      <c r="A315" s="105"/>
      <c r="B315" s="29"/>
      <c r="C315" s="120"/>
      <c r="D315" s="29" t="s">
        <v>84</v>
      </c>
      <c r="E315" s="77" t="s">
        <v>276</v>
      </c>
      <c r="F315" s="34" t="n">
        <v>5313</v>
      </c>
      <c r="G315" s="31" t="n">
        <v>6000</v>
      </c>
      <c r="H315" s="51"/>
      <c r="I315" s="243"/>
    </row>
    <row r="316" customFormat="false" ht="12.75" hidden="false" customHeight="false" outlineLevel="0" collapsed="false">
      <c r="A316" s="105"/>
      <c r="B316" s="29"/>
      <c r="C316" s="120"/>
      <c r="D316" s="29"/>
      <c r="F316" s="34"/>
      <c r="G316" s="31"/>
      <c r="H316" s="51"/>
    </row>
    <row r="317" customFormat="false" ht="21.75" hidden="false" customHeight="true" outlineLevel="0" collapsed="false">
      <c r="A317" s="105"/>
      <c r="B317" s="29"/>
      <c r="C317" s="120" t="s">
        <v>77</v>
      </c>
      <c r="D317" s="29"/>
      <c r="E317" s="77" t="s">
        <v>78</v>
      </c>
      <c r="F317" s="34" t="n">
        <f aca="false">SUM(F318)</f>
        <v>45000</v>
      </c>
      <c r="G317" s="34" t="n">
        <f aca="false">SUM(G318)</f>
        <v>567000</v>
      </c>
      <c r="H317" s="51"/>
    </row>
    <row r="318" customFormat="false" ht="25.5" hidden="false" customHeight="false" outlineLevel="0" collapsed="false">
      <c r="A318" s="105"/>
      <c r="B318" s="29"/>
      <c r="C318" s="120"/>
      <c r="D318" s="29" t="s">
        <v>72</v>
      </c>
      <c r="E318" s="77" t="s">
        <v>285</v>
      </c>
      <c r="F318" s="31" t="n">
        <v>45000</v>
      </c>
      <c r="G318" s="31" t="n">
        <v>567000</v>
      </c>
      <c r="H318" s="245"/>
    </row>
    <row r="319" customFormat="false" ht="12.75" hidden="false" customHeight="false" outlineLevel="0" collapsed="false">
      <c r="A319" s="105"/>
      <c r="B319" s="29"/>
      <c r="C319" s="120"/>
      <c r="D319" s="29"/>
      <c r="F319" s="49"/>
      <c r="G319" s="31"/>
      <c r="H319" s="51"/>
    </row>
    <row r="320" customFormat="false" ht="12.75" hidden="false" customHeight="false" outlineLevel="0" collapsed="false">
      <c r="A320" s="105"/>
      <c r="B320" s="29"/>
      <c r="C320" s="120"/>
      <c r="D320" s="105"/>
      <c r="E320" s="77" t="s">
        <v>63</v>
      </c>
      <c r="F320" s="31" t="n">
        <v>879379</v>
      </c>
      <c r="G320" s="31" t="n">
        <v>874000</v>
      </c>
      <c r="H320" s="51"/>
    </row>
    <row r="321" customFormat="false" ht="12.75" hidden="false" customHeight="false" outlineLevel="0" collapsed="false">
      <c r="A321" s="105"/>
      <c r="B321" s="29"/>
      <c r="C321" s="120"/>
      <c r="D321" s="105"/>
      <c r="F321" s="31"/>
      <c r="G321" s="31"/>
      <c r="H321" s="51"/>
    </row>
    <row r="322" customFormat="false" ht="12.75" hidden="false" customHeight="false" outlineLevel="0" collapsed="false">
      <c r="A322" s="105"/>
      <c r="B322" s="134" t="s">
        <v>286</v>
      </c>
      <c r="C322" s="135"/>
      <c r="D322" s="136"/>
      <c r="E322" s="150" t="s">
        <v>287</v>
      </c>
      <c r="F322" s="138" t="n">
        <f aca="false">SUM(F323:F329,F332,F337)</f>
        <v>8084627</v>
      </c>
      <c r="G322" s="138" t="n">
        <f aca="false">SUM(G323:G329,G332,G337)</f>
        <v>10850000</v>
      </c>
      <c r="H322" s="139"/>
    </row>
    <row r="323" customFormat="false" ht="63.75" hidden="false" customHeight="false" outlineLevel="0" collapsed="false">
      <c r="A323" s="105"/>
      <c r="B323" s="140"/>
      <c r="C323" s="186" t="s">
        <v>288</v>
      </c>
      <c r="D323" s="98"/>
      <c r="E323" s="176" t="s">
        <v>289</v>
      </c>
      <c r="F323" s="187" t="n">
        <v>781960</v>
      </c>
      <c r="G323" s="187" t="n">
        <v>800000</v>
      </c>
      <c r="H323" s="16"/>
    </row>
    <row r="324" customFormat="false" ht="12.75" hidden="false" customHeight="false" outlineLevel="0" collapsed="false">
      <c r="A324" s="105"/>
      <c r="B324" s="29"/>
      <c r="C324" s="120" t="s">
        <v>158</v>
      </c>
      <c r="D324" s="105"/>
      <c r="E324" s="77" t="s">
        <v>159</v>
      </c>
      <c r="F324" s="119" t="n">
        <v>4506615</v>
      </c>
      <c r="G324" s="119" t="n">
        <v>4600000</v>
      </c>
      <c r="H324" s="51"/>
    </row>
    <row r="325" customFormat="false" ht="12.75" hidden="false" customHeight="false" outlineLevel="0" collapsed="false">
      <c r="A325" s="105"/>
      <c r="B325" s="29"/>
      <c r="C325" s="120" t="s">
        <v>283</v>
      </c>
      <c r="D325" s="105"/>
      <c r="E325" s="77" t="s">
        <v>163</v>
      </c>
      <c r="F325" s="119" t="n">
        <v>348061</v>
      </c>
      <c r="G325" s="119" t="n">
        <v>360000</v>
      </c>
      <c r="H325" s="149"/>
    </row>
    <row r="326" customFormat="false" ht="12.75" hidden="false" customHeight="false" outlineLevel="0" collapsed="false">
      <c r="A326" s="130"/>
      <c r="B326" s="131"/>
      <c r="C326" s="132" t="s">
        <v>164</v>
      </c>
      <c r="D326" s="130"/>
      <c r="E326" s="151" t="s">
        <v>60</v>
      </c>
      <c r="F326" s="119" t="n">
        <v>830467</v>
      </c>
      <c r="G326" s="119" t="n">
        <v>850000</v>
      </c>
      <c r="H326" s="67"/>
    </row>
    <row r="327" customFormat="false" ht="12.75" hidden="false" customHeight="false" outlineLevel="0" collapsed="false">
      <c r="A327" s="105"/>
      <c r="B327" s="29"/>
      <c r="C327" s="120" t="s">
        <v>165</v>
      </c>
      <c r="D327" s="105"/>
      <c r="E327" s="77" t="s">
        <v>166</v>
      </c>
      <c r="F327" s="64" t="n">
        <v>112512</v>
      </c>
      <c r="G327" s="64" t="n">
        <v>117000</v>
      </c>
      <c r="H327" s="149"/>
    </row>
    <row r="328" customFormat="false" ht="12.75" hidden="false" customHeight="false" outlineLevel="0" collapsed="false">
      <c r="A328" s="105"/>
      <c r="B328" s="29"/>
      <c r="C328" s="120" t="s">
        <v>290</v>
      </c>
      <c r="D328" s="105"/>
      <c r="E328" s="77" t="s">
        <v>291</v>
      </c>
      <c r="F328" s="119" t="n">
        <v>509486</v>
      </c>
      <c r="G328" s="119" t="n">
        <v>509000</v>
      </c>
      <c r="H328" s="149"/>
    </row>
    <row r="329" customFormat="false" ht="12.75" hidden="false" customHeight="false" outlineLevel="0" collapsed="false">
      <c r="A329" s="105"/>
      <c r="B329" s="29"/>
      <c r="C329" s="120" t="s">
        <v>82</v>
      </c>
      <c r="D329" s="105"/>
      <c r="E329" s="77" t="s">
        <v>71</v>
      </c>
      <c r="F329" s="119" t="n">
        <f aca="false">SUM(F330,F331)</f>
        <v>338720</v>
      </c>
      <c r="G329" s="119" t="n">
        <f aca="false">SUM(G330,G331)</f>
        <v>335000</v>
      </c>
      <c r="H329" s="51"/>
    </row>
    <row r="330" customFormat="false" ht="12.75" hidden="false" customHeight="false" outlineLevel="0" collapsed="false">
      <c r="A330" s="105"/>
      <c r="B330" s="29"/>
      <c r="C330" s="120"/>
      <c r="D330" s="105" t="s">
        <v>72</v>
      </c>
      <c r="E330" s="77" t="s">
        <v>292</v>
      </c>
      <c r="F330" s="31" t="n">
        <v>335800</v>
      </c>
      <c r="G330" s="31" t="n">
        <v>330000</v>
      </c>
      <c r="H330" s="51"/>
    </row>
    <row r="331" customFormat="false" ht="12.75" hidden="false" customHeight="false" outlineLevel="0" collapsed="false">
      <c r="A331" s="105"/>
      <c r="B331" s="29"/>
      <c r="C331" s="120"/>
      <c r="D331" s="105" t="s">
        <v>84</v>
      </c>
      <c r="E331" s="77" t="s">
        <v>276</v>
      </c>
      <c r="F331" s="31" t="n">
        <v>2920</v>
      </c>
      <c r="G331" s="31" t="n">
        <v>5000</v>
      </c>
      <c r="H331" s="51"/>
    </row>
    <row r="332" customFormat="false" ht="25.5" hidden="false" customHeight="false" outlineLevel="0" collapsed="false">
      <c r="A332" s="105"/>
      <c r="B332" s="29"/>
      <c r="C332" s="120" t="s">
        <v>77</v>
      </c>
      <c r="D332" s="105"/>
      <c r="E332" s="77" t="s">
        <v>78</v>
      </c>
      <c r="F332" s="65" t="n">
        <f aca="false">SUM(F333:F335)</f>
        <v>178000</v>
      </c>
      <c r="G332" s="65" t="n">
        <f aca="false">SUM(G333:G335)</f>
        <v>2803841</v>
      </c>
      <c r="H332" s="51"/>
    </row>
    <row r="333" customFormat="false" ht="19.5" hidden="false" customHeight="true" outlineLevel="0" collapsed="false">
      <c r="A333" s="105"/>
      <c r="B333" s="29"/>
      <c r="C333" s="120"/>
      <c r="D333" s="105" t="s">
        <v>72</v>
      </c>
      <c r="E333" s="253" t="s">
        <v>293</v>
      </c>
      <c r="F333" s="254" t="n">
        <v>133000</v>
      </c>
      <c r="G333" s="192" t="n">
        <v>1268245</v>
      </c>
      <c r="H333" s="255"/>
    </row>
    <row r="334" customFormat="false" ht="25.5" hidden="false" customHeight="false" outlineLevel="0" collapsed="false">
      <c r="A334" s="105"/>
      <c r="B334" s="29"/>
      <c r="C334" s="120"/>
      <c r="D334" s="105" t="s">
        <v>84</v>
      </c>
      <c r="E334" s="77" t="s">
        <v>294</v>
      </c>
      <c r="F334" s="244" t="n">
        <v>0</v>
      </c>
      <c r="G334" s="31" t="n">
        <v>615000</v>
      </c>
      <c r="H334" s="245"/>
    </row>
    <row r="335" customFormat="false" ht="28.5" hidden="false" customHeight="true" outlineLevel="0" collapsed="false">
      <c r="A335" s="105"/>
      <c r="B335" s="29"/>
      <c r="C335" s="120"/>
      <c r="D335" s="105" t="s">
        <v>86</v>
      </c>
      <c r="E335" s="77" t="s">
        <v>295</v>
      </c>
      <c r="F335" s="244" t="n">
        <v>45000</v>
      </c>
      <c r="G335" s="31" t="n">
        <v>920596</v>
      </c>
      <c r="H335" s="255"/>
    </row>
    <row r="336" customFormat="false" ht="12.75" hidden="false" customHeight="false" outlineLevel="0" collapsed="false">
      <c r="A336" s="105"/>
      <c r="B336" s="29"/>
      <c r="C336" s="120"/>
      <c r="D336" s="105"/>
      <c r="F336" s="31"/>
      <c r="G336" s="31"/>
      <c r="H336" s="51"/>
    </row>
    <row r="337" customFormat="false" ht="12.75" hidden="false" customHeight="false" outlineLevel="0" collapsed="false">
      <c r="A337" s="105"/>
      <c r="B337" s="29"/>
      <c r="C337" s="120"/>
      <c r="D337" s="105"/>
      <c r="E337" s="77" t="s">
        <v>63</v>
      </c>
      <c r="F337" s="31" t="n">
        <v>478806</v>
      </c>
      <c r="G337" s="31" t="n">
        <v>475159</v>
      </c>
      <c r="H337" s="51"/>
    </row>
    <row r="338" customFormat="false" ht="12.75" hidden="false" customHeight="false" outlineLevel="0" collapsed="false">
      <c r="A338" s="105"/>
      <c r="B338" s="29"/>
      <c r="C338" s="120"/>
      <c r="D338" s="105"/>
      <c r="F338" s="31"/>
      <c r="G338" s="31"/>
      <c r="H338" s="51"/>
    </row>
    <row r="339" customFormat="false" ht="12.75" hidden="false" customHeight="false" outlineLevel="0" collapsed="false">
      <c r="A339" s="105"/>
      <c r="B339" s="134" t="s">
        <v>296</v>
      </c>
      <c r="C339" s="135"/>
      <c r="D339" s="136"/>
      <c r="E339" s="150" t="s">
        <v>297</v>
      </c>
      <c r="F339" s="138" t="n">
        <f aca="false">SUM(F340:F346,F348)</f>
        <v>952260</v>
      </c>
      <c r="G339" s="138" t="n">
        <f aca="false">SUM(G340:G346,G348)</f>
        <v>957000</v>
      </c>
      <c r="H339" s="139"/>
    </row>
    <row r="340" customFormat="false" ht="12.75" hidden="false" customHeight="false" outlineLevel="0" collapsed="false">
      <c r="A340" s="105"/>
      <c r="B340" s="29"/>
      <c r="C340" s="120" t="s">
        <v>158</v>
      </c>
      <c r="D340" s="105"/>
      <c r="E340" s="77" t="s">
        <v>159</v>
      </c>
      <c r="F340" s="31" t="n">
        <v>631920</v>
      </c>
      <c r="G340" s="31" t="n">
        <v>650000</v>
      </c>
      <c r="H340" s="51"/>
    </row>
    <row r="341" customFormat="false" ht="12.75" hidden="false" customHeight="false" outlineLevel="0" collapsed="false">
      <c r="A341" s="105"/>
      <c r="B341" s="29"/>
      <c r="C341" s="120" t="s">
        <v>283</v>
      </c>
      <c r="D341" s="105"/>
      <c r="E341" s="77" t="s">
        <v>163</v>
      </c>
      <c r="F341" s="31" t="n">
        <v>48416</v>
      </c>
      <c r="G341" s="31" t="n">
        <v>50000</v>
      </c>
      <c r="H341" s="51"/>
    </row>
    <row r="342" customFormat="false" ht="12.75" hidden="false" customHeight="false" outlineLevel="0" collapsed="false">
      <c r="A342" s="105"/>
      <c r="B342" s="29"/>
      <c r="C342" s="120" t="s">
        <v>164</v>
      </c>
      <c r="D342" s="105"/>
      <c r="E342" s="77" t="s">
        <v>60</v>
      </c>
      <c r="F342" s="31" t="n">
        <v>115300</v>
      </c>
      <c r="G342" s="31" t="n">
        <v>120000</v>
      </c>
      <c r="H342" s="149"/>
    </row>
    <row r="343" customFormat="false" ht="12.75" hidden="false" customHeight="false" outlineLevel="0" collapsed="false">
      <c r="A343" s="105"/>
      <c r="B343" s="29"/>
      <c r="C343" s="120" t="s">
        <v>165</v>
      </c>
      <c r="D343" s="105"/>
      <c r="E343" s="77" t="s">
        <v>166</v>
      </c>
      <c r="F343" s="31" t="n">
        <v>16500</v>
      </c>
      <c r="G343" s="31" t="n">
        <v>17000</v>
      </c>
      <c r="H343" s="51"/>
    </row>
    <row r="344" customFormat="false" ht="12.75" hidden="false" customHeight="false" outlineLevel="0" collapsed="false">
      <c r="A344" s="105"/>
      <c r="B344" s="29"/>
      <c r="C344" s="120" t="s">
        <v>136</v>
      </c>
      <c r="D344" s="105"/>
      <c r="E344" s="77" t="s">
        <v>199</v>
      </c>
      <c r="F344" s="31" t="n">
        <v>440</v>
      </c>
      <c r="G344" s="31" t="n">
        <v>1000</v>
      </c>
      <c r="H344" s="51"/>
    </row>
    <row r="345" customFormat="false" ht="12.75" hidden="false" customHeight="false" outlineLevel="0" collapsed="false">
      <c r="A345" s="105"/>
      <c r="B345" s="29"/>
      <c r="C345" s="120" t="s">
        <v>290</v>
      </c>
      <c r="D345" s="105"/>
      <c r="E345" s="77" t="s">
        <v>291</v>
      </c>
      <c r="F345" s="31" t="n">
        <v>49490</v>
      </c>
      <c r="G345" s="31" t="n">
        <v>50000</v>
      </c>
      <c r="H345" s="51"/>
    </row>
    <row r="346" customFormat="false" ht="12.75" hidden="false" customHeight="false" outlineLevel="0" collapsed="false">
      <c r="A346" s="105"/>
      <c r="B346" s="29"/>
      <c r="C346" s="120" t="s">
        <v>82</v>
      </c>
      <c r="D346" s="105"/>
      <c r="E346" s="77" t="s">
        <v>71</v>
      </c>
      <c r="F346" s="31" t="n">
        <v>41000</v>
      </c>
      <c r="G346" s="31" t="n">
        <v>20000</v>
      </c>
      <c r="H346" s="51"/>
    </row>
    <row r="347" customFormat="false" ht="12.75" hidden="false" customHeight="false" outlineLevel="0" collapsed="false">
      <c r="A347" s="105"/>
      <c r="B347" s="29"/>
      <c r="C347" s="120"/>
      <c r="D347" s="105"/>
      <c r="F347" s="49"/>
      <c r="G347" s="34"/>
      <c r="H347" s="51"/>
    </row>
    <row r="348" customFormat="false" ht="12.75" hidden="false" customHeight="false" outlineLevel="0" collapsed="false">
      <c r="A348" s="105"/>
      <c r="B348" s="29"/>
      <c r="C348" s="120"/>
      <c r="D348" s="105"/>
      <c r="E348" s="77" t="s">
        <v>63</v>
      </c>
      <c r="F348" s="31" t="n">
        <v>49194</v>
      </c>
      <c r="G348" s="31" t="n">
        <v>49000</v>
      </c>
      <c r="H348" s="51"/>
    </row>
    <row r="349" customFormat="false" ht="12.75" hidden="false" customHeight="false" outlineLevel="0" collapsed="false">
      <c r="A349" s="105"/>
      <c r="B349" s="29"/>
      <c r="C349" s="120"/>
      <c r="D349" s="105"/>
      <c r="F349" s="31"/>
      <c r="G349" s="31"/>
      <c r="H349" s="51"/>
    </row>
    <row r="350" customFormat="false" ht="12.75" hidden="false" customHeight="false" outlineLevel="0" collapsed="false">
      <c r="A350" s="105"/>
      <c r="B350" s="134" t="s">
        <v>298</v>
      </c>
      <c r="C350" s="135"/>
      <c r="D350" s="136"/>
      <c r="E350" s="150" t="s">
        <v>299</v>
      </c>
      <c r="F350" s="138" t="n">
        <f aca="false">SUM(F351:F352)</f>
        <v>146092</v>
      </c>
      <c r="G350" s="138" t="n">
        <f aca="false">SUM(G351:G352)</f>
        <v>150000</v>
      </c>
      <c r="H350" s="139"/>
    </row>
    <row r="351" customFormat="false" ht="12.75" hidden="false" customHeight="false" outlineLevel="0" collapsed="false">
      <c r="A351" s="105"/>
      <c r="B351" s="29"/>
      <c r="C351" s="120" t="s">
        <v>74</v>
      </c>
      <c r="D351" s="105"/>
      <c r="E351" s="77" t="s">
        <v>75</v>
      </c>
      <c r="F351" s="31" t="n">
        <v>146092</v>
      </c>
      <c r="G351" s="31" t="n">
        <v>150000</v>
      </c>
      <c r="H351" s="51"/>
    </row>
    <row r="352" customFormat="false" ht="12.75" hidden="false" customHeight="false" outlineLevel="0" collapsed="false">
      <c r="A352" s="105"/>
      <c r="B352" s="29"/>
      <c r="C352" s="120"/>
      <c r="D352" s="105"/>
      <c r="F352" s="31"/>
      <c r="G352" s="31"/>
      <c r="H352" s="51"/>
    </row>
    <row r="353" customFormat="false" ht="12.75" hidden="false" customHeight="false" outlineLevel="0" collapsed="false">
      <c r="A353" s="105"/>
      <c r="B353" s="29"/>
      <c r="C353" s="120"/>
      <c r="D353" s="105"/>
      <c r="F353" s="31"/>
      <c r="G353" s="31"/>
      <c r="H353" s="51"/>
    </row>
    <row r="354" customFormat="false" ht="12.75" hidden="false" customHeight="false" outlineLevel="0" collapsed="false">
      <c r="A354" s="105"/>
      <c r="B354" s="134" t="s">
        <v>300</v>
      </c>
      <c r="C354" s="135"/>
      <c r="D354" s="136"/>
      <c r="E354" s="150" t="s">
        <v>301</v>
      </c>
      <c r="F354" s="138" t="n">
        <f aca="false">SUM(F355:F361,F366,F371)</f>
        <v>3411850</v>
      </c>
      <c r="G354" s="138" t="n">
        <f aca="false">SUM(G355:G361,G366,G371)</f>
        <v>5309969</v>
      </c>
      <c r="H354" s="139"/>
    </row>
    <row r="355" customFormat="false" ht="63.75" hidden="false" customHeight="false" outlineLevel="0" collapsed="false">
      <c r="A355" s="130"/>
      <c r="B355" s="134"/>
      <c r="C355" s="195" t="s">
        <v>288</v>
      </c>
      <c r="D355" s="136"/>
      <c r="E355" s="196" t="s">
        <v>289</v>
      </c>
      <c r="F355" s="187" t="n">
        <v>854694</v>
      </c>
      <c r="G355" s="187" t="n">
        <v>838000</v>
      </c>
      <c r="H355" s="221"/>
    </row>
    <row r="356" customFormat="false" ht="12.75" hidden="false" customHeight="false" outlineLevel="0" collapsed="false">
      <c r="A356" s="105"/>
      <c r="B356" s="29"/>
      <c r="C356" s="120" t="s">
        <v>158</v>
      </c>
      <c r="D356" s="105"/>
      <c r="E356" s="77" t="s">
        <v>159</v>
      </c>
      <c r="F356" s="64" t="n">
        <v>1294440</v>
      </c>
      <c r="G356" s="64" t="n">
        <v>1320000</v>
      </c>
      <c r="H356" s="51"/>
    </row>
    <row r="357" customFormat="false" ht="12.75" hidden="false" customHeight="false" outlineLevel="0" collapsed="false">
      <c r="A357" s="105"/>
      <c r="B357" s="29"/>
      <c r="C357" s="120" t="s">
        <v>283</v>
      </c>
      <c r="D357" s="105"/>
      <c r="E357" s="77" t="s">
        <v>163</v>
      </c>
      <c r="F357" s="119" t="n">
        <v>101628</v>
      </c>
      <c r="G357" s="119" t="n">
        <v>105000</v>
      </c>
      <c r="H357" s="51"/>
    </row>
    <row r="358" customFormat="false" ht="12.75" hidden="false" customHeight="false" outlineLevel="0" collapsed="false">
      <c r="A358" s="105"/>
      <c r="B358" s="29"/>
      <c r="C358" s="120" t="s">
        <v>164</v>
      </c>
      <c r="D358" s="105"/>
      <c r="E358" s="77" t="s">
        <v>60</v>
      </c>
      <c r="F358" s="119" t="n">
        <v>257587</v>
      </c>
      <c r="G358" s="119" t="n">
        <v>244000</v>
      </c>
      <c r="H358" s="51"/>
    </row>
    <row r="359" customFormat="false" ht="12.75" hidden="false" customHeight="false" outlineLevel="0" collapsed="false">
      <c r="A359" s="105"/>
      <c r="B359" s="29"/>
      <c r="C359" s="120" t="s">
        <v>165</v>
      </c>
      <c r="D359" s="105"/>
      <c r="E359" s="77" t="s">
        <v>166</v>
      </c>
      <c r="F359" s="119" t="n">
        <v>32342</v>
      </c>
      <c r="G359" s="119" t="n">
        <v>34000</v>
      </c>
      <c r="H359" s="149"/>
    </row>
    <row r="360" customFormat="false" ht="12.75" hidden="false" customHeight="false" outlineLevel="0" collapsed="false">
      <c r="A360" s="105"/>
      <c r="B360" s="29"/>
      <c r="C360" s="120" t="s">
        <v>290</v>
      </c>
      <c r="D360" s="105"/>
      <c r="E360" s="77" t="s">
        <v>291</v>
      </c>
      <c r="F360" s="119" t="n">
        <v>184130</v>
      </c>
      <c r="G360" s="119" t="n">
        <v>182051</v>
      </c>
      <c r="H360" s="149"/>
    </row>
    <row r="361" customFormat="false" ht="12.75" hidden="false" customHeight="false" outlineLevel="0" collapsed="false">
      <c r="A361" s="105"/>
      <c r="B361" s="29"/>
      <c r="C361" s="120" t="s">
        <v>82</v>
      </c>
      <c r="D361" s="105"/>
      <c r="E361" s="77" t="s">
        <v>71</v>
      </c>
      <c r="F361" s="119" t="n">
        <f aca="false">SUM(F362:F364,)</f>
        <v>155800</v>
      </c>
      <c r="G361" s="119" t="n">
        <f aca="false">SUM(G362:G364)</f>
        <v>451500</v>
      </c>
      <c r="H361" s="51"/>
    </row>
    <row r="362" customFormat="false" ht="12.75" hidden="false" customHeight="false" outlineLevel="0" collapsed="false">
      <c r="A362" s="105"/>
      <c r="B362" s="29"/>
      <c r="C362" s="120"/>
      <c r="D362" s="105" t="s">
        <v>72</v>
      </c>
      <c r="E362" s="77" t="s">
        <v>302</v>
      </c>
      <c r="F362" s="31" t="n">
        <v>154200</v>
      </c>
      <c r="G362" s="31" t="n">
        <v>150000</v>
      </c>
      <c r="H362" s="51"/>
    </row>
    <row r="363" customFormat="false" ht="25.5" hidden="false" customHeight="false" outlineLevel="0" collapsed="false">
      <c r="A363" s="105"/>
      <c r="B363" s="29"/>
      <c r="C363" s="120"/>
      <c r="D363" s="105" t="s">
        <v>84</v>
      </c>
      <c r="E363" s="77" t="s">
        <v>303</v>
      </c>
      <c r="F363" s="31" t="n">
        <v>0</v>
      </c>
      <c r="G363" s="31" t="n">
        <v>300000</v>
      </c>
      <c r="H363" s="51"/>
    </row>
    <row r="364" customFormat="false" ht="12.75" hidden="false" customHeight="false" outlineLevel="0" collapsed="false">
      <c r="A364" s="105"/>
      <c r="B364" s="29"/>
      <c r="C364" s="120"/>
      <c r="D364" s="105" t="s">
        <v>86</v>
      </c>
      <c r="E364" s="77" t="s">
        <v>276</v>
      </c>
      <c r="F364" s="31" t="n">
        <v>1600</v>
      </c>
      <c r="G364" s="31" t="n">
        <v>1500</v>
      </c>
      <c r="H364" s="51"/>
    </row>
    <row r="365" customFormat="false" ht="12.75" hidden="false" customHeight="false" outlineLevel="0" collapsed="false">
      <c r="A365" s="105"/>
      <c r="B365" s="29"/>
      <c r="C365" s="120"/>
      <c r="D365" s="105"/>
      <c r="E365" s="167"/>
      <c r="F365" s="31"/>
      <c r="G365" s="31"/>
      <c r="H365" s="51"/>
    </row>
    <row r="366" customFormat="false" ht="25.5" hidden="false" customHeight="false" outlineLevel="0" collapsed="false">
      <c r="A366" s="105"/>
      <c r="B366" s="29"/>
      <c r="C366" s="120" t="s">
        <v>77</v>
      </c>
      <c r="D366" s="105"/>
      <c r="E366" s="77" t="s">
        <v>78</v>
      </c>
      <c r="F366" s="64" t="n">
        <f aca="false">SUM(F367:F369)</f>
        <v>388000</v>
      </c>
      <c r="G366" s="64" t="n">
        <f aca="false">SUM(G367:G369)</f>
        <v>1992418</v>
      </c>
      <c r="H366" s="51"/>
    </row>
    <row r="367" customFormat="false" ht="31.5" hidden="false" customHeight="true" outlineLevel="0" collapsed="false">
      <c r="A367" s="105"/>
      <c r="B367" s="29"/>
      <c r="C367" s="120"/>
      <c r="D367" s="105" t="s">
        <v>72</v>
      </c>
      <c r="E367" s="77" t="s">
        <v>304</v>
      </c>
      <c r="F367" s="31" t="n">
        <v>388000</v>
      </c>
      <c r="G367" s="31" t="n">
        <v>1862418</v>
      </c>
      <c r="H367" s="245"/>
    </row>
    <row r="368" customFormat="false" ht="25.5" hidden="false" customHeight="false" outlineLevel="0" collapsed="false">
      <c r="A368" s="105"/>
      <c r="B368" s="29"/>
      <c r="C368" s="120"/>
      <c r="D368" s="105" t="s">
        <v>84</v>
      </c>
      <c r="E368" s="77" t="s">
        <v>305</v>
      </c>
      <c r="F368" s="31" t="n">
        <v>0</v>
      </c>
      <c r="G368" s="31" t="n">
        <v>100000</v>
      </c>
      <c r="H368" s="51"/>
    </row>
    <row r="369" customFormat="false" ht="25.5" hidden="false" customHeight="false" outlineLevel="0" collapsed="false">
      <c r="A369" s="105"/>
      <c r="B369" s="29"/>
      <c r="C369" s="120"/>
      <c r="D369" s="105" t="s">
        <v>86</v>
      </c>
      <c r="E369" s="77" t="s">
        <v>306</v>
      </c>
      <c r="F369" s="31" t="n">
        <v>0</v>
      </c>
      <c r="G369" s="31" t="n">
        <v>30000</v>
      </c>
      <c r="H369" s="51"/>
    </row>
    <row r="370" customFormat="false" ht="12.75" hidden="false" customHeight="false" outlineLevel="0" collapsed="false">
      <c r="A370" s="105"/>
      <c r="B370" s="29"/>
      <c r="C370" s="120"/>
      <c r="D370" s="105"/>
      <c r="F370" s="31"/>
      <c r="G370" s="31"/>
      <c r="H370" s="51"/>
    </row>
    <row r="371" customFormat="false" ht="12.75" hidden="false" customHeight="false" outlineLevel="0" collapsed="false">
      <c r="A371" s="105"/>
      <c r="B371" s="29"/>
      <c r="C371" s="120"/>
      <c r="D371" s="105"/>
      <c r="E371" s="77" t="s">
        <v>63</v>
      </c>
      <c r="F371" s="31" t="n">
        <v>143229</v>
      </c>
      <c r="G371" s="31" t="n">
        <v>143000</v>
      </c>
      <c r="H371" s="51"/>
    </row>
    <row r="372" customFormat="false" ht="12.75" hidden="false" customHeight="false" outlineLevel="0" collapsed="false">
      <c r="A372" s="105"/>
      <c r="B372" s="29"/>
      <c r="C372" s="120"/>
      <c r="D372" s="105"/>
      <c r="F372" s="31"/>
      <c r="G372" s="31"/>
      <c r="H372" s="51"/>
    </row>
    <row r="373" customFormat="false" ht="12.75" hidden="false" customHeight="false" outlineLevel="0" collapsed="false">
      <c r="A373" s="105"/>
      <c r="B373" s="134" t="s">
        <v>307</v>
      </c>
      <c r="C373" s="135"/>
      <c r="D373" s="136"/>
      <c r="E373" s="150" t="s">
        <v>308</v>
      </c>
      <c r="F373" s="138" t="n">
        <f aca="false">SUM(F374:F381,F389+F386)</f>
        <v>3038812</v>
      </c>
      <c r="G373" s="138" t="n">
        <f aca="false">SUM(G374:G381,G389+G386)</f>
        <v>3280000</v>
      </c>
      <c r="H373" s="139"/>
    </row>
    <row r="374" customFormat="false" ht="63.75" hidden="false" customHeight="false" outlineLevel="0" collapsed="false">
      <c r="A374" s="105"/>
      <c r="B374" s="140"/>
      <c r="C374" s="186" t="s">
        <v>288</v>
      </c>
      <c r="D374" s="98"/>
      <c r="E374" s="176" t="s">
        <v>289</v>
      </c>
      <c r="F374" s="187" t="n">
        <v>244114</v>
      </c>
      <c r="G374" s="187" t="n">
        <v>219000</v>
      </c>
      <c r="H374" s="16"/>
    </row>
    <row r="375" customFormat="false" ht="12.75" hidden="false" customHeight="false" outlineLevel="0" collapsed="false">
      <c r="A375" s="105"/>
      <c r="B375" s="29"/>
      <c r="C375" s="120" t="s">
        <v>158</v>
      </c>
      <c r="D375" s="105"/>
      <c r="E375" s="77" t="s">
        <v>159</v>
      </c>
      <c r="F375" s="119" t="n">
        <v>1722178</v>
      </c>
      <c r="G375" s="119" t="n">
        <v>1800000</v>
      </c>
      <c r="H375" s="51"/>
    </row>
    <row r="376" customFormat="false" ht="12.75" hidden="false" customHeight="false" outlineLevel="0" collapsed="false">
      <c r="A376" s="105"/>
      <c r="B376" s="29"/>
      <c r="C376" s="120" t="s">
        <v>283</v>
      </c>
      <c r="D376" s="105"/>
      <c r="E376" s="77" t="s">
        <v>163</v>
      </c>
      <c r="F376" s="119" t="n">
        <v>131488</v>
      </c>
      <c r="G376" s="119" t="n">
        <v>138000</v>
      </c>
      <c r="H376" s="51"/>
    </row>
    <row r="377" customFormat="false" ht="12.75" hidden="false" customHeight="false" outlineLevel="0" collapsed="false">
      <c r="A377" s="105"/>
      <c r="B377" s="29"/>
      <c r="C377" s="120" t="s">
        <v>164</v>
      </c>
      <c r="D377" s="105"/>
      <c r="E377" s="77" t="s">
        <v>60</v>
      </c>
      <c r="F377" s="119" t="n">
        <v>325450</v>
      </c>
      <c r="G377" s="119" t="n">
        <v>335000</v>
      </c>
      <c r="H377" s="51"/>
    </row>
    <row r="378" customFormat="false" ht="12.75" hidden="false" customHeight="false" outlineLevel="0" collapsed="false">
      <c r="A378" s="105"/>
      <c r="B378" s="29"/>
      <c r="C378" s="120" t="s">
        <v>165</v>
      </c>
      <c r="D378" s="105"/>
      <c r="E378" s="77" t="s">
        <v>166</v>
      </c>
      <c r="F378" s="119" t="n">
        <v>45906</v>
      </c>
      <c r="G378" s="119" t="n">
        <v>46000</v>
      </c>
      <c r="H378" s="149"/>
    </row>
    <row r="379" customFormat="false" ht="12.75" hidden="false" customHeight="false" outlineLevel="0" collapsed="false">
      <c r="A379" s="105"/>
      <c r="B379" s="29"/>
      <c r="C379" s="120" t="s">
        <v>136</v>
      </c>
      <c r="D379" s="105"/>
      <c r="E379" s="77" t="s">
        <v>62</v>
      </c>
      <c r="F379" s="119" t="n">
        <v>5610</v>
      </c>
      <c r="G379" s="119" t="n">
        <v>5500</v>
      </c>
      <c r="H379" s="149"/>
    </row>
    <row r="380" customFormat="false" ht="12.75" hidden="false" customHeight="false" outlineLevel="0" collapsed="false">
      <c r="A380" s="105"/>
      <c r="B380" s="29"/>
      <c r="C380" s="120" t="s">
        <v>290</v>
      </c>
      <c r="D380" s="105"/>
      <c r="E380" s="77" t="s">
        <v>291</v>
      </c>
      <c r="F380" s="119" t="n">
        <v>94982</v>
      </c>
      <c r="G380" s="119" t="n">
        <v>94000</v>
      </c>
      <c r="H380" s="51"/>
    </row>
    <row r="381" customFormat="false" ht="12.75" hidden="false" customHeight="false" outlineLevel="0" collapsed="false">
      <c r="A381" s="105"/>
      <c r="B381" s="29"/>
      <c r="C381" s="120" t="s">
        <v>82</v>
      </c>
      <c r="D381" s="105"/>
      <c r="E381" s="77" t="s">
        <v>71</v>
      </c>
      <c r="F381" s="119" t="n">
        <f aca="false">SUM(F382:F384)</f>
        <v>95526</v>
      </c>
      <c r="G381" s="119" t="n">
        <f aca="false">SUM(G382:G384)</f>
        <v>242500</v>
      </c>
      <c r="H381" s="51"/>
    </row>
    <row r="382" customFormat="false" ht="12.75" hidden="false" customHeight="false" outlineLevel="0" collapsed="false">
      <c r="A382" s="130"/>
      <c r="B382" s="131"/>
      <c r="C382" s="132"/>
      <c r="D382" s="130" t="s">
        <v>72</v>
      </c>
      <c r="E382" s="151" t="s">
        <v>309</v>
      </c>
      <c r="F382" s="64" t="n">
        <v>93154</v>
      </c>
      <c r="G382" s="64" t="n">
        <v>90000</v>
      </c>
      <c r="H382" s="67"/>
    </row>
    <row r="383" customFormat="false" ht="12.75" hidden="false" customHeight="false" outlineLevel="0" collapsed="false">
      <c r="A383" s="105"/>
      <c r="B383" s="29"/>
      <c r="C383" s="120"/>
      <c r="D383" s="105" t="s">
        <v>84</v>
      </c>
      <c r="E383" s="77" t="s">
        <v>276</v>
      </c>
      <c r="F383" s="31" t="n">
        <v>2372</v>
      </c>
      <c r="G383" s="31" t="n">
        <v>2500</v>
      </c>
      <c r="H383" s="51"/>
    </row>
    <row r="384" customFormat="false" ht="12.75" hidden="false" customHeight="false" outlineLevel="0" collapsed="false">
      <c r="A384" s="105"/>
      <c r="B384" s="29"/>
      <c r="C384" s="120"/>
      <c r="D384" s="105" t="s">
        <v>86</v>
      </c>
      <c r="E384" s="77" t="s">
        <v>310</v>
      </c>
      <c r="F384" s="31" t="n">
        <v>0</v>
      </c>
      <c r="G384" s="31" t="n">
        <v>150000</v>
      </c>
      <c r="H384" s="51"/>
    </row>
    <row r="385" customFormat="false" ht="12.75" hidden="false" customHeight="false" outlineLevel="0" collapsed="false">
      <c r="A385" s="105"/>
      <c r="B385" s="29"/>
      <c r="C385" s="120"/>
      <c r="D385" s="105"/>
      <c r="F385" s="31"/>
      <c r="G385" s="31"/>
      <c r="H385" s="51"/>
    </row>
    <row r="386" customFormat="false" ht="18.75" hidden="false" customHeight="true" outlineLevel="0" collapsed="false">
      <c r="A386" s="105"/>
      <c r="B386" s="29"/>
      <c r="C386" s="120" t="s">
        <v>77</v>
      </c>
      <c r="D386" s="105"/>
      <c r="E386" s="77" t="s">
        <v>78</v>
      </c>
      <c r="F386" s="31" t="n">
        <f aca="false">F387</f>
        <v>0</v>
      </c>
      <c r="G386" s="31" t="n">
        <f aca="false">G387</f>
        <v>30000</v>
      </c>
      <c r="H386" s="51"/>
    </row>
    <row r="387" customFormat="false" ht="25.5" hidden="false" customHeight="false" outlineLevel="0" collapsed="false">
      <c r="A387" s="105"/>
      <c r="B387" s="29"/>
      <c r="C387" s="120"/>
      <c r="D387" s="105" t="s">
        <v>72</v>
      </c>
      <c r="E387" s="77" t="s">
        <v>311</v>
      </c>
      <c r="F387" s="31" t="n">
        <v>0</v>
      </c>
      <c r="G387" s="31" t="n">
        <v>30000</v>
      </c>
      <c r="H387" s="51"/>
    </row>
    <row r="388" customFormat="false" ht="12.75" hidden="false" customHeight="false" outlineLevel="0" collapsed="false">
      <c r="A388" s="105"/>
      <c r="B388" s="29"/>
      <c r="C388" s="120"/>
      <c r="D388" s="105"/>
      <c r="F388" s="31"/>
      <c r="G388" s="31"/>
      <c r="H388" s="51"/>
    </row>
    <row r="389" customFormat="false" ht="12.75" hidden="false" customHeight="false" outlineLevel="0" collapsed="false">
      <c r="A389" s="105"/>
      <c r="B389" s="29"/>
      <c r="C389" s="120"/>
      <c r="D389" s="105"/>
      <c r="E389" s="77" t="s">
        <v>63</v>
      </c>
      <c r="F389" s="31" t="n">
        <v>373558</v>
      </c>
      <c r="G389" s="31" t="n">
        <v>370000</v>
      </c>
      <c r="H389" s="51"/>
    </row>
    <row r="390" customFormat="false" ht="12.75" hidden="false" customHeight="false" outlineLevel="0" collapsed="false">
      <c r="A390" s="105"/>
      <c r="B390" s="29"/>
      <c r="C390" s="120"/>
      <c r="D390" s="105"/>
      <c r="F390" s="31"/>
      <c r="G390" s="31"/>
      <c r="H390" s="51"/>
    </row>
    <row r="391" customFormat="false" ht="12.75" hidden="false" customHeight="false" outlineLevel="0" collapsed="false">
      <c r="A391" s="105"/>
      <c r="B391" s="29"/>
      <c r="C391" s="120"/>
      <c r="D391" s="105"/>
      <c r="F391" s="31"/>
      <c r="G391" s="31"/>
      <c r="H391" s="51"/>
    </row>
    <row r="392" customFormat="false" ht="12.75" hidden="false" customHeight="false" outlineLevel="0" collapsed="false">
      <c r="A392" s="105"/>
      <c r="B392" s="134" t="s">
        <v>312</v>
      </c>
      <c r="C392" s="135"/>
      <c r="D392" s="136"/>
      <c r="E392" s="150" t="s">
        <v>313</v>
      </c>
      <c r="F392" s="138" t="n">
        <f aca="false">SUM(F393:F399)</f>
        <v>574402</v>
      </c>
      <c r="G392" s="138" t="n">
        <f aca="false">SUM(G393:G399)</f>
        <v>583000</v>
      </c>
      <c r="H392" s="139"/>
    </row>
    <row r="393" customFormat="false" ht="12.75" hidden="false" customHeight="false" outlineLevel="0" collapsed="false">
      <c r="A393" s="98"/>
      <c r="B393" s="29"/>
      <c r="C393" s="120" t="s">
        <v>158</v>
      </c>
      <c r="D393" s="105"/>
      <c r="E393" s="77" t="s">
        <v>159</v>
      </c>
      <c r="F393" s="119" t="n">
        <v>394250</v>
      </c>
      <c r="G393" s="119" t="n">
        <v>400000</v>
      </c>
      <c r="H393" s="51"/>
    </row>
    <row r="394" customFormat="false" ht="11.25" hidden="false" customHeight="true" outlineLevel="0" collapsed="false">
      <c r="A394" s="105"/>
      <c r="B394" s="29"/>
      <c r="C394" s="120" t="s">
        <v>283</v>
      </c>
      <c r="D394" s="105"/>
      <c r="E394" s="77" t="s">
        <v>163</v>
      </c>
      <c r="F394" s="119" t="n">
        <v>28600</v>
      </c>
      <c r="G394" s="119" t="n">
        <v>30000</v>
      </c>
      <c r="H394" s="51"/>
    </row>
    <row r="395" customFormat="false" ht="12.75" hidden="false" customHeight="false" outlineLevel="0" collapsed="false">
      <c r="A395" s="105"/>
      <c r="B395" s="29"/>
      <c r="C395" s="120" t="s">
        <v>164</v>
      </c>
      <c r="D395" s="105"/>
      <c r="E395" s="77" t="s">
        <v>60</v>
      </c>
      <c r="F395" s="119" t="n">
        <v>73200</v>
      </c>
      <c r="G395" s="119" t="n">
        <v>75000</v>
      </c>
      <c r="H395" s="149"/>
    </row>
    <row r="396" customFormat="false" ht="12.75" hidden="false" customHeight="false" outlineLevel="0" collapsed="false">
      <c r="A396" s="105"/>
      <c r="B396" s="29"/>
      <c r="C396" s="120" t="s">
        <v>165</v>
      </c>
      <c r="D396" s="105"/>
      <c r="E396" s="77" t="s">
        <v>166</v>
      </c>
      <c r="F396" s="119" t="n">
        <v>10260</v>
      </c>
      <c r="G396" s="119" t="n">
        <v>10500</v>
      </c>
      <c r="H396" s="51"/>
    </row>
    <row r="397" customFormat="false" ht="12.75" hidden="false" customHeight="false" outlineLevel="0" collapsed="false">
      <c r="A397" s="105"/>
      <c r="B397" s="29"/>
      <c r="C397" s="120" t="s">
        <v>136</v>
      </c>
      <c r="D397" s="105"/>
      <c r="E397" s="77" t="s">
        <v>62</v>
      </c>
      <c r="F397" s="119" t="n">
        <v>400</v>
      </c>
      <c r="G397" s="119" t="n">
        <v>500</v>
      </c>
      <c r="H397" s="51"/>
    </row>
    <row r="398" customFormat="false" ht="12.75" hidden="false" customHeight="false" outlineLevel="0" collapsed="false">
      <c r="A398" s="105"/>
      <c r="B398" s="29"/>
      <c r="C398" s="120"/>
      <c r="D398" s="105"/>
      <c r="F398" s="31"/>
      <c r="G398" s="31"/>
      <c r="H398" s="51"/>
    </row>
    <row r="399" customFormat="false" ht="12.75" hidden="false" customHeight="false" outlineLevel="0" collapsed="false">
      <c r="A399" s="105"/>
      <c r="B399" s="29"/>
      <c r="C399" s="120"/>
      <c r="D399" s="105"/>
      <c r="E399" s="77" t="s">
        <v>63</v>
      </c>
      <c r="F399" s="64" t="n">
        <v>67692</v>
      </c>
      <c r="G399" s="64" t="n">
        <v>67000</v>
      </c>
      <c r="H399" s="51"/>
    </row>
    <row r="400" customFormat="false" ht="12.75" hidden="false" customHeight="false" outlineLevel="0" collapsed="false">
      <c r="A400" s="105"/>
      <c r="B400" s="140"/>
      <c r="C400" s="142"/>
      <c r="D400" s="98"/>
      <c r="E400" s="215"/>
      <c r="F400" s="148"/>
      <c r="G400" s="148"/>
      <c r="H400" s="181"/>
    </row>
    <row r="401" customFormat="false" ht="12.75" hidden="false" customHeight="false" outlineLevel="0" collapsed="false">
      <c r="A401" s="98"/>
      <c r="B401" s="29"/>
      <c r="C401" s="120"/>
      <c r="D401" s="105"/>
      <c r="F401" s="31"/>
      <c r="G401" s="31"/>
      <c r="H401" s="51"/>
    </row>
    <row r="402" customFormat="false" ht="12.75" hidden="false" customHeight="false" outlineLevel="0" collapsed="false">
      <c r="A402" s="105"/>
      <c r="B402" s="134" t="s">
        <v>314</v>
      </c>
      <c r="C402" s="135"/>
      <c r="D402" s="136"/>
      <c r="E402" s="150" t="s">
        <v>315</v>
      </c>
      <c r="F402" s="138" t="n">
        <f aca="false">SUM(F403:F406)</f>
        <v>152801</v>
      </c>
      <c r="G402" s="138" t="n">
        <f aca="false">SUM(G403:G406)</f>
        <v>153000</v>
      </c>
      <c r="H402" s="139"/>
    </row>
    <row r="403" customFormat="false" ht="12.75" hidden="false" customHeight="false" outlineLevel="0" collapsed="false">
      <c r="A403" s="105"/>
      <c r="B403" s="29"/>
      <c r="C403" s="120" t="s">
        <v>316</v>
      </c>
      <c r="D403" s="105"/>
      <c r="E403" s="77" t="s">
        <v>317</v>
      </c>
      <c r="F403" s="119" t="n">
        <v>20408</v>
      </c>
      <c r="G403" s="119" t="n">
        <v>20500</v>
      </c>
      <c r="H403" s="51"/>
    </row>
    <row r="404" customFormat="false" ht="12.75" hidden="false" customHeight="false" outlineLevel="0" collapsed="false">
      <c r="A404" s="105"/>
      <c r="B404" s="29"/>
      <c r="C404" s="120" t="s">
        <v>143</v>
      </c>
      <c r="D404" s="105"/>
      <c r="E404" s="77" t="s">
        <v>144</v>
      </c>
      <c r="F404" s="119" t="n">
        <v>820</v>
      </c>
      <c r="G404" s="119" t="n">
        <v>1000</v>
      </c>
      <c r="H404" s="149"/>
    </row>
    <row r="405" customFormat="false" ht="12.75" hidden="false" customHeight="false" outlineLevel="0" collapsed="false">
      <c r="A405" s="105"/>
      <c r="B405" s="29"/>
      <c r="C405" s="120" t="s">
        <v>74</v>
      </c>
      <c r="D405" s="105"/>
      <c r="E405" s="77" t="s">
        <v>75</v>
      </c>
      <c r="F405" s="119" t="n">
        <v>130173</v>
      </c>
      <c r="G405" s="119" t="n">
        <v>130000</v>
      </c>
      <c r="H405" s="149"/>
    </row>
    <row r="406" customFormat="false" ht="12.75" hidden="false" customHeight="false" outlineLevel="0" collapsed="false">
      <c r="A406" s="105"/>
      <c r="B406" s="29"/>
      <c r="C406" s="120" t="s">
        <v>185</v>
      </c>
      <c r="D406" s="105"/>
      <c r="E406" s="77" t="s">
        <v>186</v>
      </c>
      <c r="F406" s="31" t="n">
        <v>1400</v>
      </c>
      <c r="G406" s="31" t="n">
        <v>1500</v>
      </c>
      <c r="H406" s="51"/>
    </row>
    <row r="407" customFormat="false" ht="12.75" hidden="false" customHeight="false" outlineLevel="0" collapsed="false">
      <c r="A407" s="105"/>
      <c r="B407" s="29"/>
      <c r="C407" s="120"/>
      <c r="D407" s="105"/>
      <c r="F407" s="31"/>
      <c r="G407" s="31"/>
      <c r="H407" s="51"/>
    </row>
    <row r="408" customFormat="false" ht="12.75" hidden="false" customHeight="false" outlineLevel="0" collapsed="false">
      <c r="A408" s="105"/>
      <c r="B408" s="29"/>
      <c r="C408" s="120"/>
      <c r="D408" s="105"/>
      <c r="F408" s="31"/>
      <c r="G408" s="31"/>
      <c r="H408" s="51"/>
    </row>
    <row r="409" customFormat="false" ht="12.75" hidden="false" customHeight="false" outlineLevel="0" collapsed="false">
      <c r="A409" s="105"/>
      <c r="B409" s="134" t="s">
        <v>318</v>
      </c>
      <c r="C409" s="135"/>
      <c r="D409" s="136"/>
      <c r="E409" s="150" t="s">
        <v>127</v>
      </c>
      <c r="F409" s="138" t="n">
        <f aca="false">SUM(F410:F414)</f>
        <v>74403</v>
      </c>
      <c r="G409" s="138" t="n">
        <f aca="false">SUM(G410:G414)</f>
        <v>59600</v>
      </c>
      <c r="H409" s="139"/>
    </row>
    <row r="410" s="87" customFormat="true" ht="51" hidden="false" customHeight="false" outlineLevel="0" collapsed="false">
      <c r="A410" s="105"/>
      <c r="B410" s="29"/>
      <c r="C410" s="120" t="s">
        <v>281</v>
      </c>
      <c r="D410" s="105"/>
      <c r="E410" s="251" t="s">
        <v>282</v>
      </c>
      <c r="F410" s="119" t="n">
        <v>1400</v>
      </c>
      <c r="G410" s="119" t="n">
        <v>1400</v>
      </c>
      <c r="H410" s="51"/>
      <c r="I410" s="54"/>
    </row>
    <row r="411" s="87" customFormat="true" ht="12.75" hidden="false" customHeight="false" outlineLevel="0" collapsed="false">
      <c r="A411" s="105"/>
      <c r="B411" s="29"/>
      <c r="C411" s="120" t="s">
        <v>143</v>
      </c>
      <c r="D411" s="105"/>
      <c r="E411" s="176" t="s">
        <v>144</v>
      </c>
      <c r="F411" s="119" t="n">
        <v>2255</v>
      </c>
      <c r="G411" s="119" t="n">
        <v>2490</v>
      </c>
      <c r="H411" s="51"/>
      <c r="I411" s="54"/>
    </row>
    <row r="412" customFormat="false" ht="12.75" hidden="false" customHeight="false" outlineLevel="0" collapsed="false">
      <c r="A412" s="105"/>
      <c r="B412" s="29"/>
      <c r="C412" s="120" t="s">
        <v>74</v>
      </c>
      <c r="D412" s="105"/>
      <c r="E412" s="77" t="s">
        <v>75</v>
      </c>
      <c r="F412" s="119" t="n">
        <v>29945</v>
      </c>
      <c r="G412" s="119" t="n">
        <v>30029</v>
      </c>
      <c r="H412" s="51"/>
    </row>
    <row r="413" customFormat="false" ht="12.75" hidden="false" customHeight="false" outlineLevel="0" collapsed="false">
      <c r="A413" s="105"/>
      <c r="B413" s="29"/>
      <c r="C413" s="120"/>
      <c r="D413" s="105"/>
      <c r="F413" s="31"/>
      <c r="G413" s="31"/>
      <c r="H413" s="51"/>
    </row>
    <row r="414" customFormat="false" ht="12.75" hidden="false" customHeight="false" outlineLevel="0" collapsed="false">
      <c r="A414" s="130"/>
      <c r="B414" s="131"/>
      <c r="C414" s="132"/>
      <c r="D414" s="130"/>
      <c r="E414" s="116" t="s">
        <v>319</v>
      </c>
      <c r="F414" s="64" t="n">
        <f aca="false">SUM(F415:F418)</f>
        <v>40803</v>
      </c>
      <c r="G414" s="64" t="n">
        <f aca="false">SUM(G415:G418)</f>
        <v>25681</v>
      </c>
      <c r="H414" s="67"/>
    </row>
    <row r="415" customFormat="false" ht="12.75" hidden="false" customHeight="false" outlineLevel="0" collapsed="false">
      <c r="A415" s="105"/>
      <c r="B415" s="29"/>
      <c r="C415" s="120" t="s">
        <v>320</v>
      </c>
      <c r="D415" s="105"/>
      <c r="E415" s="176" t="s">
        <v>144</v>
      </c>
      <c r="F415" s="31" t="n">
        <v>7890</v>
      </c>
      <c r="G415" s="31" t="n">
        <v>6760</v>
      </c>
      <c r="H415" s="51"/>
    </row>
    <row r="416" customFormat="false" ht="25.5" hidden="false" customHeight="false" outlineLevel="0" collapsed="false">
      <c r="A416" s="105"/>
      <c r="B416" s="29"/>
      <c r="C416" s="120" t="s">
        <v>321</v>
      </c>
      <c r="D416" s="105"/>
      <c r="E416" s="176" t="s">
        <v>322</v>
      </c>
      <c r="F416" s="31" t="n">
        <v>1978</v>
      </c>
      <c r="G416" s="31" t="n">
        <v>3000</v>
      </c>
      <c r="H416" s="51"/>
    </row>
    <row r="417" customFormat="false" ht="12.75" hidden="false" customHeight="false" outlineLevel="0" collapsed="false">
      <c r="A417" s="105"/>
      <c r="B417" s="29"/>
      <c r="C417" s="120" t="s">
        <v>323</v>
      </c>
      <c r="D417" s="105"/>
      <c r="E417" s="176" t="s">
        <v>75</v>
      </c>
      <c r="F417" s="31" t="n">
        <v>2613</v>
      </c>
      <c r="G417" s="31" t="n">
        <v>2721</v>
      </c>
      <c r="H417" s="51"/>
    </row>
    <row r="418" customFormat="false" ht="12.75" hidden="false" customHeight="false" outlineLevel="0" collapsed="false">
      <c r="A418" s="105"/>
      <c r="B418" s="29"/>
      <c r="C418" s="120" t="s">
        <v>324</v>
      </c>
      <c r="D418" s="105"/>
      <c r="E418" s="176" t="s">
        <v>188</v>
      </c>
      <c r="F418" s="31" t="n">
        <v>28322</v>
      </c>
      <c r="G418" s="31" t="n">
        <v>13200</v>
      </c>
      <c r="H418" s="51"/>
    </row>
    <row r="419" customFormat="false" ht="12.75" hidden="false" customHeight="false" outlineLevel="0" collapsed="false">
      <c r="A419" s="105"/>
      <c r="B419" s="29"/>
      <c r="C419" s="120"/>
      <c r="D419" s="105"/>
      <c r="E419" s="176"/>
      <c r="F419" s="31"/>
      <c r="G419" s="31"/>
      <c r="H419" s="51"/>
    </row>
    <row r="420" customFormat="false" ht="12.75" hidden="false" customHeight="false" outlineLevel="0" collapsed="false">
      <c r="A420" s="105"/>
      <c r="B420" s="29"/>
      <c r="C420" s="120"/>
      <c r="D420" s="105"/>
      <c r="F420" s="31"/>
      <c r="G420" s="31"/>
      <c r="H420" s="51"/>
    </row>
    <row r="421" customFormat="false" ht="13.5" hidden="false" customHeight="false" outlineLevel="0" collapsed="false">
      <c r="A421" s="256" t="s">
        <v>325</v>
      </c>
      <c r="B421" s="257"/>
      <c r="C421" s="258"/>
      <c r="D421" s="256"/>
      <c r="E421" s="259" t="s">
        <v>326</v>
      </c>
      <c r="F421" s="260" t="n">
        <f aca="false">SUM(F422,F432,F453,F457,F462,F427)</f>
        <v>1886082</v>
      </c>
      <c r="G421" s="260" t="n">
        <f aca="false">SUM(G422,G432,G453,G457,G462,G427)</f>
        <v>2257000</v>
      </c>
      <c r="H421" s="261"/>
    </row>
    <row r="422" customFormat="false" ht="13.5" hidden="false" customHeight="false" outlineLevel="0" collapsed="false">
      <c r="A422" s="262"/>
      <c r="B422" s="99" t="s">
        <v>327</v>
      </c>
      <c r="C422" s="100"/>
      <c r="D422" s="101"/>
      <c r="E422" s="102" t="s">
        <v>328</v>
      </c>
      <c r="F422" s="103" t="n">
        <f aca="false">SUM(F423:F425)</f>
        <v>293160</v>
      </c>
      <c r="G422" s="103" t="n">
        <f aca="false">SUM(G423:G425)</f>
        <v>500000</v>
      </c>
      <c r="H422" s="104"/>
    </row>
    <row r="423" customFormat="false" ht="38.25" hidden="false" customHeight="false" outlineLevel="0" collapsed="false">
      <c r="A423" s="263"/>
      <c r="B423" s="140"/>
      <c r="C423" s="186" t="s">
        <v>329</v>
      </c>
      <c r="D423" s="98"/>
      <c r="E423" s="176" t="s">
        <v>330</v>
      </c>
      <c r="F423" s="188" t="n">
        <v>286900</v>
      </c>
      <c r="G423" s="188" t="n">
        <v>0</v>
      </c>
      <c r="H423" s="181"/>
    </row>
    <row r="424" customFormat="false" ht="12.75" hidden="false" customHeight="false" outlineLevel="0" collapsed="false">
      <c r="A424" s="105"/>
      <c r="B424" s="29"/>
      <c r="C424" s="120" t="s">
        <v>82</v>
      </c>
      <c r="D424" s="105"/>
      <c r="E424" s="77" t="s">
        <v>71</v>
      </c>
      <c r="F424" s="119" t="n">
        <v>1260</v>
      </c>
      <c r="G424" s="119" t="n">
        <v>0</v>
      </c>
      <c r="H424" s="51"/>
    </row>
    <row r="425" customFormat="false" ht="51" hidden="false" customHeight="false" outlineLevel="0" collapsed="false">
      <c r="A425" s="105"/>
      <c r="B425" s="29"/>
      <c r="C425" s="120" t="s">
        <v>331</v>
      </c>
      <c r="D425" s="105"/>
      <c r="E425" s="77" t="s">
        <v>332</v>
      </c>
      <c r="F425" s="119" t="n">
        <v>5000</v>
      </c>
      <c r="G425" s="119" t="n">
        <v>500000</v>
      </c>
      <c r="H425" s="51"/>
    </row>
    <row r="426" customFormat="false" ht="12.75" hidden="false" customHeight="false" outlineLevel="0" collapsed="false">
      <c r="A426" s="105"/>
      <c r="B426" s="29"/>
      <c r="C426" s="120"/>
      <c r="D426" s="105"/>
      <c r="F426" s="31"/>
      <c r="G426" s="31"/>
      <c r="H426" s="51"/>
    </row>
    <row r="427" customFormat="false" ht="12.75" hidden="false" customHeight="false" outlineLevel="0" collapsed="false">
      <c r="A427" s="115"/>
      <c r="B427" s="113" t="s">
        <v>333</v>
      </c>
      <c r="C427" s="194"/>
      <c r="D427" s="115"/>
      <c r="E427" s="116" t="s">
        <v>334</v>
      </c>
      <c r="F427" s="117" t="n">
        <f aca="false">SUM(F428,F429)</f>
        <v>0</v>
      </c>
      <c r="G427" s="117" t="n">
        <f aca="false">SUM(G428,G429)</f>
        <v>5000</v>
      </c>
      <c r="H427" s="118"/>
    </row>
    <row r="428" customFormat="false" ht="12.75" hidden="false" customHeight="false" outlineLevel="0" collapsed="false">
      <c r="A428" s="105"/>
      <c r="B428" s="29"/>
      <c r="C428" s="120" t="s">
        <v>143</v>
      </c>
      <c r="D428" s="105"/>
      <c r="E428" s="77" t="s">
        <v>144</v>
      </c>
      <c r="F428" s="31" t="n">
        <v>0</v>
      </c>
      <c r="G428" s="31" t="n">
        <v>1500</v>
      </c>
      <c r="H428" s="51"/>
    </row>
    <row r="429" customFormat="false" ht="12.75" hidden="false" customHeight="false" outlineLevel="0" collapsed="false">
      <c r="A429" s="105"/>
      <c r="B429" s="29"/>
      <c r="C429" s="120" t="s">
        <v>74</v>
      </c>
      <c r="D429" s="105"/>
      <c r="E429" s="77" t="s">
        <v>75</v>
      </c>
      <c r="F429" s="31" t="n">
        <v>0</v>
      </c>
      <c r="G429" s="31" t="n">
        <v>3500</v>
      </c>
      <c r="H429" s="51"/>
    </row>
    <row r="430" customFormat="false" ht="12.75" hidden="false" customHeight="false" outlineLevel="0" collapsed="false">
      <c r="A430" s="105"/>
      <c r="B430" s="29"/>
      <c r="C430" s="120"/>
      <c r="D430" s="105"/>
      <c r="F430" s="31"/>
      <c r="G430" s="31"/>
      <c r="H430" s="51"/>
    </row>
    <row r="431" customFormat="false" ht="12.75" hidden="false" customHeight="false" outlineLevel="0" collapsed="false">
      <c r="A431" s="105"/>
      <c r="B431" s="29"/>
      <c r="C431" s="120"/>
      <c r="D431" s="29"/>
      <c r="F431" s="31"/>
      <c r="G431" s="31"/>
      <c r="H431" s="51"/>
    </row>
    <row r="432" customFormat="false" ht="12.75" hidden="false" customHeight="false" outlineLevel="0" collapsed="false">
      <c r="A432" s="105"/>
      <c r="B432" s="134" t="s">
        <v>335</v>
      </c>
      <c r="C432" s="135"/>
      <c r="D432" s="136"/>
      <c r="E432" s="150" t="s">
        <v>336</v>
      </c>
      <c r="F432" s="138" t="n">
        <f aca="false">SUM(F433:F443)</f>
        <v>631378</v>
      </c>
      <c r="G432" s="138" t="n">
        <f aca="false">SUM(G433:G443)</f>
        <v>635000</v>
      </c>
      <c r="H432" s="139"/>
    </row>
    <row r="433" customFormat="false" ht="38.25" hidden="false" customHeight="false" outlineLevel="0" collapsed="false">
      <c r="A433" s="105"/>
      <c r="B433" s="29"/>
      <c r="C433" s="120" t="s">
        <v>105</v>
      </c>
      <c r="D433" s="105"/>
      <c r="E433" s="77" t="s">
        <v>106</v>
      </c>
      <c r="F433" s="119" t="n">
        <v>111738</v>
      </c>
      <c r="G433" s="119" t="n">
        <v>110000</v>
      </c>
      <c r="H433" s="51"/>
    </row>
    <row r="434" customFormat="false" ht="57.75" hidden="false" customHeight="true" outlineLevel="0" collapsed="false">
      <c r="A434" s="105"/>
      <c r="B434" s="29"/>
      <c r="C434" s="120" t="s">
        <v>337</v>
      </c>
      <c r="D434" s="105"/>
      <c r="E434" s="77" t="s">
        <v>338</v>
      </c>
      <c r="F434" s="64" t="n">
        <v>100140</v>
      </c>
      <c r="G434" s="64" t="n">
        <v>100000</v>
      </c>
      <c r="H434" s="51"/>
    </row>
    <row r="435" customFormat="false" ht="12.75" hidden="false" customHeight="false" outlineLevel="0" collapsed="false">
      <c r="A435" s="105"/>
      <c r="B435" s="29"/>
      <c r="C435" s="120" t="s">
        <v>164</v>
      </c>
      <c r="D435" s="105"/>
      <c r="E435" s="77" t="s">
        <v>60</v>
      </c>
      <c r="F435" s="119" t="n">
        <v>2000</v>
      </c>
      <c r="G435" s="119" t="n">
        <v>2000</v>
      </c>
      <c r="H435" s="51"/>
    </row>
    <row r="436" customFormat="false" ht="12.75" hidden="false" customHeight="false" outlineLevel="0" collapsed="false">
      <c r="A436" s="105"/>
      <c r="B436" s="29"/>
      <c r="C436" s="120" t="s">
        <v>165</v>
      </c>
      <c r="D436" s="105"/>
      <c r="E436" s="77" t="s">
        <v>166</v>
      </c>
      <c r="F436" s="119" t="n">
        <v>500</v>
      </c>
      <c r="G436" s="119" t="n">
        <v>500</v>
      </c>
      <c r="H436" s="149"/>
    </row>
    <row r="437" customFormat="false" ht="12.75" hidden="false" customHeight="false" outlineLevel="0" collapsed="false">
      <c r="A437" s="105"/>
      <c r="B437" s="29"/>
      <c r="C437" s="120" t="s">
        <v>136</v>
      </c>
      <c r="D437" s="105"/>
      <c r="E437" s="77" t="s">
        <v>62</v>
      </c>
      <c r="F437" s="119" t="n">
        <v>43500</v>
      </c>
      <c r="G437" s="119" t="n">
        <v>45000</v>
      </c>
      <c r="H437" s="149"/>
    </row>
    <row r="438" customFormat="false" ht="12.75" hidden="false" customHeight="false" outlineLevel="0" collapsed="false">
      <c r="A438" s="105"/>
      <c r="B438" s="29"/>
      <c r="C438" s="120" t="s">
        <v>143</v>
      </c>
      <c r="D438" s="105"/>
      <c r="E438" s="77" t="s">
        <v>144</v>
      </c>
      <c r="F438" s="119" t="n">
        <v>8000</v>
      </c>
      <c r="G438" s="119" t="n">
        <v>15000</v>
      </c>
      <c r="H438" s="51"/>
    </row>
    <row r="439" customFormat="false" ht="12.75" hidden="false" customHeight="false" outlineLevel="0" collapsed="false">
      <c r="A439" s="130"/>
      <c r="B439" s="131"/>
      <c r="C439" s="132" t="s">
        <v>339</v>
      </c>
      <c r="D439" s="130"/>
      <c r="E439" s="151" t="s">
        <v>340</v>
      </c>
      <c r="F439" s="64" t="n">
        <v>135000</v>
      </c>
      <c r="G439" s="64" t="n">
        <v>120000</v>
      </c>
      <c r="H439" s="67"/>
    </row>
    <row r="440" customFormat="false" ht="12.75" hidden="false" customHeight="false" outlineLevel="0" collapsed="false">
      <c r="A440" s="105"/>
      <c r="B440" s="29"/>
      <c r="C440" s="120" t="s">
        <v>74</v>
      </c>
      <c r="D440" s="105"/>
      <c r="E440" s="77" t="s">
        <v>75</v>
      </c>
      <c r="F440" s="31" t="n">
        <v>78500</v>
      </c>
      <c r="G440" s="31" t="n">
        <v>90000</v>
      </c>
      <c r="H440" s="51"/>
    </row>
    <row r="441" customFormat="false" ht="12.75" hidden="false" customHeight="false" outlineLevel="0" collapsed="false">
      <c r="A441" s="105"/>
      <c r="B441" s="29"/>
      <c r="C441" s="120" t="s">
        <v>112</v>
      </c>
      <c r="D441" s="105"/>
      <c r="E441" s="77" t="s">
        <v>130</v>
      </c>
      <c r="F441" s="31" t="n">
        <v>2000</v>
      </c>
      <c r="G441" s="31" t="n">
        <v>2500</v>
      </c>
      <c r="H441" s="51"/>
    </row>
    <row r="442" customFormat="false" ht="12.75" hidden="false" customHeight="false" outlineLevel="0" collapsed="false">
      <c r="A442" s="105"/>
      <c r="B442" s="29"/>
      <c r="C442" s="120"/>
      <c r="D442" s="105"/>
      <c r="F442" s="31"/>
      <c r="G442" s="31"/>
      <c r="H442" s="51"/>
    </row>
    <row r="443" customFormat="false" ht="12.75" hidden="false" customHeight="false" outlineLevel="0" collapsed="false">
      <c r="A443" s="105"/>
      <c r="B443" s="29"/>
      <c r="C443" s="120"/>
      <c r="D443" s="105"/>
      <c r="E443" s="264" t="s">
        <v>341</v>
      </c>
      <c r="F443" s="265" t="n">
        <f aca="false">SUM(F444,F445,F446,F447,F448,F449,F451)</f>
        <v>150000</v>
      </c>
      <c r="G443" s="265" t="n">
        <f aca="false">SUM(G444,G445,G446,G447,G448,G449,G451)</f>
        <v>150000</v>
      </c>
      <c r="H443" s="51"/>
    </row>
    <row r="444" customFormat="false" ht="25.5" hidden="false" customHeight="false" outlineLevel="0" collapsed="false">
      <c r="A444" s="105"/>
      <c r="B444" s="29"/>
      <c r="C444" s="120" t="s">
        <v>134</v>
      </c>
      <c r="D444" s="105"/>
      <c r="E444" s="77" t="s">
        <v>232</v>
      </c>
      <c r="F444" s="119" t="n">
        <v>120</v>
      </c>
      <c r="G444" s="119" t="n">
        <v>250</v>
      </c>
      <c r="H444" s="51"/>
    </row>
    <row r="445" customFormat="false" ht="12.75" hidden="false" customHeight="false" outlineLevel="0" collapsed="false">
      <c r="A445" s="105"/>
      <c r="B445" s="29"/>
      <c r="C445" s="120" t="s">
        <v>158</v>
      </c>
      <c r="D445" s="105"/>
      <c r="E445" s="77" t="s">
        <v>159</v>
      </c>
      <c r="F445" s="119" t="n">
        <v>74628</v>
      </c>
      <c r="G445" s="119" t="n">
        <v>85200</v>
      </c>
      <c r="H445" s="51"/>
    </row>
    <row r="446" customFormat="false" ht="12.75" hidden="false" customHeight="false" outlineLevel="0" collapsed="false">
      <c r="A446" s="105"/>
      <c r="B446" s="29"/>
      <c r="C446" s="120" t="s">
        <v>162</v>
      </c>
      <c r="D446" s="105"/>
      <c r="E446" s="77" t="s">
        <v>180</v>
      </c>
      <c r="F446" s="119" t="n">
        <v>3288</v>
      </c>
      <c r="G446" s="119" t="n">
        <v>6345</v>
      </c>
      <c r="H446" s="51"/>
    </row>
    <row r="447" customFormat="false" ht="12.75" hidden="false" customHeight="false" outlineLevel="0" collapsed="false">
      <c r="A447" s="105"/>
      <c r="B447" s="29"/>
      <c r="C447" s="120" t="s">
        <v>164</v>
      </c>
      <c r="D447" s="105"/>
      <c r="E447" s="77" t="s">
        <v>342</v>
      </c>
      <c r="F447" s="119" t="n">
        <v>14274</v>
      </c>
      <c r="G447" s="119" t="n">
        <v>14125</v>
      </c>
      <c r="H447" s="51"/>
    </row>
    <row r="448" customFormat="false" ht="12.75" hidden="false" customHeight="false" outlineLevel="0" collapsed="false">
      <c r="A448" s="105"/>
      <c r="B448" s="29"/>
      <c r="C448" s="120" t="s">
        <v>165</v>
      </c>
      <c r="D448" s="105"/>
      <c r="E448" s="77" t="s">
        <v>61</v>
      </c>
      <c r="F448" s="119" t="n">
        <v>1973</v>
      </c>
      <c r="G448" s="119" t="n">
        <v>2040</v>
      </c>
      <c r="H448" s="51"/>
    </row>
    <row r="449" customFormat="false" ht="12.75" hidden="false" customHeight="false" outlineLevel="0" collapsed="false">
      <c r="A449" s="105"/>
      <c r="B449" s="29"/>
      <c r="C449" s="120" t="s">
        <v>136</v>
      </c>
      <c r="D449" s="105"/>
      <c r="E449" s="77" t="s">
        <v>62</v>
      </c>
      <c r="F449" s="119" t="n">
        <v>1671</v>
      </c>
      <c r="G449" s="119" t="n">
        <v>0</v>
      </c>
      <c r="H449" s="51"/>
    </row>
    <row r="450" customFormat="false" ht="12.75" hidden="false" customHeight="false" outlineLevel="0" collapsed="false">
      <c r="A450" s="130"/>
      <c r="B450" s="131"/>
      <c r="C450" s="132"/>
      <c r="D450" s="130"/>
      <c r="E450" s="151"/>
      <c r="F450" s="119"/>
      <c r="G450" s="119"/>
      <c r="H450" s="67"/>
    </row>
    <row r="451" customFormat="false" ht="12.75" hidden="false" customHeight="false" outlineLevel="0" collapsed="false">
      <c r="A451" s="105"/>
      <c r="B451" s="29"/>
      <c r="C451" s="120"/>
      <c r="D451" s="105"/>
      <c r="E451" s="77" t="s">
        <v>63</v>
      </c>
      <c r="F451" s="64" t="n">
        <v>54046</v>
      </c>
      <c r="G451" s="64" t="n">
        <v>42040</v>
      </c>
      <c r="H451" s="51"/>
    </row>
    <row r="452" customFormat="false" ht="12.75" hidden="false" customHeight="false" outlineLevel="0" collapsed="false">
      <c r="A452" s="105"/>
      <c r="B452" s="29"/>
      <c r="C452" s="120"/>
      <c r="D452" s="105"/>
      <c r="F452" s="31"/>
      <c r="G452" s="31"/>
      <c r="H452" s="51"/>
    </row>
    <row r="453" customFormat="false" ht="51" hidden="false" customHeight="false" outlineLevel="0" collapsed="false">
      <c r="A453" s="105"/>
      <c r="B453" s="113" t="s">
        <v>343</v>
      </c>
      <c r="C453" s="194"/>
      <c r="D453" s="115"/>
      <c r="E453" s="116" t="s">
        <v>344</v>
      </c>
      <c r="F453" s="117" t="n">
        <f aca="false">SUM(F455)</f>
        <v>797544</v>
      </c>
      <c r="G453" s="117" t="n">
        <f aca="false">SUM(G455)</f>
        <v>955282</v>
      </c>
      <c r="H453" s="67"/>
    </row>
    <row r="454" customFormat="false" ht="12.75" hidden="false" customHeight="false" outlineLevel="0" collapsed="false">
      <c r="A454" s="105"/>
      <c r="B454" s="29"/>
      <c r="C454" s="120"/>
      <c r="D454" s="105"/>
      <c r="F454" s="31"/>
      <c r="G454" s="31"/>
      <c r="H454" s="51"/>
    </row>
    <row r="455" customFormat="false" ht="12.75" hidden="false" customHeight="false" outlineLevel="0" collapsed="false">
      <c r="A455" s="105"/>
      <c r="B455" s="29"/>
      <c r="C455" s="120" t="s">
        <v>345</v>
      </c>
      <c r="D455" s="105"/>
      <c r="E455" s="77" t="s">
        <v>346</v>
      </c>
      <c r="F455" s="64" t="n">
        <v>797544</v>
      </c>
      <c r="G455" s="64" t="n">
        <v>955282</v>
      </c>
      <c r="H455" s="51"/>
    </row>
    <row r="456" customFormat="false" ht="12.75" hidden="false" customHeight="false" outlineLevel="0" collapsed="false">
      <c r="A456" s="105"/>
      <c r="B456" s="29"/>
      <c r="C456" s="120"/>
      <c r="D456" s="105"/>
      <c r="F456" s="31"/>
      <c r="G456" s="31"/>
      <c r="H456" s="51"/>
    </row>
    <row r="457" customFormat="false" ht="12.75" hidden="false" customHeight="false" outlineLevel="0" collapsed="false">
      <c r="A457" s="105"/>
      <c r="B457" s="113" t="s">
        <v>347</v>
      </c>
      <c r="C457" s="194"/>
      <c r="D457" s="115"/>
      <c r="E457" s="116" t="s">
        <v>348</v>
      </c>
      <c r="F457" s="117" t="n">
        <f aca="false">SUM(F459)</f>
        <v>50000</v>
      </c>
      <c r="G457" s="117" t="n">
        <f aca="false">SUM(G459)</f>
        <v>50000</v>
      </c>
      <c r="H457" s="118"/>
    </row>
    <row r="458" customFormat="false" ht="12.75" hidden="false" customHeight="false" outlineLevel="0" collapsed="false">
      <c r="A458" s="105"/>
      <c r="B458" s="29"/>
      <c r="C458" s="120"/>
      <c r="D458" s="105"/>
      <c r="F458" s="31"/>
      <c r="G458" s="31"/>
      <c r="H458" s="51"/>
    </row>
    <row r="459" s="87" customFormat="true" ht="12.75" hidden="false" customHeight="false" outlineLevel="0" collapsed="false">
      <c r="A459" s="105"/>
      <c r="B459" s="56"/>
      <c r="C459" s="186" t="s">
        <v>74</v>
      </c>
      <c r="D459" s="189"/>
      <c r="E459" s="224" t="s">
        <v>75</v>
      </c>
      <c r="F459" s="188" t="n">
        <f aca="false">F460</f>
        <v>50000</v>
      </c>
      <c r="G459" s="188" t="n">
        <f aca="false">G460</f>
        <v>50000</v>
      </c>
      <c r="H459" s="181"/>
      <c r="I459" s="54"/>
    </row>
    <row r="460" s="87" customFormat="true" ht="51" hidden="false" customHeight="false" outlineLevel="0" collapsed="false">
      <c r="A460" s="105"/>
      <c r="B460" s="56"/>
      <c r="C460" s="186"/>
      <c r="D460" s="189" t="s">
        <v>72</v>
      </c>
      <c r="E460" s="224" t="s">
        <v>349</v>
      </c>
      <c r="F460" s="58" t="n">
        <v>50000</v>
      </c>
      <c r="G460" s="58" t="n">
        <v>50000</v>
      </c>
      <c r="H460" s="181"/>
      <c r="I460" s="54"/>
    </row>
    <row r="461" customFormat="false" ht="12.75" hidden="false" customHeight="false" outlineLevel="0" collapsed="false">
      <c r="A461" s="189"/>
      <c r="B461" s="56"/>
      <c r="C461" s="186"/>
      <c r="D461" s="189"/>
      <c r="E461" s="224"/>
      <c r="F461" s="58"/>
      <c r="G461" s="58"/>
      <c r="H461" s="51"/>
    </row>
    <row r="462" customFormat="false" ht="12.75" hidden="false" customHeight="false" outlineLevel="0" collapsed="false">
      <c r="A462" s="189"/>
      <c r="B462" s="134" t="s">
        <v>350</v>
      </c>
      <c r="C462" s="135"/>
      <c r="D462" s="136"/>
      <c r="E462" s="150" t="s">
        <v>127</v>
      </c>
      <c r="F462" s="138" t="n">
        <f aca="false">SUM(F464,F465,F466,F467,F468,F469)</f>
        <v>114000</v>
      </c>
      <c r="G462" s="138" t="n">
        <f aca="false">SUM(G464,G465,G466,G467,G468,G469)</f>
        <v>111718</v>
      </c>
      <c r="H462" s="139"/>
    </row>
    <row r="463" customFormat="false" ht="12.75" hidden="false" customHeight="false" outlineLevel="0" collapsed="false">
      <c r="A463" s="189"/>
      <c r="B463" s="140"/>
      <c r="C463" s="142"/>
      <c r="D463" s="98"/>
      <c r="E463" s="215"/>
      <c r="F463" s="266"/>
      <c r="G463" s="266"/>
      <c r="H463" s="181"/>
    </row>
    <row r="464" customFormat="false" ht="38.25" hidden="false" customHeight="false" outlineLevel="0" collapsed="false">
      <c r="A464" s="189"/>
      <c r="B464" s="56"/>
      <c r="C464" s="186" t="s">
        <v>351</v>
      </c>
      <c r="D464" s="189"/>
      <c r="E464" s="176" t="s">
        <v>352</v>
      </c>
      <c r="F464" s="188" t="n">
        <v>26500</v>
      </c>
      <c r="G464" s="188" t="n">
        <v>15000</v>
      </c>
      <c r="H464" s="16"/>
    </row>
    <row r="465" customFormat="false" ht="38.25" hidden="false" customHeight="false" outlineLevel="0" collapsed="false">
      <c r="A465" s="219"/>
      <c r="B465" s="131"/>
      <c r="C465" s="132" t="s">
        <v>105</v>
      </c>
      <c r="D465" s="130"/>
      <c r="E465" s="151" t="s">
        <v>106</v>
      </c>
      <c r="F465" s="64" t="n">
        <v>6500</v>
      </c>
      <c r="G465" s="64" t="n">
        <v>45000</v>
      </c>
      <c r="H465" s="67"/>
    </row>
    <row r="466" customFormat="false" ht="12.75" hidden="false" customHeight="false" outlineLevel="0" collapsed="false">
      <c r="A466" s="105"/>
      <c r="B466" s="29"/>
      <c r="C466" s="120" t="s">
        <v>136</v>
      </c>
      <c r="D466" s="29"/>
      <c r="E466" s="77" t="s">
        <v>62</v>
      </c>
      <c r="F466" s="64" t="n">
        <v>700</v>
      </c>
      <c r="G466" s="64" t="s">
        <v>116</v>
      </c>
      <c r="H466" s="247"/>
    </row>
    <row r="467" customFormat="false" ht="12.75" hidden="false" customHeight="false" outlineLevel="0" collapsed="false">
      <c r="A467" s="105"/>
      <c r="B467" s="29"/>
      <c r="C467" s="120" t="s">
        <v>143</v>
      </c>
      <c r="D467" s="105"/>
      <c r="E467" s="77" t="s">
        <v>144</v>
      </c>
      <c r="F467" s="64" t="n">
        <v>2300</v>
      </c>
      <c r="G467" s="64" t="n">
        <v>3500</v>
      </c>
      <c r="H467" s="51"/>
    </row>
    <row r="468" customFormat="false" ht="12.75" hidden="false" customHeight="false" outlineLevel="0" collapsed="false">
      <c r="A468" s="105"/>
      <c r="B468" s="29"/>
      <c r="C468" s="120" t="s">
        <v>339</v>
      </c>
      <c r="D468" s="105"/>
      <c r="E468" s="77" t="s">
        <v>340</v>
      </c>
      <c r="F468" s="119" t="n">
        <v>65000</v>
      </c>
      <c r="G468" s="119" t="n">
        <v>20218</v>
      </c>
      <c r="H468" s="51"/>
    </row>
    <row r="469" customFormat="false" ht="12.75" hidden="false" customHeight="false" outlineLevel="0" collapsed="false">
      <c r="A469" s="105"/>
      <c r="B469" s="29"/>
      <c r="C469" s="120" t="s">
        <v>74</v>
      </c>
      <c r="D469" s="105"/>
      <c r="E469" s="77" t="s">
        <v>75</v>
      </c>
      <c r="F469" s="64" t="n">
        <v>13000</v>
      </c>
      <c r="G469" s="64" t="n">
        <v>28000</v>
      </c>
      <c r="H469" s="51"/>
    </row>
    <row r="470" customFormat="false" ht="12.75" hidden="false" customHeight="false" outlineLevel="0" collapsed="false">
      <c r="A470" s="105"/>
      <c r="B470" s="29"/>
      <c r="C470" s="120"/>
      <c r="D470" s="105"/>
      <c r="F470" s="31"/>
      <c r="G470" s="31"/>
      <c r="H470" s="51"/>
    </row>
    <row r="471" customFormat="false" ht="13.5" hidden="false" customHeight="false" outlineLevel="0" collapsed="false">
      <c r="A471" s="267" t="s">
        <v>353</v>
      </c>
      <c r="B471" s="268"/>
      <c r="C471" s="269"/>
      <c r="D471" s="270"/>
      <c r="E471" s="271" t="s">
        <v>354</v>
      </c>
      <c r="F471" s="272" t="n">
        <f aca="false">SUM(F472,F485,F502,F523,F531,F541,F545,F552,F558,F574,F582,F587)</f>
        <v>28154147</v>
      </c>
      <c r="G471" s="272" t="n">
        <f aca="false">SUM(G472,G485,G502,G523,G531,G541,G545,G552,G558,G574,G582,G587)</f>
        <v>30766000</v>
      </c>
      <c r="H471" s="273"/>
    </row>
    <row r="472" customFormat="false" ht="13.5" hidden="false" customHeight="false" outlineLevel="0" collapsed="false">
      <c r="A472" s="274"/>
      <c r="B472" s="99" t="s">
        <v>355</v>
      </c>
      <c r="C472" s="100"/>
      <c r="D472" s="101"/>
      <c r="E472" s="102" t="s">
        <v>356</v>
      </c>
      <c r="F472" s="103" t="n">
        <f aca="false">SUM(F473:F482)</f>
        <v>1086000</v>
      </c>
      <c r="G472" s="103" t="n">
        <f aca="false">SUM(G473:G482)</f>
        <v>1121500</v>
      </c>
      <c r="H472" s="104"/>
    </row>
    <row r="473" customFormat="false" ht="51" hidden="false" customHeight="false" outlineLevel="0" collapsed="false">
      <c r="A473" s="98"/>
      <c r="B473" s="140"/>
      <c r="C473" s="186" t="s">
        <v>357</v>
      </c>
      <c r="D473" s="98"/>
      <c r="E473" s="176" t="s">
        <v>358</v>
      </c>
      <c r="F473" s="187" t="n">
        <v>840000</v>
      </c>
      <c r="G473" s="187" t="n">
        <v>850000</v>
      </c>
      <c r="H473" s="16"/>
    </row>
    <row r="474" customFormat="false" ht="12.75" hidden="false" customHeight="false" outlineLevel="0" collapsed="false">
      <c r="A474" s="98"/>
      <c r="B474" s="29"/>
      <c r="C474" s="120" t="s">
        <v>359</v>
      </c>
      <c r="D474" s="105"/>
      <c r="E474" s="77" t="s">
        <v>59</v>
      </c>
      <c r="F474" s="119" t="n">
        <v>176107</v>
      </c>
      <c r="G474" s="119" t="n">
        <v>200000</v>
      </c>
      <c r="H474" s="51"/>
    </row>
    <row r="475" customFormat="false" ht="12.75" hidden="false" customHeight="false" outlineLevel="0" collapsed="false">
      <c r="A475" s="105"/>
      <c r="B475" s="29"/>
      <c r="C475" s="120" t="s">
        <v>158</v>
      </c>
      <c r="D475" s="105"/>
      <c r="E475" s="77" t="s">
        <v>360</v>
      </c>
      <c r="F475" s="119" t="n">
        <v>26419</v>
      </c>
      <c r="G475" s="119" t="n">
        <v>28000</v>
      </c>
      <c r="H475" s="51"/>
    </row>
    <row r="476" customFormat="false" ht="12.75" hidden="false" customHeight="false" outlineLevel="0" collapsed="false">
      <c r="A476" s="105"/>
      <c r="B476" s="29"/>
      <c r="C476" s="120" t="s">
        <v>162</v>
      </c>
      <c r="D476" s="105"/>
      <c r="E476" s="77" t="s">
        <v>180</v>
      </c>
      <c r="F476" s="119" t="n">
        <v>2181</v>
      </c>
      <c r="G476" s="119" t="n">
        <v>2300</v>
      </c>
      <c r="H476" s="149"/>
    </row>
    <row r="477" customFormat="false" ht="12.75" hidden="false" customHeight="false" outlineLevel="0" collapsed="false">
      <c r="A477" s="105"/>
      <c r="B477" s="29"/>
      <c r="C477" s="120" t="s">
        <v>164</v>
      </c>
      <c r="D477" s="105"/>
      <c r="E477" s="77" t="s">
        <v>60</v>
      </c>
      <c r="F477" s="119" t="n">
        <v>5200</v>
      </c>
      <c r="G477" s="119" t="n">
        <v>5400</v>
      </c>
      <c r="H477" s="51"/>
    </row>
    <row r="478" customFormat="false" ht="12.75" hidden="false" customHeight="false" outlineLevel="0" collapsed="false">
      <c r="A478" s="105"/>
      <c r="B478" s="29"/>
      <c r="C478" s="120" t="s">
        <v>165</v>
      </c>
      <c r="D478" s="105"/>
      <c r="E478" s="77" t="s">
        <v>166</v>
      </c>
      <c r="F478" s="119" t="n">
        <v>700</v>
      </c>
      <c r="G478" s="119" t="n">
        <v>800</v>
      </c>
      <c r="H478" s="51"/>
    </row>
    <row r="479" customFormat="false" ht="12.75" hidden="false" customHeight="false" outlineLevel="0" collapsed="false">
      <c r="A479" s="105"/>
      <c r="B479" s="29"/>
      <c r="C479" s="120" t="s">
        <v>136</v>
      </c>
      <c r="D479" s="105"/>
      <c r="E479" s="77" t="s">
        <v>62</v>
      </c>
      <c r="F479" s="119" t="n">
        <v>2000</v>
      </c>
      <c r="G479" s="119" t="n">
        <v>2000</v>
      </c>
      <c r="H479" s="51"/>
    </row>
    <row r="480" customFormat="false" ht="12.75" hidden="false" customHeight="false" outlineLevel="0" collapsed="false">
      <c r="A480" s="105"/>
      <c r="B480" s="29"/>
      <c r="C480" s="120" t="s">
        <v>82</v>
      </c>
      <c r="D480" s="105"/>
      <c r="E480" s="77" t="s">
        <v>71</v>
      </c>
      <c r="F480" s="119" t="n">
        <v>10893</v>
      </c>
      <c r="G480" s="119" t="n">
        <v>10000</v>
      </c>
      <c r="H480" s="149"/>
    </row>
    <row r="481" customFormat="false" ht="12.75" hidden="false" customHeight="false" outlineLevel="0" collapsed="false">
      <c r="A481" s="105"/>
      <c r="B481" s="29"/>
      <c r="C481" s="120"/>
      <c r="D481" s="105"/>
      <c r="F481" s="31"/>
      <c r="G481" s="31"/>
      <c r="H481" s="51"/>
    </row>
    <row r="482" customFormat="false" ht="12.75" hidden="false" customHeight="false" outlineLevel="0" collapsed="false">
      <c r="A482" s="105"/>
      <c r="B482" s="29"/>
      <c r="C482" s="120"/>
      <c r="D482" s="105"/>
      <c r="E482" s="77" t="s">
        <v>361</v>
      </c>
      <c r="F482" s="31" t="n">
        <v>22500</v>
      </c>
      <c r="G482" s="31" t="n">
        <v>23000</v>
      </c>
      <c r="H482" s="51"/>
    </row>
    <row r="483" customFormat="false" ht="12.75" hidden="false" customHeight="false" outlineLevel="0" collapsed="false">
      <c r="A483" s="105"/>
      <c r="B483" s="29"/>
      <c r="C483" s="120"/>
      <c r="D483" s="105"/>
      <c r="F483" s="31"/>
      <c r="G483" s="31"/>
      <c r="H483" s="149"/>
    </row>
    <row r="484" customFormat="false" ht="12.75" hidden="false" customHeight="false" outlineLevel="0" collapsed="false">
      <c r="A484" s="105"/>
      <c r="B484" s="29"/>
      <c r="C484" s="120"/>
      <c r="D484" s="105"/>
      <c r="F484" s="31"/>
      <c r="G484" s="31"/>
      <c r="H484" s="51"/>
    </row>
    <row r="485" customFormat="false" ht="12.75" hidden="false" customHeight="false" outlineLevel="0" collapsed="false">
      <c r="A485" s="105"/>
      <c r="B485" s="134" t="s">
        <v>362</v>
      </c>
      <c r="C485" s="135"/>
      <c r="D485" s="136"/>
      <c r="E485" s="150" t="s">
        <v>363</v>
      </c>
      <c r="F485" s="138" t="n">
        <f aca="false">SUM(F486,F489,F491)</f>
        <v>3028024</v>
      </c>
      <c r="G485" s="138" t="n">
        <f aca="false">SUM(G486,G489,G491)</f>
        <v>3078605</v>
      </c>
      <c r="H485" s="139"/>
    </row>
    <row r="486" customFormat="false" ht="38.25" hidden="false" customHeight="false" outlineLevel="0" collapsed="false">
      <c r="A486" s="105"/>
      <c r="B486" s="29"/>
      <c r="C486" s="120" t="s">
        <v>364</v>
      </c>
      <c r="D486" s="105"/>
      <c r="E486" s="77" t="s">
        <v>365</v>
      </c>
      <c r="F486" s="119" t="n">
        <f aca="false">F487</f>
        <v>1192720</v>
      </c>
      <c r="G486" s="119" t="n">
        <f aca="false">G487</f>
        <v>1179264</v>
      </c>
      <c r="H486" s="51"/>
    </row>
    <row r="487" customFormat="false" ht="25.5" hidden="false" customHeight="false" outlineLevel="0" collapsed="false">
      <c r="A487" s="98"/>
      <c r="B487" s="29"/>
      <c r="C487" s="120"/>
      <c r="D487" s="105" t="s">
        <v>72</v>
      </c>
      <c r="E487" s="77" t="s">
        <v>366</v>
      </c>
      <c r="F487" s="31" t="n">
        <v>1192720</v>
      </c>
      <c r="G487" s="31" t="n">
        <v>1179264</v>
      </c>
      <c r="H487" s="51"/>
    </row>
    <row r="488" customFormat="false" ht="12.75" hidden="false" customHeight="false" outlineLevel="0" collapsed="false">
      <c r="A488" s="98"/>
      <c r="B488" s="29"/>
      <c r="C488" s="120"/>
      <c r="D488" s="105"/>
      <c r="F488" s="31"/>
      <c r="G488" s="31"/>
      <c r="H488" s="51"/>
    </row>
    <row r="489" customFormat="false" ht="38.25" hidden="false" customHeight="false" outlineLevel="0" collapsed="false">
      <c r="A489" s="98"/>
      <c r="B489" s="29"/>
      <c r="C489" s="120" t="s">
        <v>367</v>
      </c>
      <c r="D489" s="105"/>
      <c r="E489" s="77" t="s">
        <v>368</v>
      </c>
      <c r="F489" s="64" t="n">
        <v>313000</v>
      </c>
      <c r="G489" s="64" t="n">
        <v>350000</v>
      </c>
      <c r="H489" s="51"/>
    </row>
    <row r="490" customFormat="false" ht="12.75" hidden="false" customHeight="false" outlineLevel="0" collapsed="false">
      <c r="A490" s="98"/>
      <c r="B490" s="29"/>
      <c r="C490" s="120"/>
      <c r="D490" s="105"/>
      <c r="F490" s="31"/>
      <c r="G490" s="31"/>
      <c r="H490" s="51"/>
    </row>
    <row r="491" customFormat="false" ht="25.5" hidden="false" customHeight="false" outlineLevel="0" collapsed="false">
      <c r="A491" s="105"/>
      <c r="B491" s="175"/>
      <c r="C491" s="275"/>
      <c r="D491" s="193"/>
      <c r="E491" s="264" t="s">
        <v>369</v>
      </c>
      <c r="F491" s="265" t="n">
        <f aca="false">SUM(F492:F501)</f>
        <v>1522304</v>
      </c>
      <c r="G491" s="265" t="n">
        <f aca="false">SUM(G492:G501)</f>
        <v>1549341</v>
      </c>
      <c r="H491" s="276"/>
    </row>
    <row r="492" s="88" customFormat="true" ht="12.75" hidden="false" customHeight="false" outlineLevel="0" collapsed="false">
      <c r="A492" s="130"/>
      <c r="B492" s="131"/>
      <c r="C492" s="132" t="s">
        <v>158</v>
      </c>
      <c r="D492" s="130"/>
      <c r="E492" s="151" t="s">
        <v>360</v>
      </c>
      <c r="F492" s="64" t="n">
        <v>886152</v>
      </c>
      <c r="G492" s="64" t="n">
        <v>900341</v>
      </c>
      <c r="H492" s="67"/>
      <c r="I492" s="54"/>
    </row>
    <row r="493" customFormat="false" ht="12.75" hidden="false" customHeight="false" outlineLevel="0" collapsed="false">
      <c r="A493" s="193"/>
      <c r="B493" s="29"/>
      <c r="C493" s="120" t="s">
        <v>162</v>
      </c>
      <c r="D493" s="105"/>
      <c r="E493" s="77" t="s">
        <v>180</v>
      </c>
      <c r="F493" s="64" t="n">
        <v>67669</v>
      </c>
      <c r="G493" s="64" t="n">
        <v>70000</v>
      </c>
      <c r="H493" s="149"/>
    </row>
    <row r="494" customFormat="false" ht="12.75" hidden="false" customHeight="false" outlineLevel="0" collapsed="false">
      <c r="A494" s="105"/>
      <c r="B494" s="29"/>
      <c r="C494" s="120" t="s">
        <v>164</v>
      </c>
      <c r="D494" s="105"/>
      <c r="E494" s="77" t="s">
        <v>60</v>
      </c>
      <c r="F494" s="119" t="n">
        <v>164660</v>
      </c>
      <c r="G494" s="119" t="n">
        <v>168000</v>
      </c>
      <c r="H494" s="51"/>
    </row>
    <row r="495" customFormat="false" ht="12.75" hidden="false" customHeight="false" outlineLevel="0" collapsed="false">
      <c r="A495" s="105"/>
      <c r="B495" s="29"/>
      <c r="C495" s="120" t="s">
        <v>165</v>
      </c>
      <c r="D495" s="105"/>
      <c r="E495" s="77" t="s">
        <v>166</v>
      </c>
      <c r="F495" s="119" t="n">
        <v>22310</v>
      </c>
      <c r="G495" s="119" t="n">
        <v>23000</v>
      </c>
      <c r="H495" s="51"/>
    </row>
    <row r="496" customFormat="false" ht="12.75" hidden="false" customHeight="false" outlineLevel="0" collapsed="false">
      <c r="A496" s="105"/>
      <c r="B496" s="29"/>
      <c r="C496" s="120" t="s">
        <v>136</v>
      </c>
      <c r="D496" s="105"/>
      <c r="E496" s="77" t="s">
        <v>62</v>
      </c>
      <c r="F496" s="119" t="n">
        <v>600</v>
      </c>
      <c r="G496" s="119" t="n">
        <v>1000</v>
      </c>
      <c r="H496" s="51"/>
    </row>
    <row r="497" customFormat="false" ht="12.75" hidden="false" customHeight="false" outlineLevel="0" collapsed="false">
      <c r="A497" s="105"/>
      <c r="B497" s="29"/>
      <c r="C497" s="120" t="s">
        <v>370</v>
      </c>
      <c r="D497" s="105"/>
      <c r="E497" s="77" t="s">
        <v>371</v>
      </c>
      <c r="F497" s="119" t="n">
        <v>101000</v>
      </c>
      <c r="G497" s="119" t="n">
        <v>102000</v>
      </c>
      <c r="H497" s="51"/>
    </row>
    <row r="498" s="217" customFormat="true" ht="12.75" hidden="false" customHeight="false" outlineLevel="0" collapsed="false">
      <c r="A498" s="105"/>
      <c r="B498" s="29"/>
      <c r="C498" s="120" t="s">
        <v>290</v>
      </c>
      <c r="D498" s="105"/>
      <c r="E498" s="77" t="s">
        <v>291</v>
      </c>
      <c r="F498" s="119" t="n">
        <v>125000</v>
      </c>
      <c r="G498" s="119" t="n">
        <v>130000</v>
      </c>
      <c r="H498" s="51"/>
      <c r="I498" s="54"/>
    </row>
    <row r="499" s="217" customFormat="true" ht="12.75" hidden="false" customHeight="false" outlineLevel="0" collapsed="false">
      <c r="A499" s="105"/>
      <c r="B499" s="29"/>
      <c r="C499" s="120"/>
      <c r="D499" s="105"/>
      <c r="E499" s="77"/>
      <c r="F499" s="31"/>
      <c r="G499" s="31"/>
      <c r="H499" s="51"/>
      <c r="I499" s="54"/>
    </row>
    <row r="500" customFormat="false" ht="12.75" hidden="false" customHeight="false" outlineLevel="0" collapsed="false">
      <c r="A500" s="105"/>
      <c r="B500" s="29"/>
      <c r="C500" s="120"/>
      <c r="D500" s="105"/>
      <c r="E500" s="77" t="s">
        <v>63</v>
      </c>
      <c r="F500" s="31" t="n">
        <v>154913</v>
      </c>
      <c r="G500" s="31" t="n">
        <v>155000</v>
      </c>
      <c r="H500" s="51"/>
    </row>
    <row r="501" customFormat="false" ht="12.75" hidden="false" customHeight="false" outlineLevel="0" collapsed="false">
      <c r="A501" s="105"/>
      <c r="B501" s="29"/>
      <c r="C501" s="120"/>
      <c r="D501" s="105"/>
      <c r="F501" s="31"/>
      <c r="G501" s="31"/>
      <c r="H501" s="51"/>
    </row>
    <row r="502" customFormat="false" ht="12.75" hidden="false" customHeight="false" outlineLevel="0" collapsed="false">
      <c r="A502" s="105"/>
      <c r="B502" s="134" t="s">
        <v>372</v>
      </c>
      <c r="C502" s="135"/>
      <c r="D502" s="136"/>
      <c r="E502" s="150" t="s">
        <v>37</v>
      </c>
      <c r="F502" s="138" t="n">
        <f aca="false">SUM(F503,F513)</f>
        <v>1002432</v>
      </c>
      <c r="G502" s="138" t="n">
        <f aca="false">SUM(G503,G513)</f>
        <v>971000</v>
      </c>
      <c r="H502" s="139"/>
    </row>
    <row r="503" customFormat="false" ht="12.75" hidden="false" customHeight="false" outlineLevel="0" collapsed="false">
      <c r="A503" s="105"/>
      <c r="B503" s="277"/>
      <c r="C503" s="278"/>
      <c r="D503" s="193"/>
      <c r="E503" s="279" t="s">
        <v>373</v>
      </c>
      <c r="F503" s="265" t="n">
        <f aca="false">SUM(F504:F511)</f>
        <v>423046</v>
      </c>
      <c r="G503" s="265" t="n">
        <f aca="false">SUM(G504:G511)</f>
        <v>424614</v>
      </c>
      <c r="H503" s="276"/>
    </row>
    <row r="504" customFormat="false" ht="12.75" hidden="false" customHeight="false" outlineLevel="0" collapsed="false">
      <c r="A504" s="105"/>
      <c r="B504" s="29"/>
      <c r="C504" s="120" t="s">
        <v>158</v>
      </c>
      <c r="D504" s="105"/>
      <c r="E504" s="77" t="s">
        <v>360</v>
      </c>
      <c r="F504" s="64" t="n">
        <v>169598</v>
      </c>
      <c r="G504" s="64" t="n">
        <v>200000</v>
      </c>
      <c r="H504" s="51"/>
    </row>
    <row r="505" customFormat="false" ht="12.75" hidden="false" customHeight="false" outlineLevel="0" collapsed="false">
      <c r="A505" s="193"/>
      <c r="B505" s="29"/>
      <c r="C505" s="120" t="s">
        <v>162</v>
      </c>
      <c r="D505" s="105"/>
      <c r="E505" s="77" t="s">
        <v>180</v>
      </c>
      <c r="F505" s="119" t="n">
        <v>9065</v>
      </c>
      <c r="G505" s="119" t="n">
        <v>10000</v>
      </c>
      <c r="H505" s="51"/>
    </row>
    <row r="506" customFormat="false" ht="12.75" hidden="false" customHeight="false" outlineLevel="0" collapsed="false">
      <c r="A506" s="105"/>
      <c r="B506" s="29"/>
      <c r="C506" s="120" t="s">
        <v>164</v>
      </c>
      <c r="D506" s="105"/>
      <c r="E506" s="77" t="s">
        <v>60</v>
      </c>
      <c r="F506" s="119" t="n">
        <v>36780</v>
      </c>
      <c r="G506" s="119" t="n">
        <v>37614</v>
      </c>
      <c r="H506" s="51"/>
    </row>
    <row r="507" customFormat="false" ht="12.75" hidden="false" customHeight="false" outlineLevel="0" collapsed="false">
      <c r="A507" s="105"/>
      <c r="B507" s="29"/>
      <c r="C507" s="120" t="s">
        <v>165</v>
      </c>
      <c r="D507" s="105"/>
      <c r="E507" s="77" t="s">
        <v>166</v>
      </c>
      <c r="F507" s="119" t="n">
        <v>2290</v>
      </c>
      <c r="G507" s="119" t="n">
        <v>4000</v>
      </c>
      <c r="H507" s="51"/>
    </row>
    <row r="508" customFormat="false" ht="12.75" hidden="false" customHeight="false" outlineLevel="0" collapsed="false">
      <c r="A508" s="105"/>
      <c r="B508" s="29"/>
      <c r="C508" s="120" t="s">
        <v>136</v>
      </c>
      <c r="D508" s="105"/>
      <c r="E508" s="77" t="s">
        <v>62</v>
      </c>
      <c r="F508" s="119" t="n">
        <v>600</v>
      </c>
      <c r="G508" s="119" t="n">
        <v>500</v>
      </c>
      <c r="H508" s="51"/>
    </row>
    <row r="509" customFormat="false" ht="12.75" hidden="false" customHeight="false" outlineLevel="0" collapsed="false">
      <c r="A509" s="105"/>
      <c r="B509" s="29"/>
      <c r="C509" s="120" t="s">
        <v>290</v>
      </c>
      <c r="D509" s="105"/>
      <c r="E509" s="77" t="s">
        <v>291</v>
      </c>
      <c r="F509" s="119" t="n">
        <v>45600</v>
      </c>
      <c r="G509" s="119" t="n">
        <v>37000</v>
      </c>
      <c r="H509" s="51"/>
    </row>
    <row r="510" s="217" customFormat="true" ht="12.75" hidden="false" customHeight="false" outlineLevel="0" collapsed="false">
      <c r="A510" s="105"/>
      <c r="B510" s="120"/>
      <c r="C510" s="29"/>
      <c r="D510" s="105"/>
      <c r="E510" s="77"/>
      <c r="F510" s="31"/>
      <c r="G510" s="31"/>
      <c r="H510" s="51"/>
      <c r="I510" s="54"/>
    </row>
    <row r="511" s="217" customFormat="true" ht="12.75" hidden="false" customHeight="false" outlineLevel="0" collapsed="false">
      <c r="A511" s="105"/>
      <c r="B511" s="76"/>
      <c r="C511" s="52"/>
      <c r="D511" s="105"/>
      <c r="E511" s="77" t="s">
        <v>374</v>
      </c>
      <c r="F511" s="64" t="n">
        <v>159113</v>
      </c>
      <c r="G511" s="64" t="n">
        <v>135500</v>
      </c>
      <c r="H511" s="51"/>
      <c r="I511" s="54"/>
    </row>
    <row r="512" s="217" customFormat="true" ht="12.75" hidden="false" customHeight="false" outlineLevel="0" collapsed="false">
      <c r="A512" s="105"/>
      <c r="B512" s="76"/>
      <c r="C512" s="52"/>
      <c r="D512" s="105"/>
      <c r="E512" s="77"/>
      <c r="F512" s="31"/>
      <c r="G512" s="31"/>
      <c r="H512" s="51"/>
      <c r="I512" s="54"/>
    </row>
    <row r="513" s="217" customFormat="true" ht="12.75" hidden="false" customHeight="false" outlineLevel="0" collapsed="false">
      <c r="A513" s="105"/>
      <c r="B513" s="76"/>
      <c r="C513" s="52"/>
      <c r="D513" s="105"/>
      <c r="E513" s="264" t="s">
        <v>375</v>
      </c>
      <c r="F513" s="265" t="n">
        <f aca="false">SUM(F514:F520)</f>
        <v>579386</v>
      </c>
      <c r="G513" s="265" t="n">
        <f aca="false">SUM(G514:G520)</f>
        <v>546386</v>
      </c>
      <c r="H513" s="51"/>
      <c r="I513" s="54"/>
    </row>
    <row r="514" s="217" customFormat="true" ht="12.75" hidden="false" customHeight="false" outlineLevel="0" collapsed="false">
      <c r="A514" s="105"/>
      <c r="B514" s="76"/>
      <c r="C514" s="29" t="s">
        <v>158</v>
      </c>
      <c r="D514" s="105"/>
      <c r="E514" s="77" t="s">
        <v>360</v>
      </c>
      <c r="F514" s="58" t="n">
        <v>339400</v>
      </c>
      <c r="G514" s="64" t="n">
        <v>339400</v>
      </c>
      <c r="H514" s="51"/>
      <c r="I514" s="54"/>
    </row>
    <row r="515" s="217" customFormat="true" ht="12.75" hidden="false" customHeight="false" outlineLevel="0" collapsed="false">
      <c r="A515" s="105"/>
      <c r="B515" s="76"/>
      <c r="C515" s="29" t="s">
        <v>162</v>
      </c>
      <c r="D515" s="105"/>
      <c r="E515" s="77" t="s">
        <v>180</v>
      </c>
      <c r="F515" s="119" t="n">
        <v>22880</v>
      </c>
      <c r="G515" s="119" t="n">
        <v>22880</v>
      </c>
      <c r="H515" s="51"/>
      <c r="I515" s="54"/>
    </row>
    <row r="516" s="217" customFormat="true" ht="12.75" hidden="false" customHeight="false" outlineLevel="0" collapsed="false">
      <c r="A516" s="105"/>
      <c r="B516" s="76"/>
      <c r="C516" s="29" t="s">
        <v>164</v>
      </c>
      <c r="D516" s="105"/>
      <c r="E516" s="77" t="s">
        <v>60</v>
      </c>
      <c r="F516" s="119" t="n">
        <v>57000</v>
      </c>
      <c r="G516" s="119" t="n">
        <v>57000</v>
      </c>
      <c r="H516" s="51"/>
      <c r="I516" s="54"/>
    </row>
    <row r="517" s="217" customFormat="true" ht="12.75" hidden="false" customHeight="false" outlineLevel="0" collapsed="false">
      <c r="A517" s="105"/>
      <c r="B517" s="76"/>
      <c r="C517" s="29" t="s">
        <v>165</v>
      </c>
      <c r="D517" s="105"/>
      <c r="E517" s="77" t="s">
        <v>166</v>
      </c>
      <c r="F517" s="119" t="n">
        <v>7900</v>
      </c>
      <c r="G517" s="119" t="n">
        <v>7900</v>
      </c>
      <c r="H517" s="51"/>
      <c r="I517" s="54"/>
    </row>
    <row r="518" s="217" customFormat="true" ht="12.75" hidden="false" customHeight="false" outlineLevel="0" collapsed="false">
      <c r="A518" s="105"/>
      <c r="B518" s="76"/>
      <c r="C518" s="29" t="s">
        <v>136</v>
      </c>
      <c r="D518" s="105"/>
      <c r="E518" s="77" t="s">
        <v>62</v>
      </c>
      <c r="F518" s="119" t="n">
        <v>2500</v>
      </c>
      <c r="G518" s="119" t="n">
        <v>2500</v>
      </c>
      <c r="H518" s="51"/>
      <c r="I518" s="54"/>
    </row>
    <row r="519" s="217" customFormat="true" ht="12.75" hidden="false" customHeight="false" outlineLevel="0" collapsed="false">
      <c r="A519" s="105"/>
      <c r="B519" s="76"/>
      <c r="C519" s="52"/>
      <c r="D519" s="105"/>
      <c r="E519" s="77"/>
      <c r="F519" s="31"/>
      <c r="G519" s="31"/>
      <c r="H519" s="51"/>
      <c r="I519" s="54"/>
    </row>
    <row r="520" s="217" customFormat="true" ht="12.75" hidden="false" customHeight="false" outlineLevel="0" collapsed="false">
      <c r="A520" s="105"/>
      <c r="B520" s="76"/>
      <c r="C520" s="52"/>
      <c r="D520" s="105"/>
      <c r="E520" s="77" t="s">
        <v>374</v>
      </c>
      <c r="F520" s="64" t="n">
        <v>149706</v>
      </c>
      <c r="G520" s="64" t="n">
        <v>116706</v>
      </c>
      <c r="H520" s="51"/>
      <c r="I520" s="54"/>
    </row>
    <row r="521" s="217" customFormat="true" ht="12.75" hidden="false" customHeight="false" outlineLevel="0" collapsed="false">
      <c r="A521" s="105"/>
      <c r="B521" s="76"/>
      <c r="C521" s="52"/>
      <c r="D521" s="105"/>
      <c r="E521" s="77"/>
      <c r="F521" s="31"/>
      <c r="G521" s="31"/>
      <c r="H521" s="51"/>
      <c r="I521" s="54"/>
    </row>
    <row r="522" s="217" customFormat="true" ht="12.75" hidden="false" customHeight="false" outlineLevel="0" collapsed="false">
      <c r="A522" s="105"/>
      <c r="B522" s="76"/>
      <c r="C522" s="52"/>
      <c r="D522" s="105"/>
      <c r="E522" s="77"/>
      <c r="F522" s="31"/>
      <c r="G522" s="31"/>
      <c r="H522" s="51"/>
      <c r="I522" s="54"/>
    </row>
    <row r="523" customFormat="false" ht="12.75" hidden="false" customHeight="false" outlineLevel="0" collapsed="false">
      <c r="A523" s="105"/>
      <c r="B523" s="280" t="n">
        <v>85204</v>
      </c>
      <c r="C523" s="281"/>
      <c r="D523" s="136"/>
      <c r="E523" s="282" t="s">
        <v>376</v>
      </c>
      <c r="F523" s="138" t="n">
        <f aca="false">SUM(F524:F529)</f>
        <v>1433200</v>
      </c>
      <c r="G523" s="138" t="n">
        <f aca="false">SUM(G524:G529)</f>
        <v>1451500</v>
      </c>
      <c r="H523" s="139"/>
    </row>
    <row r="524" customFormat="false" ht="51" hidden="false" customHeight="false" outlineLevel="0" collapsed="false">
      <c r="A524" s="105"/>
      <c r="B524" s="29"/>
      <c r="C524" s="120" t="s">
        <v>357</v>
      </c>
      <c r="D524" s="105"/>
      <c r="E524" s="77" t="s">
        <v>358</v>
      </c>
      <c r="F524" s="119" t="n">
        <v>268000</v>
      </c>
      <c r="G524" s="119" t="n">
        <v>258000</v>
      </c>
      <c r="H524" s="51"/>
    </row>
    <row r="525" customFormat="false" ht="12.75" hidden="false" customHeight="false" outlineLevel="0" collapsed="false">
      <c r="A525" s="105"/>
      <c r="C525" s="52" t="n">
        <v>3110</v>
      </c>
      <c r="D525" s="105"/>
      <c r="E525" s="283" t="s">
        <v>377</v>
      </c>
      <c r="F525" s="284" t="n">
        <v>1075000</v>
      </c>
      <c r="G525" s="284" t="n">
        <v>1100000</v>
      </c>
      <c r="H525" s="51"/>
    </row>
    <row r="526" customFormat="false" ht="12.75" hidden="false" customHeight="false" outlineLevel="0" collapsed="false">
      <c r="A526" s="105"/>
      <c r="C526" s="52" t="n">
        <v>4110</v>
      </c>
      <c r="D526" s="105"/>
      <c r="E526" s="283" t="s">
        <v>60</v>
      </c>
      <c r="F526" s="119" t="n">
        <v>12978</v>
      </c>
      <c r="G526" s="119" t="n">
        <v>15000</v>
      </c>
      <c r="H526" s="149"/>
    </row>
    <row r="527" customFormat="false" ht="12" hidden="false" customHeight="true" outlineLevel="0" collapsed="false">
      <c r="A527" s="105"/>
      <c r="C527" s="52" t="n">
        <v>4120</v>
      </c>
      <c r="D527" s="105"/>
      <c r="E527" s="283" t="s">
        <v>166</v>
      </c>
      <c r="F527" s="119" t="n">
        <v>2049</v>
      </c>
      <c r="G527" s="119" t="n">
        <v>2000</v>
      </c>
      <c r="H527" s="51"/>
    </row>
    <row r="528" customFormat="false" ht="12.75" hidden="false" customHeight="false" outlineLevel="0" collapsed="false">
      <c r="A528" s="130"/>
      <c r="B528" s="285"/>
      <c r="C528" s="68" t="n">
        <v>4170</v>
      </c>
      <c r="D528" s="130"/>
      <c r="E528" s="286" t="s">
        <v>62</v>
      </c>
      <c r="F528" s="119" t="n">
        <v>73773</v>
      </c>
      <c r="G528" s="119" t="n">
        <v>75000</v>
      </c>
      <c r="H528" s="67"/>
    </row>
    <row r="529" customFormat="false" ht="12.75" hidden="false" customHeight="false" outlineLevel="0" collapsed="false">
      <c r="A529" s="105"/>
      <c r="C529" s="52" t="n">
        <v>4300</v>
      </c>
      <c r="D529" s="105"/>
      <c r="E529" s="283" t="s">
        <v>75</v>
      </c>
      <c r="F529" s="64" t="n">
        <v>1400</v>
      </c>
      <c r="G529" s="64" t="n">
        <v>1500</v>
      </c>
      <c r="H529" s="51"/>
    </row>
    <row r="530" customFormat="false" ht="12.75" hidden="false" customHeight="false" outlineLevel="0" collapsed="false">
      <c r="A530" s="105"/>
      <c r="C530" s="52"/>
      <c r="D530" s="105"/>
      <c r="E530" s="283"/>
      <c r="F530" s="31"/>
      <c r="G530" s="31"/>
      <c r="H530" s="51"/>
    </row>
    <row r="531" customFormat="false" ht="51" hidden="false" customHeight="false" outlineLevel="0" collapsed="false">
      <c r="A531" s="105"/>
      <c r="B531" s="280" t="n">
        <v>85212</v>
      </c>
      <c r="C531" s="281"/>
      <c r="D531" s="136"/>
      <c r="E531" s="282" t="s">
        <v>378</v>
      </c>
      <c r="F531" s="138" t="n">
        <f aca="false">SUM(F532:F539)</f>
        <v>10113740</v>
      </c>
      <c r="G531" s="138" t="n">
        <f aca="false">SUM(G532:G539)</f>
        <v>12361745</v>
      </c>
      <c r="H531" s="139"/>
    </row>
    <row r="532" customFormat="false" ht="38.25" hidden="false" customHeight="false" outlineLevel="0" collapsed="false">
      <c r="A532" s="105"/>
      <c r="B532" s="287"/>
      <c r="C532" s="60" t="n">
        <v>2910</v>
      </c>
      <c r="D532" s="189"/>
      <c r="E532" s="288" t="s">
        <v>379</v>
      </c>
      <c r="F532" s="188" t="n">
        <v>55700</v>
      </c>
      <c r="G532" s="188" t="n">
        <v>60300</v>
      </c>
      <c r="H532" s="16"/>
      <c r="I532" s="190"/>
    </row>
    <row r="533" customFormat="false" ht="12.75" hidden="false" customHeight="false" outlineLevel="0" collapsed="false">
      <c r="A533" s="105"/>
      <c r="C533" s="52" t="n">
        <v>3110</v>
      </c>
      <c r="D533" s="105"/>
      <c r="E533" s="283" t="s">
        <v>59</v>
      </c>
      <c r="F533" s="119" t="n">
        <v>9756300</v>
      </c>
      <c r="G533" s="119" t="n">
        <v>11932402</v>
      </c>
      <c r="H533" s="51"/>
    </row>
    <row r="534" customFormat="false" ht="12.75" hidden="false" customHeight="false" outlineLevel="0" collapsed="false">
      <c r="A534" s="105"/>
      <c r="C534" s="52" t="n">
        <v>4010</v>
      </c>
      <c r="D534" s="105"/>
      <c r="E534" s="283" t="s">
        <v>159</v>
      </c>
      <c r="F534" s="119" t="n">
        <v>170070</v>
      </c>
      <c r="G534" s="119" t="n">
        <v>207200</v>
      </c>
      <c r="H534" s="51"/>
    </row>
    <row r="535" customFormat="false" ht="12.75" hidden="false" customHeight="false" outlineLevel="0" collapsed="false">
      <c r="A535" s="105"/>
      <c r="C535" s="52" t="n">
        <v>4040</v>
      </c>
      <c r="D535" s="105"/>
      <c r="E535" s="283" t="s">
        <v>180</v>
      </c>
      <c r="F535" s="119" t="n">
        <v>14000</v>
      </c>
      <c r="G535" s="119" t="n">
        <v>18000</v>
      </c>
      <c r="H535" s="51"/>
    </row>
    <row r="536" customFormat="false" ht="12.75" hidden="false" customHeight="false" outlineLevel="0" collapsed="false">
      <c r="A536" s="105"/>
      <c r="C536" s="52" t="n">
        <v>4110</v>
      </c>
      <c r="D536" s="105"/>
      <c r="E536" s="283" t="s">
        <v>60</v>
      </c>
      <c r="F536" s="119" t="n">
        <v>31000</v>
      </c>
      <c r="G536" s="119" t="n">
        <v>38700</v>
      </c>
      <c r="H536" s="51"/>
    </row>
    <row r="537" customFormat="false" ht="12.75" hidden="false" customHeight="false" outlineLevel="0" collapsed="false">
      <c r="A537" s="105"/>
      <c r="C537" s="52" t="n">
        <v>4120</v>
      </c>
      <c r="D537" s="105"/>
      <c r="E537" s="283" t="s">
        <v>61</v>
      </c>
      <c r="F537" s="119" t="n">
        <v>5200</v>
      </c>
      <c r="G537" s="119" t="n">
        <v>5500</v>
      </c>
      <c r="H537" s="51"/>
    </row>
    <row r="538" customFormat="false" ht="12.75" hidden="false" customHeight="false" outlineLevel="0" collapsed="false">
      <c r="A538" s="105"/>
      <c r="C538" s="52"/>
      <c r="D538" s="105"/>
      <c r="E538" s="283"/>
      <c r="F538" s="119"/>
      <c r="G538" s="119"/>
      <c r="H538" s="51"/>
    </row>
    <row r="539" customFormat="false" ht="16.5" hidden="false" customHeight="true" outlineLevel="0" collapsed="false">
      <c r="A539" s="105"/>
      <c r="C539" s="52"/>
      <c r="D539" s="105"/>
      <c r="E539" s="283" t="s">
        <v>63</v>
      </c>
      <c r="F539" s="119" t="n">
        <v>81470</v>
      </c>
      <c r="G539" s="119" t="n">
        <v>99643</v>
      </c>
      <c r="H539" s="51"/>
    </row>
    <row r="540" customFormat="false" ht="12.75" hidden="false" customHeight="false" outlineLevel="0" collapsed="false">
      <c r="A540" s="105"/>
      <c r="C540" s="52"/>
      <c r="D540" s="105"/>
      <c r="E540" s="283"/>
      <c r="F540" s="31"/>
      <c r="G540" s="31"/>
      <c r="H540" s="51"/>
    </row>
    <row r="541" customFormat="false" ht="51" hidden="false" customHeight="false" outlineLevel="0" collapsed="false">
      <c r="A541" s="105"/>
      <c r="B541" s="289" t="n">
        <v>85213</v>
      </c>
      <c r="C541" s="68"/>
      <c r="D541" s="130"/>
      <c r="E541" s="290" t="s">
        <v>380</v>
      </c>
      <c r="F541" s="117" t="n">
        <f aca="false">SUM(F542)</f>
        <v>100191</v>
      </c>
      <c r="G541" s="117" t="n">
        <f aca="false">SUM(G542)</f>
        <v>103150</v>
      </c>
      <c r="H541" s="67"/>
    </row>
    <row r="542" customFormat="false" ht="12.75" hidden="false" customHeight="false" outlineLevel="0" collapsed="false">
      <c r="A542" s="105"/>
      <c r="C542" s="52" t="n">
        <v>4130</v>
      </c>
      <c r="D542" s="105"/>
      <c r="E542" s="283" t="s">
        <v>381</v>
      </c>
      <c r="F542" s="31" t="n">
        <v>100191</v>
      </c>
      <c r="G542" s="31" t="n">
        <v>103150</v>
      </c>
      <c r="H542" s="51"/>
    </row>
    <row r="543" customFormat="false" ht="12.75" hidden="false" customHeight="false" outlineLevel="0" collapsed="false">
      <c r="A543" s="105"/>
      <c r="C543" s="52"/>
      <c r="D543" s="105"/>
      <c r="E543" s="283"/>
      <c r="F543" s="31"/>
      <c r="G543" s="31"/>
      <c r="H543" s="51"/>
    </row>
    <row r="544" customFormat="false" ht="12.75" hidden="false" customHeight="false" outlineLevel="0" collapsed="false">
      <c r="A544" s="105"/>
      <c r="C544" s="52"/>
      <c r="D544" s="105"/>
      <c r="E544" s="283"/>
      <c r="F544" s="31"/>
      <c r="G544" s="31"/>
      <c r="H544" s="51"/>
    </row>
    <row r="545" customFormat="false" ht="25.5" hidden="false" customHeight="false" outlineLevel="0" collapsed="false">
      <c r="A545" s="105"/>
      <c r="B545" s="280" t="n">
        <v>85214</v>
      </c>
      <c r="C545" s="281"/>
      <c r="D545" s="136"/>
      <c r="E545" s="282" t="s">
        <v>382</v>
      </c>
      <c r="F545" s="138" t="n">
        <f aca="false">SUM(F546:F550)</f>
        <v>2839044</v>
      </c>
      <c r="G545" s="138" t="n">
        <f aca="false">SUM(G546:G550)</f>
        <v>2937500</v>
      </c>
      <c r="H545" s="139"/>
    </row>
    <row r="546" customFormat="false" ht="12.75" hidden="false" customHeight="false" outlineLevel="0" collapsed="false">
      <c r="A546" s="105"/>
      <c r="C546" s="52" t="n">
        <v>3110</v>
      </c>
      <c r="D546" s="105"/>
      <c r="E546" s="283" t="s">
        <v>383</v>
      </c>
      <c r="F546" s="284" t="n">
        <v>1069000</v>
      </c>
      <c r="G546" s="284" t="n">
        <v>895000</v>
      </c>
      <c r="H546" s="51"/>
    </row>
    <row r="547" customFormat="false" ht="12.75" hidden="false" customHeight="false" outlineLevel="0" collapsed="false">
      <c r="A547" s="98"/>
      <c r="C547" s="52" t="n">
        <v>3110</v>
      </c>
      <c r="D547" s="105"/>
      <c r="E547" s="283" t="s">
        <v>384</v>
      </c>
      <c r="F547" s="284" t="n">
        <v>773147</v>
      </c>
      <c r="G547" s="284" t="n">
        <v>1000000</v>
      </c>
      <c r="H547" s="51"/>
    </row>
    <row r="548" customFormat="false" ht="12.75" hidden="false" customHeight="false" outlineLevel="0" collapsed="false">
      <c r="A548" s="98"/>
      <c r="C548" s="52" t="n">
        <v>3110</v>
      </c>
      <c r="D548" s="105"/>
      <c r="E548" s="283" t="s">
        <v>385</v>
      </c>
      <c r="F548" s="284" t="n">
        <v>964047</v>
      </c>
      <c r="G548" s="284" t="n">
        <v>1009500</v>
      </c>
      <c r="H548" s="51"/>
    </row>
    <row r="549" customFormat="false" ht="12.75" hidden="false" customHeight="false" outlineLevel="0" collapsed="false">
      <c r="A549" s="98"/>
      <c r="C549" s="52" t="n">
        <v>4110</v>
      </c>
      <c r="D549" s="105"/>
      <c r="E549" s="283" t="s">
        <v>60</v>
      </c>
      <c r="F549" s="284" t="n">
        <v>1850</v>
      </c>
      <c r="G549" s="284" t="n">
        <v>2000</v>
      </c>
      <c r="H549" s="51"/>
    </row>
    <row r="550" customFormat="false" ht="12.75" hidden="false" customHeight="false" outlineLevel="0" collapsed="false">
      <c r="A550" s="105"/>
      <c r="C550" s="52" t="n">
        <v>4300</v>
      </c>
      <c r="D550" s="105"/>
      <c r="E550" s="283" t="s">
        <v>75</v>
      </c>
      <c r="F550" s="119" t="n">
        <v>31000</v>
      </c>
      <c r="G550" s="119" t="n">
        <v>31000</v>
      </c>
      <c r="H550" s="51"/>
    </row>
    <row r="551" customFormat="false" ht="12.75" hidden="false" customHeight="false" outlineLevel="0" collapsed="false">
      <c r="A551" s="105"/>
      <c r="C551" s="52"/>
      <c r="D551" s="105"/>
      <c r="E551" s="283"/>
      <c r="F551" s="31"/>
      <c r="G551" s="31"/>
      <c r="H551" s="51"/>
    </row>
    <row r="552" customFormat="false" ht="12.75" hidden="false" customHeight="false" outlineLevel="0" collapsed="false">
      <c r="A552" s="105"/>
      <c r="B552" s="280" t="n">
        <v>85215</v>
      </c>
      <c r="C552" s="281"/>
      <c r="D552" s="136"/>
      <c r="E552" s="282" t="s">
        <v>386</v>
      </c>
      <c r="F552" s="138" t="n">
        <f aca="false">SUM(F553:F555)</f>
        <v>4954000</v>
      </c>
      <c r="G552" s="138" t="n">
        <f aca="false">SUM(G553:G555)</f>
        <v>4722000</v>
      </c>
      <c r="H552" s="139"/>
    </row>
    <row r="553" customFormat="false" ht="12.75" hidden="false" customHeight="false" outlineLevel="0" collapsed="false">
      <c r="A553" s="130"/>
      <c r="B553" s="285"/>
      <c r="C553" s="68" t="n">
        <v>3110</v>
      </c>
      <c r="D553" s="130"/>
      <c r="E553" s="286" t="s">
        <v>59</v>
      </c>
      <c r="F553" s="119" t="n">
        <v>4931500</v>
      </c>
      <c r="G553" s="119" t="n">
        <v>4700000</v>
      </c>
      <c r="H553" s="67"/>
    </row>
    <row r="554" s="87" customFormat="true" ht="12.75" hidden="false" customHeight="false" outlineLevel="0" collapsed="false">
      <c r="A554" s="105"/>
      <c r="B554" s="76"/>
      <c r="C554" s="52" t="n">
        <v>4210</v>
      </c>
      <c r="D554" s="105"/>
      <c r="E554" s="283" t="s">
        <v>144</v>
      </c>
      <c r="F554" s="64" t="n">
        <v>7500</v>
      </c>
      <c r="G554" s="64" t="n">
        <v>7000</v>
      </c>
      <c r="H554" s="51"/>
      <c r="I554" s="54"/>
    </row>
    <row r="555" s="87" customFormat="true" ht="12.75" hidden="false" customHeight="false" outlineLevel="0" collapsed="false">
      <c r="A555" s="105"/>
      <c r="B555" s="76"/>
      <c r="C555" s="52" t="n">
        <v>4300</v>
      </c>
      <c r="D555" s="105"/>
      <c r="E555" s="283" t="s">
        <v>75</v>
      </c>
      <c r="F555" s="119" t="n">
        <v>15000</v>
      </c>
      <c r="G555" s="119" t="n">
        <v>15000</v>
      </c>
      <c r="H555" s="51"/>
      <c r="I555" s="54"/>
    </row>
    <row r="556" customFormat="false" ht="12.75" hidden="false" customHeight="false" outlineLevel="0" collapsed="false">
      <c r="A556" s="130"/>
      <c r="B556" s="285"/>
      <c r="C556" s="68"/>
      <c r="D556" s="130"/>
      <c r="E556" s="286"/>
      <c r="F556" s="64"/>
      <c r="G556" s="64"/>
      <c r="H556" s="67"/>
    </row>
    <row r="557" customFormat="false" ht="12.75" hidden="false" customHeight="false" outlineLevel="0" collapsed="false">
      <c r="A557" s="105"/>
      <c r="C557" s="52"/>
      <c r="D557" s="105"/>
      <c r="E557" s="283"/>
      <c r="F557" s="31"/>
      <c r="G557" s="31"/>
      <c r="H557" s="51"/>
    </row>
    <row r="558" customFormat="false" ht="12.75" hidden="false" customHeight="false" outlineLevel="0" collapsed="false">
      <c r="A558" s="105"/>
      <c r="B558" s="280" t="n">
        <v>85219</v>
      </c>
      <c r="C558" s="281"/>
      <c r="D558" s="136"/>
      <c r="E558" s="282" t="s">
        <v>387</v>
      </c>
      <c r="F558" s="138" t="n">
        <f aca="false">SUM(F559,F560,F561,F562,F563,F565,F567,F571)</f>
        <v>2504750</v>
      </c>
      <c r="G558" s="138" t="n">
        <f aca="false">SUM(G559,G560,G561,G562,G563,G565,G567,G571)</f>
        <v>2605000</v>
      </c>
      <c r="H558" s="139"/>
    </row>
    <row r="559" customFormat="false" ht="12.75" hidden="false" customHeight="false" outlineLevel="0" collapsed="false">
      <c r="A559" s="105"/>
      <c r="C559" s="29" t="s">
        <v>158</v>
      </c>
      <c r="D559" s="105"/>
      <c r="E559" s="77" t="s">
        <v>360</v>
      </c>
      <c r="F559" s="119" t="n">
        <v>1677950</v>
      </c>
      <c r="G559" s="119" t="n">
        <v>1700000</v>
      </c>
      <c r="H559" s="51"/>
    </row>
    <row r="560" customFormat="false" ht="12.75" hidden="false" customHeight="false" outlineLevel="0" collapsed="false">
      <c r="A560" s="105"/>
      <c r="C560" s="29" t="s">
        <v>162</v>
      </c>
      <c r="D560" s="105"/>
      <c r="E560" s="77" t="s">
        <v>180</v>
      </c>
      <c r="F560" s="119" t="n">
        <v>115000</v>
      </c>
      <c r="G560" s="119" t="n">
        <v>125000</v>
      </c>
      <c r="H560" s="149"/>
    </row>
    <row r="561" customFormat="false" ht="12.75" hidden="false" customHeight="false" outlineLevel="0" collapsed="false">
      <c r="A561" s="105"/>
      <c r="C561" s="29" t="s">
        <v>164</v>
      </c>
      <c r="D561" s="105"/>
      <c r="E561" s="77" t="s">
        <v>60</v>
      </c>
      <c r="F561" s="119" t="n">
        <v>306000</v>
      </c>
      <c r="G561" s="119" t="n">
        <v>310000</v>
      </c>
      <c r="H561" s="51"/>
    </row>
    <row r="562" customFormat="false" ht="12.75" hidden="false" customHeight="false" outlineLevel="0" collapsed="false">
      <c r="A562" s="105"/>
      <c r="C562" s="29" t="s">
        <v>165</v>
      </c>
      <c r="D562" s="105"/>
      <c r="E562" s="77" t="s">
        <v>166</v>
      </c>
      <c r="F562" s="119" t="n">
        <v>42000</v>
      </c>
      <c r="G562" s="119" t="n">
        <v>19000</v>
      </c>
      <c r="H562" s="51"/>
    </row>
    <row r="563" customFormat="false" ht="12.75" hidden="false" customHeight="false" outlineLevel="0" collapsed="false">
      <c r="A563" s="105"/>
      <c r="C563" s="29" t="s">
        <v>136</v>
      </c>
      <c r="D563" s="105"/>
      <c r="E563" s="77" t="s">
        <v>62</v>
      </c>
      <c r="F563" s="119" t="n">
        <v>5800</v>
      </c>
      <c r="G563" s="119" t="n">
        <v>6000</v>
      </c>
      <c r="H563" s="51"/>
    </row>
    <row r="564" customFormat="false" ht="12.75" hidden="false" customHeight="false" outlineLevel="0" collapsed="false">
      <c r="A564" s="105"/>
      <c r="C564" s="29"/>
      <c r="D564" s="105"/>
      <c r="F564" s="31"/>
      <c r="G564" s="31"/>
      <c r="H564" s="51"/>
    </row>
    <row r="565" customFormat="false" ht="12.75" hidden="false" customHeight="false" outlineLevel="0" collapsed="false">
      <c r="A565" s="105"/>
      <c r="C565" s="52"/>
      <c r="D565" s="105"/>
      <c r="E565" s="77" t="s">
        <v>63</v>
      </c>
      <c r="F565" s="31" t="n">
        <v>358000</v>
      </c>
      <c r="G565" s="31" t="n">
        <v>360000</v>
      </c>
      <c r="H565" s="51"/>
    </row>
    <row r="566" customFormat="false" ht="12.75" hidden="false" customHeight="false" outlineLevel="0" collapsed="false">
      <c r="A566" s="105"/>
      <c r="C566" s="52"/>
      <c r="D566" s="105"/>
      <c r="F566" s="31"/>
      <c r="G566" s="31"/>
      <c r="H566" s="51"/>
    </row>
    <row r="567" customFormat="false" ht="18.75" hidden="false" customHeight="true" outlineLevel="0" collapsed="false">
      <c r="A567" s="105"/>
      <c r="C567" s="50" t="n">
        <v>6050</v>
      </c>
      <c r="D567" s="105"/>
      <c r="E567" s="77" t="s">
        <v>78</v>
      </c>
      <c r="F567" s="31" t="n">
        <f aca="false">SUM(F568:F570)</f>
        <v>0</v>
      </c>
      <c r="G567" s="31" t="n">
        <f aca="false">SUM(G568:G570)</f>
        <v>70000</v>
      </c>
      <c r="H567" s="51"/>
    </row>
    <row r="568" customFormat="false" ht="25.5" hidden="false" customHeight="false" outlineLevel="0" collapsed="false">
      <c r="A568" s="105"/>
      <c r="C568" s="52"/>
      <c r="D568" s="105" t="s">
        <v>72</v>
      </c>
      <c r="E568" s="77" t="s">
        <v>388</v>
      </c>
      <c r="F568" s="31" t="n">
        <v>0</v>
      </c>
      <c r="G568" s="31" t="n">
        <v>10000</v>
      </c>
      <c r="H568" s="51"/>
    </row>
    <row r="569" customFormat="false" ht="12.75" hidden="false" customHeight="false" outlineLevel="0" collapsed="false">
      <c r="A569" s="105"/>
      <c r="C569" s="52"/>
      <c r="D569" s="105" t="s">
        <v>84</v>
      </c>
      <c r="E569" s="283" t="s">
        <v>389</v>
      </c>
      <c r="F569" s="31" t="n">
        <v>0</v>
      </c>
      <c r="G569" s="31" t="n">
        <v>10000</v>
      </c>
      <c r="H569" s="51"/>
    </row>
    <row r="570" customFormat="false" ht="18" hidden="false" customHeight="true" outlineLevel="0" collapsed="false">
      <c r="A570" s="105"/>
      <c r="C570" s="291"/>
      <c r="D570" s="105" t="s">
        <v>86</v>
      </c>
      <c r="E570" s="283" t="s">
        <v>390</v>
      </c>
      <c r="F570" s="292" t="n">
        <v>0</v>
      </c>
      <c r="G570" s="31" t="n">
        <v>50000</v>
      </c>
      <c r="H570" s="51"/>
    </row>
    <row r="571" customFormat="false" ht="25.5" hidden="false" customHeight="false" outlineLevel="0" collapsed="false">
      <c r="A571" s="105"/>
      <c r="C571" s="293" t="n">
        <v>6060</v>
      </c>
      <c r="D571" s="105"/>
      <c r="E571" s="283" t="s">
        <v>124</v>
      </c>
      <c r="F571" s="31" t="n">
        <f aca="false">F572</f>
        <v>0</v>
      </c>
      <c r="G571" s="31" t="n">
        <f aca="false">G572</f>
        <v>15000</v>
      </c>
      <c r="H571" s="51"/>
    </row>
    <row r="572" customFormat="false" ht="12.75" hidden="false" customHeight="false" outlineLevel="0" collapsed="false">
      <c r="A572" s="105"/>
      <c r="C572" s="291"/>
      <c r="D572" s="105" t="s">
        <v>72</v>
      </c>
      <c r="E572" s="283" t="s">
        <v>391</v>
      </c>
      <c r="F572" s="292" t="n">
        <v>0</v>
      </c>
      <c r="G572" s="31" t="n">
        <v>15000</v>
      </c>
      <c r="H572" s="51"/>
    </row>
    <row r="573" customFormat="false" ht="12.75" hidden="false" customHeight="false" outlineLevel="0" collapsed="false">
      <c r="A573" s="105"/>
      <c r="C573" s="291"/>
      <c r="D573" s="51"/>
      <c r="E573" s="51"/>
      <c r="F573" s="292"/>
      <c r="G573" s="31"/>
      <c r="H573" s="51"/>
    </row>
    <row r="574" customFormat="false" ht="38.25" hidden="false" customHeight="false" outlineLevel="0" collapsed="false">
      <c r="A574" s="105"/>
      <c r="B574" s="280" t="n">
        <v>85220</v>
      </c>
      <c r="C574" s="281"/>
      <c r="D574" s="136"/>
      <c r="E574" s="282" t="s">
        <v>392</v>
      </c>
      <c r="F574" s="138" t="n">
        <f aca="false">SUM(F575:F579)</f>
        <v>22100</v>
      </c>
      <c r="G574" s="138" t="n">
        <f aca="false">SUM(G575:G579)</f>
        <v>23000</v>
      </c>
      <c r="H574" s="139"/>
    </row>
    <row r="575" customFormat="false" ht="12.75" hidden="false" customHeight="false" outlineLevel="0" collapsed="false">
      <c r="A575" s="105"/>
      <c r="B575" s="287"/>
      <c r="C575" s="60" t="n">
        <v>4210</v>
      </c>
      <c r="D575" s="189"/>
      <c r="E575" s="288" t="s">
        <v>144</v>
      </c>
      <c r="F575" s="187" t="n">
        <v>50</v>
      </c>
      <c r="G575" s="187" t="n">
        <v>50</v>
      </c>
      <c r="H575" s="16"/>
    </row>
    <row r="576" customFormat="false" ht="12.75" hidden="false" customHeight="false" outlineLevel="0" collapsed="false">
      <c r="A576" s="189"/>
      <c r="B576" s="287"/>
      <c r="C576" s="60" t="n">
        <v>4260</v>
      </c>
      <c r="D576" s="189"/>
      <c r="E576" s="288" t="s">
        <v>291</v>
      </c>
      <c r="F576" s="187" t="n">
        <v>16500</v>
      </c>
      <c r="G576" s="187" t="n">
        <v>16500</v>
      </c>
      <c r="H576" s="16"/>
    </row>
    <row r="577" customFormat="false" ht="12.75" hidden="false" customHeight="false" outlineLevel="0" collapsed="false">
      <c r="A577" s="189"/>
      <c r="B577" s="287"/>
      <c r="C577" s="60" t="n">
        <v>4270</v>
      </c>
      <c r="D577" s="189"/>
      <c r="E577" s="288" t="s">
        <v>71</v>
      </c>
      <c r="F577" s="187" t="n">
        <v>0</v>
      </c>
      <c r="G577" s="187" t="n">
        <v>1000</v>
      </c>
      <c r="H577" s="16"/>
    </row>
    <row r="578" customFormat="false" ht="12.75" hidden="false" customHeight="false" outlineLevel="0" collapsed="false">
      <c r="A578" s="105"/>
      <c r="C578" s="52" t="n">
        <v>4300</v>
      </c>
      <c r="D578" s="105"/>
      <c r="E578" s="283" t="s">
        <v>75</v>
      </c>
      <c r="F578" s="119" t="n">
        <v>5300</v>
      </c>
      <c r="G578" s="119" t="n">
        <v>5200</v>
      </c>
      <c r="H578" s="51"/>
    </row>
    <row r="579" s="294" customFormat="true" ht="12.75" hidden="false" customHeight="false" outlineLevel="0" collapsed="false">
      <c r="A579" s="189"/>
      <c r="B579" s="76"/>
      <c r="C579" s="52" t="n">
        <v>4430</v>
      </c>
      <c r="D579" s="105"/>
      <c r="E579" s="283" t="s">
        <v>130</v>
      </c>
      <c r="F579" s="119" t="n">
        <v>250</v>
      </c>
      <c r="G579" s="119" t="n">
        <v>250</v>
      </c>
      <c r="H579" s="51"/>
      <c r="I579" s="54"/>
    </row>
    <row r="580" customFormat="false" ht="12.75" hidden="false" customHeight="false" outlineLevel="0" collapsed="false">
      <c r="A580" s="105"/>
      <c r="C580" s="52"/>
      <c r="D580" s="105"/>
      <c r="E580" s="283"/>
      <c r="F580" s="31"/>
      <c r="G580" s="31"/>
      <c r="H580" s="51"/>
    </row>
    <row r="581" customFormat="false" ht="12.75" hidden="false" customHeight="false" outlineLevel="0" collapsed="false">
      <c r="A581" s="105"/>
      <c r="C581" s="52"/>
      <c r="D581" s="105"/>
      <c r="E581" s="283"/>
      <c r="F581" s="31"/>
      <c r="G581" s="31"/>
      <c r="H581" s="51"/>
    </row>
    <row r="582" customFormat="false" ht="25.5" hidden="false" customHeight="false" outlineLevel="0" collapsed="false">
      <c r="A582" s="105"/>
      <c r="B582" s="280" t="n">
        <v>85228</v>
      </c>
      <c r="C582" s="281"/>
      <c r="D582" s="136"/>
      <c r="E582" s="282" t="s">
        <v>40</v>
      </c>
      <c r="F582" s="138" t="n">
        <f aca="false">SUM(F583)</f>
        <v>256000</v>
      </c>
      <c r="G582" s="138" t="n">
        <f aca="false">SUM(G583)</f>
        <v>266000</v>
      </c>
      <c r="H582" s="139"/>
    </row>
    <row r="583" s="190" customFormat="true" ht="12.75" hidden="false" customHeight="false" outlineLevel="0" collapsed="false">
      <c r="A583" s="105"/>
      <c r="B583" s="76"/>
      <c r="C583" s="52" t="n">
        <v>3110</v>
      </c>
      <c r="D583" s="105"/>
      <c r="E583" s="283" t="s">
        <v>59</v>
      </c>
      <c r="F583" s="119" t="n">
        <f aca="false">SUM(F584,F585)</f>
        <v>256000</v>
      </c>
      <c r="G583" s="119" t="n">
        <f aca="false">SUM(G584,G585)</f>
        <v>266000</v>
      </c>
      <c r="H583" s="51"/>
      <c r="I583" s="54"/>
    </row>
    <row r="584" customFormat="false" ht="12.75" hidden="false" customHeight="false" outlineLevel="0" collapsed="false">
      <c r="A584" s="130"/>
      <c r="B584" s="285"/>
      <c r="C584" s="68"/>
      <c r="D584" s="130" t="s">
        <v>149</v>
      </c>
      <c r="E584" s="286" t="s">
        <v>393</v>
      </c>
      <c r="F584" s="64" t="n">
        <v>220000</v>
      </c>
      <c r="G584" s="64" t="n">
        <v>230000</v>
      </c>
      <c r="H584" s="67"/>
    </row>
    <row r="585" customFormat="false" ht="12.75" hidden="false" customHeight="false" outlineLevel="0" collapsed="false">
      <c r="A585" s="105"/>
      <c r="C585" s="52"/>
      <c r="D585" s="105" t="s">
        <v>84</v>
      </c>
      <c r="E585" s="283" t="s">
        <v>394</v>
      </c>
      <c r="F585" s="31" t="n">
        <v>36000</v>
      </c>
      <c r="G585" s="31" t="n">
        <v>36000</v>
      </c>
      <c r="H585" s="51"/>
    </row>
    <row r="586" customFormat="false" ht="12.75" hidden="false" customHeight="false" outlineLevel="0" collapsed="false">
      <c r="A586" s="105"/>
      <c r="C586" s="52"/>
      <c r="D586" s="105"/>
      <c r="E586" s="283"/>
      <c r="F586" s="31"/>
      <c r="G586" s="31"/>
      <c r="H586" s="51"/>
    </row>
    <row r="587" customFormat="false" ht="12.75" hidden="false" customHeight="false" outlineLevel="0" collapsed="false">
      <c r="A587" s="105"/>
      <c r="B587" s="280" t="n">
        <v>85295</v>
      </c>
      <c r="C587" s="281"/>
      <c r="D587" s="136"/>
      <c r="E587" s="282" t="s">
        <v>127</v>
      </c>
      <c r="F587" s="138" t="n">
        <f aca="false">SUM(F588+F591)</f>
        <v>814666</v>
      </c>
      <c r="G587" s="138" t="n">
        <f aca="false">SUM(G588+G591)</f>
        <v>1125000</v>
      </c>
      <c r="H587" s="139"/>
    </row>
    <row r="588" customFormat="false" ht="18.75" hidden="false" customHeight="true" outlineLevel="0" collapsed="false">
      <c r="A588" s="105"/>
      <c r="C588" s="50" t="n">
        <v>3110</v>
      </c>
      <c r="D588" s="105"/>
      <c r="E588" s="283" t="s">
        <v>59</v>
      </c>
      <c r="F588" s="119" t="n">
        <f aca="false">SUM(F589,F590)</f>
        <v>814666</v>
      </c>
      <c r="G588" s="119" t="n">
        <f aca="false">SUM(G589,G590)</f>
        <v>529125</v>
      </c>
      <c r="H588" s="51"/>
    </row>
    <row r="589" customFormat="false" ht="12.75" hidden="false" customHeight="false" outlineLevel="0" collapsed="false">
      <c r="A589" s="98"/>
      <c r="C589" s="52"/>
      <c r="D589" s="29" t="s">
        <v>72</v>
      </c>
      <c r="E589" s="295" t="s">
        <v>395</v>
      </c>
      <c r="F589" s="31" t="n">
        <v>120000</v>
      </c>
      <c r="G589" s="31" t="n">
        <v>150482</v>
      </c>
      <c r="H589" s="51"/>
    </row>
    <row r="590" customFormat="false" ht="12.75" hidden="false" customHeight="false" outlineLevel="0" collapsed="false">
      <c r="A590" s="105"/>
      <c r="C590" s="29"/>
      <c r="D590" s="105" t="s">
        <v>84</v>
      </c>
      <c r="E590" s="77" t="s">
        <v>396</v>
      </c>
      <c r="F590" s="31" t="n">
        <v>694666</v>
      </c>
      <c r="G590" s="31" t="n">
        <v>378643</v>
      </c>
      <c r="H590" s="51"/>
    </row>
    <row r="591" customFormat="false" ht="16.5" hidden="false" customHeight="true" outlineLevel="0" collapsed="false">
      <c r="A591" s="105"/>
      <c r="B591" s="296"/>
      <c r="C591" s="50" t="n">
        <v>3118</v>
      </c>
      <c r="D591" s="297"/>
      <c r="E591" s="298" t="s">
        <v>59</v>
      </c>
      <c r="F591" s="299" t="n">
        <f aca="false">SUM(F592:F597)</f>
        <v>0</v>
      </c>
      <c r="G591" s="299" t="n">
        <f aca="false">SUM(G592:G597)</f>
        <v>595875</v>
      </c>
      <c r="H591" s="67"/>
    </row>
    <row r="592" customFormat="false" ht="63.75" hidden="false" customHeight="false" outlineLevel="0" collapsed="false">
      <c r="A592" s="105"/>
      <c r="C592" s="52"/>
      <c r="D592" s="105" t="s">
        <v>72</v>
      </c>
      <c r="E592" s="298" t="s">
        <v>397</v>
      </c>
      <c r="F592" s="31" t="n">
        <v>0</v>
      </c>
      <c r="G592" s="31" t="n">
        <v>28000</v>
      </c>
      <c r="H592" s="51"/>
    </row>
    <row r="593" customFormat="false" ht="25.5" hidden="false" customHeight="false" outlineLevel="0" collapsed="false">
      <c r="A593" s="105"/>
      <c r="C593" s="52"/>
      <c r="D593" s="105" t="s">
        <v>84</v>
      </c>
      <c r="E593" s="298" t="s">
        <v>398</v>
      </c>
      <c r="F593" s="31" t="n">
        <v>0</v>
      </c>
      <c r="G593" s="31" t="n">
        <v>44000</v>
      </c>
      <c r="H593" s="51"/>
    </row>
    <row r="594" customFormat="false" ht="29.25" hidden="false" customHeight="true" outlineLevel="0" collapsed="false">
      <c r="A594" s="105"/>
      <c r="C594" s="52"/>
      <c r="D594" s="105" t="s">
        <v>86</v>
      </c>
      <c r="E594" s="298" t="s">
        <v>399</v>
      </c>
      <c r="F594" s="31" t="n">
        <v>0</v>
      </c>
      <c r="G594" s="31" t="n">
        <v>21000</v>
      </c>
      <c r="H594" s="51"/>
    </row>
    <row r="595" customFormat="false" ht="57" hidden="false" customHeight="true" outlineLevel="0" collapsed="false">
      <c r="A595" s="105"/>
      <c r="C595" s="52"/>
      <c r="D595" s="105" t="s">
        <v>91</v>
      </c>
      <c r="E595" s="298" t="s">
        <v>400</v>
      </c>
      <c r="F595" s="31" t="n">
        <v>0</v>
      </c>
      <c r="G595" s="31" t="n">
        <v>150000</v>
      </c>
      <c r="H595" s="51"/>
    </row>
    <row r="596" customFormat="false" ht="54.75" hidden="false" customHeight="true" outlineLevel="0" collapsed="false">
      <c r="A596" s="105"/>
      <c r="C596" s="52"/>
      <c r="D596" s="105" t="s">
        <v>272</v>
      </c>
      <c r="E596" s="298" t="s">
        <v>401</v>
      </c>
      <c r="F596" s="31" t="n">
        <v>0</v>
      </c>
      <c r="G596" s="31" t="n">
        <v>222875</v>
      </c>
      <c r="H596" s="51"/>
    </row>
    <row r="597" customFormat="false" ht="32.25" hidden="false" customHeight="true" outlineLevel="0" collapsed="false">
      <c r="A597" s="105"/>
      <c r="C597" s="52"/>
      <c r="D597" s="105" t="s">
        <v>402</v>
      </c>
      <c r="E597" s="298" t="s">
        <v>403</v>
      </c>
      <c r="F597" s="31" t="n">
        <v>0</v>
      </c>
      <c r="G597" s="31" t="n">
        <v>130000</v>
      </c>
      <c r="H597" s="51"/>
    </row>
    <row r="598" customFormat="false" ht="12.75" hidden="false" customHeight="false" outlineLevel="0" collapsed="false">
      <c r="A598" s="105"/>
      <c r="C598" s="52"/>
      <c r="D598" s="105"/>
      <c r="E598" s="283"/>
      <c r="F598" s="31"/>
      <c r="G598" s="31"/>
      <c r="H598" s="51"/>
    </row>
    <row r="599" customFormat="false" ht="26.25" hidden="false" customHeight="false" outlineLevel="0" collapsed="false">
      <c r="A599" s="300" t="s">
        <v>404</v>
      </c>
      <c r="B599" s="301"/>
      <c r="C599" s="302"/>
      <c r="D599" s="121"/>
      <c r="E599" s="303" t="s">
        <v>405</v>
      </c>
      <c r="F599" s="191" t="n">
        <f aca="false">SUM(F601,F610,F615)</f>
        <v>1517730</v>
      </c>
      <c r="G599" s="191" t="n">
        <f aca="false">SUM(G601,G610,G615,G625)</f>
        <v>1628000</v>
      </c>
      <c r="H599" s="126"/>
    </row>
    <row r="600" customFormat="false" ht="13.5" hidden="false" customHeight="false" outlineLevel="0" collapsed="false">
      <c r="A600" s="274"/>
      <c r="B600" s="304"/>
      <c r="C600" s="46"/>
      <c r="D600" s="305"/>
      <c r="E600" s="306"/>
      <c r="F600" s="55"/>
      <c r="G600" s="55"/>
      <c r="H600" s="45"/>
    </row>
    <row r="601" customFormat="false" ht="25.5" hidden="false" customHeight="false" outlineLevel="0" collapsed="false">
      <c r="A601" s="189"/>
      <c r="B601" s="280" t="n">
        <v>85321</v>
      </c>
      <c r="C601" s="281"/>
      <c r="D601" s="136"/>
      <c r="E601" s="282" t="s">
        <v>406</v>
      </c>
      <c r="F601" s="138" t="n">
        <f aca="false">SUM(F602:F606,F608)</f>
        <v>96500</v>
      </c>
      <c r="G601" s="138" t="n">
        <f aca="false">SUM(G602:G606,G608)</f>
        <v>98000</v>
      </c>
      <c r="H601" s="139"/>
    </row>
    <row r="602" customFormat="false" ht="12.75" hidden="false" customHeight="false" outlineLevel="0" collapsed="false">
      <c r="A602" s="189"/>
      <c r="C602" s="52" t="n">
        <v>4010</v>
      </c>
      <c r="D602" s="105"/>
      <c r="E602" s="283" t="s">
        <v>159</v>
      </c>
      <c r="F602" s="119" t="n">
        <v>56167</v>
      </c>
      <c r="G602" s="119" t="n">
        <v>56300</v>
      </c>
      <c r="H602" s="51"/>
    </row>
    <row r="603" customFormat="false" ht="12.75" hidden="false" customHeight="false" outlineLevel="0" collapsed="false">
      <c r="A603" s="130"/>
      <c r="B603" s="285"/>
      <c r="C603" s="68" t="n">
        <v>4040</v>
      </c>
      <c r="D603" s="130"/>
      <c r="E603" s="286" t="s">
        <v>163</v>
      </c>
      <c r="F603" s="119" t="n">
        <v>1795</v>
      </c>
      <c r="G603" s="119" t="n">
        <v>3600</v>
      </c>
      <c r="H603" s="67"/>
    </row>
    <row r="604" customFormat="false" ht="12.75" hidden="false" customHeight="false" outlineLevel="0" collapsed="false">
      <c r="A604" s="105"/>
      <c r="C604" s="52" t="n">
        <v>4110</v>
      </c>
      <c r="D604" s="105"/>
      <c r="E604" s="283" t="s">
        <v>60</v>
      </c>
      <c r="F604" s="64" t="n">
        <v>10078</v>
      </c>
      <c r="G604" s="64" t="n">
        <v>10400</v>
      </c>
      <c r="H604" s="51"/>
    </row>
    <row r="605" customFormat="false" ht="12.75" hidden="false" customHeight="false" outlineLevel="0" collapsed="false">
      <c r="A605" s="105"/>
      <c r="C605" s="52" t="n">
        <v>4120</v>
      </c>
      <c r="D605" s="105"/>
      <c r="E605" s="283" t="s">
        <v>61</v>
      </c>
      <c r="F605" s="119" t="n">
        <v>1378</v>
      </c>
      <c r="G605" s="119" t="n">
        <v>1500</v>
      </c>
      <c r="H605" s="149"/>
    </row>
    <row r="606" s="190" customFormat="true" ht="12" hidden="false" customHeight="true" outlineLevel="0" collapsed="false">
      <c r="A606" s="105"/>
      <c r="B606" s="76"/>
      <c r="C606" s="52" t="n">
        <v>4170</v>
      </c>
      <c r="D606" s="105"/>
      <c r="E606" s="283" t="s">
        <v>62</v>
      </c>
      <c r="F606" s="119" t="n">
        <v>14804</v>
      </c>
      <c r="G606" s="119" t="n">
        <v>14000</v>
      </c>
      <c r="H606" s="149"/>
      <c r="I606" s="54"/>
    </row>
    <row r="607" s="190" customFormat="true" ht="12.75" hidden="false" customHeight="false" outlineLevel="0" collapsed="false">
      <c r="A607" s="105"/>
      <c r="B607" s="76"/>
      <c r="C607" s="52"/>
      <c r="D607" s="105"/>
      <c r="E607" s="307"/>
      <c r="F607" s="192"/>
      <c r="G607" s="192"/>
      <c r="H607" s="247"/>
      <c r="I607" s="54"/>
    </row>
    <row r="608" customFormat="false" ht="12.75" hidden="false" customHeight="false" outlineLevel="0" collapsed="false">
      <c r="A608" s="105"/>
      <c r="C608" s="52"/>
      <c r="D608" s="105"/>
      <c r="E608" s="307" t="s">
        <v>63</v>
      </c>
      <c r="F608" s="31" t="n">
        <v>12278</v>
      </c>
      <c r="G608" s="31" t="n">
        <v>12200</v>
      </c>
      <c r="H608" s="247"/>
    </row>
    <row r="609" customFormat="false" ht="12.75" hidden="false" customHeight="false" outlineLevel="0" collapsed="false">
      <c r="A609" s="105"/>
      <c r="C609" s="52"/>
      <c r="D609" s="105"/>
      <c r="E609" s="283"/>
      <c r="F609" s="31"/>
      <c r="G609" s="31"/>
      <c r="H609" s="51"/>
    </row>
    <row r="610" customFormat="false" ht="25.5" hidden="false" customHeight="false" outlineLevel="0" collapsed="false">
      <c r="A610" s="105"/>
      <c r="B610" s="113" t="s">
        <v>407</v>
      </c>
      <c r="C610" s="113"/>
      <c r="D610" s="308"/>
      <c r="E610" s="308" t="s">
        <v>408</v>
      </c>
      <c r="F610" s="117" t="n">
        <f aca="false">SUM(F611,F612,F613)</f>
        <v>20000</v>
      </c>
      <c r="G610" s="117" t="n">
        <f aca="false">SUM(G611,G612,G613)</f>
        <v>20000</v>
      </c>
      <c r="H610" s="118"/>
    </row>
    <row r="611" customFormat="false" ht="12.75" hidden="false" customHeight="false" outlineLevel="0" collapsed="false">
      <c r="A611" s="105"/>
      <c r="B611" s="186"/>
      <c r="C611" s="56" t="s">
        <v>158</v>
      </c>
      <c r="D611" s="57"/>
      <c r="E611" s="57" t="s">
        <v>159</v>
      </c>
      <c r="F611" s="187" t="n">
        <v>18000</v>
      </c>
      <c r="G611" s="187" t="n">
        <v>18000</v>
      </c>
      <c r="H611" s="16"/>
    </row>
    <row r="612" customFormat="false" ht="12.75" hidden="false" customHeight="false" outlineLevel="0" collapsed="false">
      <c r="A612" s="189"/>
      <c r="B612" s="186"/>
      <c r="C612" s="56" t="s">
        <v>143</v>
      </c>
      <c r="D612" s="57"/>
      <c r="E612" s="57" t="s">
        <v>144</v>
      </c>
      <c r="F612" s="187" t="n">
        <v>1000</v>
      </c>
      <c r="G612" s="187" t="n">
        <v>1000</v>
      </c>
      <c r="H612" s="16"/>
    </row>
    <row r="613" customFormat="false" ht="12.75" hidden="false" customHeight="false" outlineLevel="0" collapsed="false">
      <c r="A613" s="189"/>
      <c r="B613" s="309"/>
      <c r="C613" s="56" t="s">
        <v>74</v>
      </c>
      <c r="D613" s="57"/>
      <c r="E613" s="57" t="s">
        <v>75</v>
      </c>
      <c r="F613" s="187" t="n">
        <v>1000</v>
      </c>
      <c r="G613" s="187" t="n">
        <v>1000</v>
      </c>
      <c r="H613" s="16"/>
    </row>
    <row r="614" customFormat="false" ht="12.75" hidden="false" customHeight="false" outlineLevel="0" collapsed="false">
      <c r="A614" s="193"/>
      <c r="B614" s="310"/>
      <c r="C614" s="175"/>
      <c r="D614" s="311"/>
      <c r="E614" s="311"/>
      <c r="F614" s="31"/>
      <c r="G614" s="31"/>
      <c r="H614" s="51"/>
    </row>
    <row r="615" customFormat="false" ht="12.75" hidden="false" customHeight="false" outlineLevel="0" collapsed="false">
      <c r="A615" s="189"/>
      <c r="B615" s="280" t="n">
        <v>85333</v>
      </c>
      <c r="C615" s="281"/>
      <c r="D615" s="136"/>
      <c r="E615" s="282" t="s">
        <v>409</v>
      </c>
      <c r="F615" s="138" t="n">
        <f aca="false">SUM(F617,F618,F619,F620,F621,F623)</f>
        <v>1401230</v>
      </c>
      <c r="G615" s="138" t="n">
        <f aca="false">SUM(G617,G618,G619,G620,G621,G623)</f>
        <v>1433390</v>
      </c>
      <c r="H615" s="139"/>
    </row>
    <row r="616" customFormat="false" ht="12.75" hidden="false" customHeight="false" outlineLevel="0" collapsed="false">
      <c r="A616" s="105"/>
      <c r="B616" s="312"/>
      <c r="C616" s="313"/>
      <c r="D616" s="98"/>
      <c r="E616" s="314" t="s">
        <v>410</v>
      </c>
      <c r="F616" s="148" t="n">
        <f aca="false">SUM(F617,F618,F619,F620,F621,F623)</f>
        <v>1401230</v>
      </c>
      <c r="G616" s="148" t="n">
        <f aca="false">SUM(G617,G618,G619,G620,G621,G623)</f>
        <v>1433390</v>
      </c>
      <c r="H616" s="181"/>
    </row>
    <row r="617" customFormat="false" ht="12.75" hidden="false" customHeight="false" outlineLevel="0" collapsed="false">
      <c r="A617" s="105"/>
      <c r="C617" s="29" t="s">
        <v>158</v>
      </c>
      <c r="D617" s="105"/>
      <c r="E617" s="77" t="s">
        <v>360</v>
      </c>
      <c r="F617" s="64" t="n">
        <v>918077</v>
      </c>
      <c r="G617" s="64" t="n">
        <v>930000</v>
      </c>
      <c r="H617" s="51"/>
    </row>
    <row r="618" customFormat="false" ht="12.75" hidden="false" customHeight="false" outlineLevel="0" collapsed="false">
      <c r="A618" s="105"/>
      <c r="C618" s="52" t="n">
        <v>4040</v>
      </c>
      <c r="D618" s="105"/>
      <c r="E618" s="283" t="s">
        <v>163</v>
      </c>
      <c r="F618" s="119" t="n">
        <v>45193</v>
      </c>
      <c r="G618" s="119" t="n">
        <v>55000</v>
      </c>
      <c r="H618" s="51"/>
    </row>
    <row r="619" customFormat="false" ht="12.75" hidden="false" customHeight="false" outlineLevel="0" collapsed="false">
      <c r="A619" s="105"/>
      <c r="C619" s="29" t="s">
        <v>164</v>
      </c>
      <c r="D619" s="105"/>
      <c r="E619" s="77" t="s">
        <v>60</v>
      </c>
      <c r="F619" s="119" t="n">
        <v>171020</v>
      </c>
      <c r="G619" s="119" t="n">
        <v>180000</v>
      </c>
      <c r="H619" s="51"/>
    </row>
    <row r="620" s="217" customFormat="true" ht="12.75" hidden="false" customHeight="false" outlineLevel="0" collapsed="false">
      <c r="A620" s="105"/>
      <c r="B620" s="76"/>
      <c r="C620" s="29" t="s">
        <v>165</v>
      </c>
      <c r="D620" s="105"/>
      <c r="E620" s="77" t="s">
        <v>166</v>
      </c>
      <c r="F620" s="119" t="n">
        <v>24440</v>
      </c>
      <c r="G620" s="119" t="n">
        <v>25000</v>
      </c>
      <c r="H620" s="149"/>
      <c r="I620" s="54"/>
    </row>
    <row r="621" s="190" customFormat="true" ht="12.75" hidden="false" customHeight="false" outlineLevel="0" collapsed="false">
      <c r="A621" s="105"/>
      <c r="B621" s="76"/>
      <c r="C621" s="29" t="s">
        <v>136</v>
      </c>
      <c r="D621" s="29"/>
      <c r="E621" s="168" t="s">
        <v>62</v>
      </c>
      <c r="F621" s="119" t="n">
        <v>0</v>
      </c>
      <c r="G621" s="119" t="n">
        <v>3000</v>
      </c>
      <c r="H621" s="51"/>
      <c r="I621" s="54"/>
    </row>
    <row r="622" customFormat="false" ht="12.75" hidden="false" customHeight="true" outlineLevel="0" collapsed="false">
      <c r="A622" s="105"/>
      <c r="C622" s="29"/>
      <c r="D622" s="29"/>
      <c r="F622" s="31"/>
      <c r="G622" s="31"/>
      <c r="H622" s="51"/>
    </row>
    <row r="623" customFormat="false" ht="14.25" hidden="false" customHeight="true" outlineLevel="0" collapsed="false">
      <c r="A623" s="105"/>
      <c r="C623" s="29"/>
      <c r="D623" s="105"/>
      <c r="E623" s="77" t="s">
        <v>63</v>
      </c>
      <c r="F623" s="64" t="n">
        <v>242500</v>
      </c>
      <c r="G623" s="64" t="n">
        <v>240390</v>
      </c>
      <c r="H623" s="51"/>
    </row>
    <row r="624" customFormat="false" ht="11.25" hidden="false" customHeight="true" outlineLevel="0" collapsed="false">
      <c r="A624" s="105"/>
      <c r="C624" s="29"/>
      <c r="D624" s="105"/>
      <c r="F624" s="31"/>
      <c r="G624" s="31"/>
      <c r="H624" s="51"/>
    </row>
    <row r="625" customFormat="false" ht="11.25" hidden="false" customHeight="true" outlineLevel="0" collapsed="false">
      <c r="A625" s="105"/>
      <c r="B625" s="289" t="n">
        <v>85395</v>
      </c>
      <c r="C625" s="113"/>
      <c r="D625" s="115"/>
      <c r="E625" s="116" t="s">
        <v>127</v>
      </c>
      <c r="F625" s="117" t="n">
        <f aca="false">SUM(F626:F633)</f>
        <v>82532</v>
      </c>
      <c r="G625" s="117" t="n">
        <f aca="false">SUM(G626:G633)</f>
        <v>76610</v>
      </c>
      <c r="H625" s="51"/>
    </row>
    <row r="626" customFormat="false" ht="11.25" hidden="false" customHeight="true" outlineLevel="0" collapsed="false">
      <c r="A626" s="105"/>
      <c r="C626" s="29" t="s">
        <v>411</v>
      </c>
      <c r="D626" s="105"/>
      <c r="E626" s="77" t="s">
        <v>412</v>
      </c>
      <c r="F626" s="119" t="n">
        <v>8234</v>
      </c>
      <c r="G626" s="119" t="n">
        <v>12182</v>
      </c>
      <c r="H626" s="51"/>
    </row>
    <row r="627" customFormat="false" ht="11.25" hidden="false" customHeight="true" outlineLevel="0" collapsed="false">
      <c r="A627" s="105"/>
      <c r="C627" s="29" t="s">
        <v>413</v>
      </c>
      <c r="D627" s="105"/>
      <c r="E627" s="77" t="s">
        <v>412</v>
      </c>
      <c r="F627" s="31" t="n">
        <v>664</v>
      </c>
      <c r="G627" s="31" t="n">
        <v>1671</v>
      </c>
      <c r="H627" s="51"/>
    </row>
    <row r="628" customFormat="false" ht="11.25" hidden="false" customHeight="true" outlineLevel="0" collapsed="false">
      <c r="A628" s="105"/>
      <c r="C628" s="29" t="s">
        <v>414</v>
      </c>
      <c r="D628" s="105"/>
      <c r="E628" s="77" t="s">
        <v>61</v>
      </c>
      <c r="F628" s="119" t="n">
        <v>237</v>
      </c>
      <c r="G628" s="119" t="n">
        <v>342</v>
      </c>
      <c r="H628" s="51"/>
    </row>
    <row r="629" customFormat="false" ht="11.25" hidden="false" customHeight="true" outlineLevel="0" collapsed="false">
      <c r="A629" s="105"/>
      <c r="C629" s="29" t="s">
        <v>415</v>
      </c>
      <c r="D629" s="105"/>
      <c r="E629" s="77" t="s">
        <v>61</v>
      </c>
      <c r="F629" s="31" t="n">
        <v>79</v>
      </c>
      <c r="G629" s="31" t="n">
        <v>114</v>
      </c>
      <c r="H629" s="51"/>
    </row>
    <row r="630" customFormat="false" ht="11.25" hidden="false" customHeight="true" outlineLevel="0" collapsed="false">
      <c r="A630" s="105"/>
      <c r="C630" s="29" t="s">
        <v>416</v>
      </c>
      <c r="D630" s="105"/>
      <c r="E630" s="77" t="s">
        <v>62</v>
      </c>
      <c r="F630" s="119" t="n">
        <v>11330</v>
      </c>
      <c r="G630" s="119" t="n">
        <v>11354</v>
      </c>
      <c r="H630" s="51"/>
    </row>
    <row r="631" customFormat="false" ht="11.25" hidden="false" customHeight="true" outlineLevel="0" collapsed="false">
      <c r="A631" s="105"/>
      <c r="C631" s="29" t="s">
        <v>417</v>
      </c>
      <c r="D631" s="105"/>
      <c r="E631" s="77" t="s">
        <v>62</v>
      </c>
      <c r="F631" s="119" t="n">
        <v>3776</v>
      </c>
      <c r="G631" s="119" t="n">
        <v>3784</v>
      </c>
      <c r="H631" s="51"/>
    </row>
    <row r="632" customFormat="false" ht="11.25" hidden="false" customHeight="true" outlineLevel="0" collapsed="false">
      <c r="A632" s="105"/>
      <c r="C632" s="29"/>
      <c r="D632" s="105"/>
      <c r="F632" s="31"/>
      <c r="G632" s="31"/>
      <c r="H632" s="51"/>
    </row>
    <row r="633" customFormat="false" ht="11.25" hidden="false" customHeight="true" outlineLevel="0" collapsed="false">
      <c r="A633" s="105"/>
      <c r="C633" s="29"/>
      <c r="D633" s="105"/>
      <c r="E633" s="77" t="s">
        <v>63</v>
      </c>
      <c r="F633" s="31" t="n">
        <v>58212</v>
      </c>
      <c r="G633" s="31" t="n">
        <v>47163</v>
      </c>
      <c r="H633" s="51"/>
    </row>
    <row r="634" customFormat="false" ht="11.25" hidden="false" customHeight="true" outlineLevel="0" collapsed="false">
      <c r="A634" s="105"/>
      <c r="C634" s="29"/>
      <c r="D634" s="105"/>
      <c r="F634" s="31"/>
      <c r="G634" s="31"/>
      <c r="H634" s="51"/>
    </row>
    <row r="635" customFormat="false" ht="12.75" hidden="false" customHeight="false" outlineLevel="0" collapsed="false">
      <c r="A635" s="105"/>
      <c r="C635" s="29"/>
      <c r="D635" s="105"/>
      <c r="F635" s="31"/>
      <c r="G635" s="31"/>
      <c r="H635" s="51"/>
    </row>
    <row r="636" customFormat="false" ht="12.75" hidden="false" customHeight="false" outlineLevel="0" collapsed="false">
      <c r="A636" s="105"/>
      <c r="C636" s="52"/>
      <c r="D636" s="105"/>
      <c r="E636" s="283"/>
      <c r="F636" s="31"/>
      <c r="G636" s="31"/>
      <c r="H636" s="51"/>
    </row>
    <row r="637" customFormat="false" ht="13.5" hidden="false" customHeight="false" outlineLevel="0" collapsed="false">
      <c r="A637" s="197" t="s">
        <v>418</v>
      </c>
      <c r="B637" s="315"/>
      <c r="C637" s="316"/>
      <c r="D637" s="317"/>
      <c r="E637" s="318" t="s">
        <v>419</v>
      </c>
      <c r="F637" s="319" t="n">
        <f aca="false">SUM(F639,F649,F661,F669,F674)</f>
        <v>2526693</v>
      </c>
      <c r="G637" s="319" t="n">
        <f aca="false">SUM(G639,G649,G661,G669,G674)</f>
        <v>1443000</v>
      </c>
      <c r="H637" s="320"/>
    </row>
    <row r="638" customFormat="false" ht="13.5" hidden="false" customHeight="false" outlineLevel="0" collapsed="false">
      <c r="A638" s="321"/>
      <c r="C638" s="52"/>
      <c r="D638" s="105"/>
      <c r="E638" s="283"/>
      <c r="F638" s="31"/>
      <c r="G638" s="31"/>
      <c r="H638" s="51"/>
    </row>
    <row r="639" customFormat="false" ht="25.5" hidden="false" customHeight="false" outlineLevel="0" collapsed="false">
      <c r="A639" s="130"/>
      <c r="B639" s="280" t="n">
        <v>85406</v>
      </c>
      <c r="C639" s="281"/>
      <c r="D639" s="136"/>
      <c r="E639" s="282" t="s">
        <v>420</v>
      </c>
      <c r="F639" s="138" t="n">
        <f aca="false">SUM(F640,F641,F642,F643,F644,F645,F647)</f>
        <v>543456</v>
      </c>
      <c r="G639" s="138" t="n">
        <f aca="false">SUM(G640,G641,G642,G643,G644,G645,G647)</f>
        <v>539000</v>
      </c>
      <c r="H639" s="139"/>
    </row>
    <row r="640" customFormat="false" ht="58.5" hidden="false" customHeight="true" outlineLevel="0" collapsed="false">
      <c r="A640" s="105"/>
      <c r="B640" s="287"/>
      <c r="C640" s="60" t="n">
        <v>2320</v>
      </c>
      <c r="D640" s="189"/>
      <c r="E640" s="322" t="s">
        <v>421</v>
      </c>
      <c r="F640" s="188" t="n">
        <v>7000</v>
      </c>
      <c r="G640" s="188" t="n">
        <v>7000</v>
      </c>
      <c r="H640" s="181"/>
    </row>
    <row r="641" customFormat="false" ht="12.75" hidden="false" customHeight="false" outlineLevel="0" collapsed="false">
      <c r="A641" s="189"/>
      <c r="C641" s="29" t="s">
        <v>158</v>
      </c>
      <c r="D641" s="105"/>
      <c r="E641" s="77" t="s">
        <v>360</v>
      </c>
      <c r="F641" s="119" t="n">
        <v>365670</v>
      </c>
      <c r="G641" s="119" t="n">
        <v>362000</v>
      </c>
      <c r="H641" s="51"/>
    </row>
    <row r="642" customFormat="false" ht="12.75" hidden="false" customHeight="false" outlineLevel="0" collapsed="false">
      <c r="A642" s="105"/>
      <c r="C642" s="29" t="s">
        <v>162</v>
      </c>
      <c r="D642" s="105"/>
      <c r="E642" s="77" t="s">
        <v>180</v>
      </c>
      <c r="F642" s="119" t="n">
        <v>27782</v>
      </c>
      <c r="G642" s="119" t="n">
        <v>28000</v>
      </c>
      <c r="H642" s="51"/>
    </row>
    <row r="643" customFormat="false" ht="12.75" hidden="false" customHeight="false" outlineLevel="0" collapsed="false">
      <c r="A643" s="105"/>
      <c r="C643" s="29" t="s">
        <v>164</v>
      </c>
      <c r="D643" s="105"/>
      <c r="E643" s="77" t="s">
        <v>60</v>
      </c>
      <c r="F643" s="119" t="n">
        <v>65729</v>
      </c>
      <c r="G643" s="119" t="n">
        <v>65000</v>
      </c>
      <c r="H643" s="149"/>
    </row>
    <row r="644" customFormat="false" ht="12.75" hidden="false" customHeight="false" outlineLevel="0" collapsed="false">
      <c r="A644" s="105"/>
      <c r="C644" s="29" t="s">
        <v>165</v>
      </c>
      <c r="D644" s="105"/>
      <c r="E644" s="77" t="s">
        <v>166</v>
      </c>
      <c r="F644" s="119" t="n">
        <v>8861</v>
      </c>
      <c r="G644" s="119" t="n">
        <v>9000</v>
      </c>
      <c r="H644" s="51"/>
    </row>
    <row r="645" customFormat="false" ht="12.75" hidden="false" customHeight="false" outlineLevel="0" collapsed="false">
      <c r="A645" s="105"/>
      <c r="C645" s="29" t="s">
        <v>136</v>
      </c>
      <c r="D645" s="105"/>
      <c r="E645" s="77" t="s">
        <v>62</v>
      </c>
      <c r="F645" s="119" t="n">
        <v>2460</v>
      </c>
      <c r="G645" s="119" t="n">
        <v>2000</v>
      </c>
      <c r="H645" s="51"/>
    </row>
    <row r="646" customFormat="false" ht="12.75" hidden="false" customHeight="false" outlineLevel="0" collapsed="false">
      <c r="A646" s="105"/>
      <c r="C646" s="29"/>
      <c r="D646" s="105"/>
      <c r="F646" s="31"/>
      <c r="G646" s="31"/>
      <c r="H646" s="51"/>
    </row>
    <row r="647" customFormat="false" ht="12.75" hidden="false" customHeight="false" outlineLevel="0" collapsed="false">
      <c r="A647" s="105"/>
      <c r="C647" s="52"/>
      <c r="D647" s="105"/>
      <c r="E647" s="77" t="s">
        <v>63</v>
      </c>
      <c r="F647" s="31" t="n">
        <v>65954</v>
      </c>
      <c r="G647" s="31" t="n">
        <v>66000</v>
      </c>
      <c r="H647" s="51"/>
    </row>
    <row r="648" customFormat="false" ht="12.75" hidden="false" customHeight="false" outlineLevel="0" collapsed="false">
      <c r="A648" s="105"/>
      <c r="C648" s="52"/>
      <c r="D648" s="105"/>
      <c r="E648" s="283"/>
      <c r="F648" s="31"/>
      <c r="G648" s="31"/>
      <c r="H648" s="51"/>
    </row>
    <row r="649" customFormat="false" ht="15.75" hidden="false" customHeight="true" outlineLevel="0" collapsed="false">
      <c r="A649" s="105"/>
      <c r="B649" s="280" t="n">
        <v>85407</v>
      </c>
      <c r="C649" s="281"/>
      <c r="D649" s="136"/>
      <c r="E649" s="282" t="s">
        <v>422</v>
      </c>
      <c r="F649" s="138" t="n">
        <f aca="false">SUM(F650,F651,F652,F653,F656,F658)</f>
        <v>1461659</v>
      </c>
      <c r="G649" s="138" t="n">
        <f aca="false">SUM(G650:G658)</f>
        <v>742000</v>
      </c>
      <c r="H649" s="139"/>
    </row>
    <row r="650" customFormat="false" ht="12.75" hidden="false" customHeight="false" outlineLevel="0" collapsed="false">
      <c r="A650" s="105"/>
      <c r="C650" s="29" t="s">
        <v>158</v>
      </c>
      <c r="D650" s="105"/>
      <c r="E650" s="77" t="s">
        <v>360</v>
      </c>
      <c r="F650" s="119" t="n">
        <v>440174</v>
      </c>
      <c r="G650" s="119" t="n">
        <v>450000</v>
      </c>
      <c r="H650" s="51"/>
    </row>
    <row r="651" customFormat="false" ht="12.75" hidden="false" customHeight="false" outlineLevel="0" collapsed="false">
      <c r="A651" s="105"/>
      <c r="C651" s="29" t="s">
        <v>162</v>
      </c>
      <c r="D651" s="105"/>
      <c r="E651" s="77" t="s">
        <v>180</v>
      </c>
      <c r="F651" s="119" t="n">
        <v>33899</v>
      </c>
      <c r="G651" s="119" t="n">
        <v>34000</v>
      </c>
      <c r="H651" s="51"/>
    </row>
    <row r="652" customFormat="false" ht="12.75" hidden="false" customHeight="false" outlineLevel="0" collapsed="false">
      <c r="A652" s="105"/>
      <c r="C652" s="29" t="s">
        <v>164</v>
      </c>
      <c r="D652" s="105"/>
      <c r="E652" s="77" t="s">
        <v>60</v>
      </c>
      <c r="F652" s="119" t="n">
        <v>79714</v>
      </c>
      <c r="G652" s="119" t="n">
        <v>81000</v>
      </c>
      <c r="H652" s="149"/>
    </row>
    <row r="653" customFormat="false" ht="12.75" hidden="false" customHeight="false" outlineLevel="0" collapsed="false">
      <c r="A653" s="105"/>
      <c r="C653" s="29" t="s">
        <v>165</v>
      </c>
      <c r="D653" s="105"/>
      <c r="E653" s="77" t="s">
        <v>166</v>
      </c>
      <c r="F653" s="119" t="n">
        <v>10433</v>
      </c>
      <c r="G653" s="119" t="n">
        <v>11000</v>
      </c>
      <c r="H653" s="51"/>
    </row>
    <row r="654" customFormat="false" ht="12.75" hidden="false" customHeight="false" outlineLevel="0" collapsed="false">
      <c r="A654" s="105"/>
      <c r="C654" s="29" t="s">
        <v>136</v>
      </c>
      <c r="D654" s="105"/>
      <c r="E654" s="77" t="s">
        <v>62</v>
      </c>
      <c r="F654" s="119" t="n">
        <v>8500</v>
      </c>
      <c r="G654" s="119" t="n">
        <v>8000</v>
      </c>
      <c r="H654" s="51"/>
    </row>
    <row r="655" customFormat="false" ht="12.75" hidden="false" customHeight="false" outlineLevel="0" collapsed="false">
      <c r="A655" s="105"/>
      <c r="C655" s="29"/>
      <c r="D655" s="105"/>
      <c r="F655" s="31"/>
      <c r="G655" s="31"/>
      <c r="H655" s="51"/>
    </row>
    <row r="656" customFormat="false" ht="12.75" hidden="false" customHeight="false" outlineLevel="0" collapsed="false">
      <c r="A656" s="105"/>
      <c r="C656" s="52"/>
      <c r="D656" s="105"/>
      <c r="E656" s="77" t="s">
        <v>63</v>
      </c>
      <c r="F656" s="31" t="n">
        <v>158439</v>
      </c>
      <c r="G656" s="31" t="n">
        <v>158000</v>
      </c>
      <c r="H656" s="51"/>
    </row>
    <row r="657" customFormat="false" ht="12.75" hidden="false" customHeight="false" outlineLevel="0" collapsed="false">
      <c r="A657" s="105"/>
      <c r="C657" s="52"/>
      <c r="D657" s="105"/>
      <c r="F657" s="31"/>
      <c r="G657" s="31"/>
      <c r="H657" s="51"/>
    </row>
    <row r="658" customFormat="false" ht="25.5" hidden="false" customHeight="false" outlineLevel="0" collapsed="false">
      <c r="A658" s="105"/>
      <c r="C658" s="52" t="n">
        <v>6050</v>
      </c>
      <c r="D658" s="105"/>
      <c r="E658" s="77" t="s">
        <v>78</v>
      </c>
      <c r="F658" s="31" t="n">
        <f aca="false">SUM(F659)</f>
        <v>739000</v>
      </c>
      <c r="G658" s="31" t="n">
        <v>0</v>
      </c>
      <c r="H658" s="51"/>
    </row>
    <row r="659" customFormat="false" ht="25.5" hidden="false" customHeight="false" outlineLevel="0" collapsed="false">
      <c r="A659" s="105"/>
      <c r="C659" s="52"/>
      <c r="D659" s="105" t="s">
        <v>72</v>
      </c>
      <c r="E659" s="77" t="s">
        <v>423</v>
      </c>
      <c r="F659" s="31" t="n">
        <v>739000</v>
      </c>
      <c r="G659" s="31" t="n">
        <v>0</v>
      </c>
      <c r="H659" s="51"/>
    </row>
    <row r="660" customFormat="false" ht="12.75" hidden="false" customHeight="false" outlineLevel="0" collapsed="false">
      <c r="A660" s="105"/>
      <c r="C660" s="52"/>
      <c r="D660" s="105"/>
      <c r="E660" s="283"/>
      <c r="F660" s="31"/>
      <c r="G660" s="31"/>
      <c r="H660" s="51"/>
    </row>
    <row r="661" customFormat="false" ht="38.25" hidden="false" customHeight="false" outlineLevel="0" collapsed="false">
      <c r="A661" s="105"/>
      <c r="B661" s="280" t="n">
        <v>85412</v>
      </c>
      <c r="C661" s="281"/>
      <c r="D661" s="136"/>
      <c r="E661" s="282" t="s">
        <v>424</v>
      </c>
      <c r="F661" s="138" t="n">
        <f aca="false">SUM(F662,F663,F664,F665,F667)</f>
        <v>108400</v>
      </c>
      <c r="G661" s="138" t="n">
        <f aca="false">SUM(G662,G663,G664,G665,G667)</f>
        <v>108000</v>
      </c>
      <c r="H661" s="139"/>
    </row>
    <row r="662" customFormat="false" ht="12.75" hidden="false" customHeight="false" outlineLevel="0" collapsed="false">
      <c r="A662" s="105"/>
      <c r="B662" s="287"/>
      <c r="C662" s="60" t="n">
        <v>4010</v>
      </c>
      <c r="D662" s="189"/>
      <c r="E662" s="288" t="s">
        <v>159</v>
      </c>
      <c r="F662" s="187" t="n">
        <v>8700</v>
      </c>
      <c r="G662" s="187" t="n">
        <v>8700</v>
      </c>
      <c r="H662" s="16"/>
    </row>
    <row r="663" customFormat="false" ht="12.75" hidden="false" customHeight="false" outlineLevel="0" collapsed="false">
      <c r="A663" s="105"/>
      <c r="C663" s="52" t="n">
        <v>4110</v>
      </c>
      <c r="D663" s="105"/>
      <c r="E663" s="283" t="s">
        <v>60</v>
      </c>
      <c r="F663" s="119" t="n">
        <v>3250</v>
      </c>
      <c r="G663" s="119" t="n">
        <v>3200</v>
      </c>
      <c r="H663" s="51"/>
    </row>
    <row r="664" customFormat="false" ht="12.75" hidden="false" customHeight="false" outlineLevel="0" collapsed="false">
      <c r="A664" s="105"/>
      <c r="C664" s="52" t="n">
        <v>4120</v>
      </c>
      <c r="D664" s="105"/>
      <c r="E664" s="283" t="s">
        <v>166</v>
      </c>
      <c r="F664" s="119" t="n">
        <v>451</v>
      </c>
      <c r="G664" s="119" t="n">
        <v>400</v>
      </c>
      <c r="H664" s="51"/>
    </row>
    <row r="665" customFormat="false" ht="12.75" hidden="false" customHeight="false" outlineLevel="0" collapsed="false">
      <c r="A665" s="105"/>
      <c r="C665" s="52" t="n">
        <v>4170</v>
      </c>
      <c r="D665" s="105"/>
      <c r="E665" s="283" t="s">
        <v>62</v>
      </c>
      <c r="F665" s="119" t="n">
        <v>10736</v>
      </c>
      <c r="G665" s="119" t="n">
        <v>10700</v>
      </c>
      <c r="H665" s="51"/>
    </row>
    <row r="666" customFormat="false" ht="12.75" hidden="false" customHeight="false" outlineLevel="0" collapsed="false">
      <c r="A666" s="105"/>
      <c r="B666" s="323"/>
      <c r="C666" s="52"/>
      <c r="D666" s="105"/>
      <c r="E666" s="283"/>
      <c r="F666" s="31"/>
      <c r="G666" s="31"/>
      <c r="H666" s="51"/>
    </row>
    <row r="667" customFormat="false" ht="12.75" hidden="false" customHeight="false" outlineLevel="0" collapsed="false">
      <c r="A667" s="105"/>
      <c r="B667" s="323"/>
      <c r="C667" s="52"/>
      <c r="D667" s="105"/>
      <c r="E667" s="283" t="s">
        <v>63</v>
      </c>
      <c r="F667" s="31" t="n">
        <v>85263</v>
      </c>
      <c r="G667" s="31" t="n">
        <v>85000</v>
      </c>
      <c r="H667" s="51"/>
    </row>
    <row r="668" customFormat="false" ht="12.75" hidden="false" customHeight="false" outlineLevel="0" collapsed="false">
      <c r="A668" s="130"/>
      <c r="B668" s="285"/>
      <c r="C668" s="68"/>
      <c r="D668" s="130"/>
      <c r="E668" s="286"/>
      <c r="F668" s="64"/>
      <c r="G668" s="64"/>
      <c r="H668" s="67"/>
    </row>
    <row r="669" customFormat="false" ht="12.75" hidden="false" customHeight="false" outlineLevel="0" collapsed="false">
      <c r="A669" s="105"/>
      <c r="B669" s="280" t="n">
        <v>85415</v>
      </c>
      <c r="C669" s="281"/>
      <c r="D669" s="136"/>
      <c r="E669" s="282" t="s">
        <v>425</v>
      </c>
      <c r="F669" s="138" t="n">
        <f aca="false">SUM(F670,F672)</f>
        <v>407678</v>
      </c>
      <c r="G669" s="138" t="n">
        <f aca="false">SUM(G670,G672)</f>
        <v>48000</v>
      </c>
      <c r="H669" s="139"/>
    </row>
    <row r="670" customFormat="false" ht="25.5" hidden="false" customHeight="false" outlineLevel="0" collapsed="false">
      <c r="A670" s="105"/>
      <c r="C670" s="52" t="n">
        <v>3240</v>
      </c>
      <c r="D670" s="29"/>
      <c r="E670" s="295" t="s">
        <v>426</v>
      </c>
      <c r="F670" s="119" t="n">
        <v>400680</v>
      </c>
      <c r="G670" s="119" t="n">
        <v>40000</v>
      </c>
      <c r="H670" s="51"/>
    </row>
    <row r="671" customFormat="false" ht="12.75" hidden="false" customHeight="false" outlineLevel="0" collapsed="false">
      <c r="A671" s="105"/>
      <c r="C671" s="52"/>
      <c r="D671" s="29"/>
      <c r="E671" s="295"/>
      <c r="F671" s="31"/>
      <c r="G671" s="31"/>
      <c r="H671" s="51"/>
    </row>
    <row r="672" customFormat="false" ht="12.75" hidden="false" customHeight="false" outlineLevel="0" collapsed="false">
      <c r="A672" s="105"/>
      <c r="C672" s="52"/>
      <c r="D672" s="29"/>
      <c r="E672" s="295" t="s">
        <v>63</v>
      </c>
      <c r="F672" s="31" t="n">
        <v>6998</v>
      </c>
      <c r="G672" s="31" t="n">
        <v>8000</v>
      </c>
      <c r="H672" s="51"/>
    </row>
    <row r="673" customFormat="false" ht="12.75" hidden="false" customHeight="false" outlineLevel="0" collapsed="false">
      <c r="A673" s="105"/>
      <c r="C673" s="52"/>
      <c r="D673" s="105"/>
      <c r="E673" s="283"/>
      <c r="F673" s="31"/>
      <c r="G673" s="31"/>
      <c r="H673" s="51"/>
    </row>
    <row r="674" customFormat="false" ht="12.75" hidden="false" customHeight="false" outlineLevel="0" collapsed="false">
      <c r="A674" s="105"/>
      <c r="B674" s="280" t="n">
        <v>85446</v>
      </c>
      <c r="C674" s="281"/>
      <c r="D674" s="136"/>
      <c r="E674" s="282" t="s">
        <v>315</v>
      </c>
      <c r="F674" s="138" t="n">
        <f aca="false">SUM(F675,F677)</f>
        <v>5500</v>
      </c>
      <c r="G674" s="138" t="n">
        <f aca="false">SUM(G675,G677)</f>
        <v>6000</v>
      </c>
      <c r="H674" s="139"/>
    </row>
    <row r="675" customFormat="false" ht="12.75" hidden="false" customHeight="false" outlineLevel="0" collapsed="false">
      <c r="A675" s="105"/>
      <c r="B675" s="287"/>
      <c r="C675" s="60" t="n">
        <v>3250</v>
      </c>
      <c r="D675" s="189"/>
      <c r="E675" s="322" t="s">
        <v>317</v>
      </c>
      <c r="F675" s="187" t="n">
        <v>2080</v>
      </c>
      <c r="G675" s="187" t="n">
        <v>700</v>
      </c>
      <c r="H675" s="16"/>
    </row>
    <row r="676" customFormat="false" ht="12.75" hidden="false" customHeight="false" outlineLevel="0" collapsed="false">
      <c r="A676" s="105"/>
      <c r="C676" s="52"/>
      <c r="D676" s="105"/>
      <c r="E676" s="283"/>
      <c r="F676" s="31"/>
      <c r="G676" s="31"/>
      <c r="H676" s="51"/>
    </row>
    <row r="677" customFormat="false" ht="12.75" hidden="false" customHeight="false" outlineLevel="0" collapsed="false">
      <c r="A677" s="105"/>
      <c r="C677" s="52"/>
      <c r="D677" s="105"/>
      <c r="E677" s="283" t="s">
        <v>63</v>
      </c>
      <c r="F677" s="31" t="n">
        <v>3420</v>
      </c>
      <c r="G677" s="31" t="n">
        <v>5300</v>
      </c>
      <c r="H677" s="51"/>
    </row>
    <row r="678" customFormat="false" ht="13.5" hidden="false" customHeight="true" outlineLevel="0" collapsed="false">
      <c r="A678" s="105"/>
      <c r="C678" s="52"/>
      <c r="D678" s="105"/>
      <c r="E678" s="283"/>
      <c r="F678" s="31"/>
      <c r="G678" s="31"/>
      <c r="H678" s="51"/>
    </row>
    <row r="679" customFormat="false" ht="26.25" hidden="false" customHeight="false" outlineLevel="0" collapsed="false">
      <c r="A679" s="324" t="s">
        <v>427</v>
      </c>
      <c r="B679" s="325"/>
      <c r="C679" s="326"/>
      <c r="D679" s="169"/>
      <c r="E679" s="327" t="s">
        <v>428</v>
      </c>
      <c r="F679" s="173" t="n">
        <f aca="false">SUM(F680,F695,F701,F721,F727,F737,F740,F717,F691)</f>
        <v>5300576</v>
      </c>
      <c r="G679" s="173" t="n">
        <f aca="false">SUM(G680,G695,G701,G721,G727,G737,G740,G717,G691)</f>
        <v>10546000</v>
      </c>
      <c r="H679" s="174"/>
    </row>
    <row r="680" customFormat="false" ht="13.5" hidden="false" customHeight="false" outlineLevel="0" collapsed="false">
      <c r="A680" s="328"/>
      <c r="B680" s="329" t="n">
        <v>90001</v>
      </c>
      <c r="C680" s="330"/>
      <c r="D680" s="101"/>
      <c r="E680" s="331" t="s">
        <v>429</v>
      </c>
      <c r="F680" s="103" t="n">
        <f aca="false">SUM(F681,F684,F688)</f>
        <v>32353</v>
      </c>
      <c r="G680" s="103" t="n">
        <f aca="false">SUM(G681,G684,G688)</f>
        <v>2435300</v>
      </c>
      <c r="H680" s="104"/>
    </row>
    <row r="681" customFormat="false" ht="12.75" hidden="false" customHeight="false" outlineLevel="0" collapsed="false">
      <c r="A681" s="98"/>
      <c r="C681" s="52" t="n">
        <v>4260</v>
      </c>
      <c r="D681" s="105"/>
      <c r="E681" s="283" t="s">
        <v>291</v>
      </c>
      <c r="F681" s="119" t="n">
        <f aca="false">SUM(F682:F682)</f>
        <v>1300</v>
      </c>
      <c r="G681" s="119" t="n">
        <f aca="false">SUM(G682:G682)</f>
        <v>1300</v>
      </c>
      <c r="H681" s="51"/>
    </row>
    <row r="682" customFormat="false" ht="12.75" hidden="false" customHeight="false" outlineLevel="0" collapsed="false">
      <c r="A682" s="105"/>
      <c r="C682" s="52"/>
      <c r="D682" s="105" t="s">
        <v>72</v>
      </c>
      <c r="E682" s="283" t="s">
        <v>430</v>
      </c>
      <c r="F682" s="31" t="n">
        <v>1300</v>
      </c>
      <c r="G682" s="31" t="n">
        <v>1300</v>
      </c>
      <c r="H682" s="51"/>
    </row>
    <row r="683" customFormat="false" ht="12.75" hidden="false" customHeight="false" outlineLevel="0" collapsed="false">
      <c r="A683" s="105"/>
      <c r="C683" s="52"/>
      <c r="D683" s="105"/>
      <c r="E683" s="283"/>
      <c r="F683" s="31"/>
      <c r="G683" s="31"/>
      <c r="H683" s="51"/>
    </row>
    <row r="684" customFormat="false" ht="18.75" hidden="false" customHeight="true" outlineLevel="0" collapsed="false">
      <c r="A684" s="105"/>
      <c r="C684" s="52" t="n">
        <v>6050</v>
      </c>
      <c r="D684" s="105"/>
      <c r="E684" s="283" t="s">
        <v>78</v>
      </c>
      <c r="F684" s="64" t="n">
        <f aca="false">SUM(F685,F687)</f>
        <v>0</v>
      </c>
      <c r="G684" s="64" t="n">
        <f aca="false">SUM(G685:G687)</f>
        <v>1250000</v>
      </c>
      <c r="H684" s="51"/>
    </row>
    <row r="685" customFormat="false" ht="12.75" hidden="false" customHeight="false" outlineLevel="0" collapsed="false">
      <c r="A685" s="105"/>
      <c r="C685" s="52"/>
      <c r="D685" s="29" t="s">
        <v>72</v>
      </c>
      <c r="E685" s="77" t="s">
        <v>431</v>
      </c>
      <c r="F685" s="31" t="n">
        <v>0</v>
      </c>
      <c r="G685" s="31" t="n">
        <v>500000</v>
      </c>
      <c r="H685" s="51"/>
    </row>
    <row r="686" customFormat="false" ht="12.75" hidden="false" customHeight="false" outlineLevel="0" collapsed="false">
      <c r="A686" s="105"/>
      <c r="C686" s="52"/>
      <c r="D686" s="29" t="s">
        <v>84</v>
      </c>
      <c r="E686" s="77" t="s">
        <v>432</v>
      </c>
      <c r="F686" s="31" t="n">
        <v>0</v>
      </c>
      <c r="G686" s="31" t="n">
        <v>500000</v>
      </c>
      <c r="H686" s="51"/>
    </row>
    <row r="687" customFormat="false" ht="38.25" hidden="false" customHeight="false" outlineLevel="0" collapsed="false">
      <c r="A687" s="105"/>
      <c r="C687" s="52"/>
      <c r="D687" s="105" t="s">
        <v>86</v>
      </c>
      <c r="E687" s="283" t="s">
        <v>433</v>
      </c>
      <c r="F687" s="31" t="n">
        <v>0</v>
      </c>
      <c r="G687" s="31" t="n">
        <v>250000</v>
      </c>
      <c r="H687" s="51"/>
    </row>
    <row r="688" customFormat="false" ht="63.75" hidden="false" customHeight="false" outlineLevel="0" collapsed="false">
      <c r="A688" s="105"/>
      <c r="C688" s="52" t="n">
        <v>6659</v>
      </c>
      <c r="D688" s="105"/>
      <c r="E688" s="283" t="s">
        <v>434</v>
      </c>
      <c r="F688" s="64" t="n">
        <f aca="false">F689</f>
        <v>31053</v>
      </c>
      <c r="G688" s="64" t="n">
        <f aca="false">G689</f>
        <v>1184000</v>
      </c>
      <c r="H688" s="51"/>
    </row>
    <row r="689" customFormat="false" ht="29.25" hidden="false" customHeight="true" outlineLevel="0" collapsed="false">
      <c r="A689" s="105"/>
      <c r="C689" s="52"/>
      <c r="D689" s="105" t="s">
        <v>72</v>
      </c>
      <c r="E689" s="283" t="s">
        <v>435</v>
      </c>
      <c r="F689" s="31" t="n">
        <v>31053</v>
      </c>
      <c r="G689" s="31" t="n">
        <v>1184000</v>
      </c>
      <c r="H689" s="51"/>
    </row>
    <row r="690" customFormat="false" ht="12.75" hidden="false" customHeight="false" outlineLevel="0" collapsed="false">
      <c r="A690" s="105"/>
      <c r="C690" s="52"/>
      <c r="D690" s="105"/>
      <c r="E690" s="283"/>
      <c r="F690" s="31"/>
      <c r="G690" s="31"/>
      <c r="H690" s="51"/>
    </row>
    <row r="691" customFormat="false" ht="12.75" hidden="false" customHeight="false" outlineLevel="0" collapsed="false">
      <c r="A691" s="105"/>
      <c r="B691" s="289" t="n">
        <v>90002</v>
      </c>
      <c r="C691" s="332"/>
      <c r="D691" s="115"/>
      <c r="E691" s="290" t="s">
        <v>436</v>
      </c>
      <c r="F691" s="117" t="n">
        <f aca="false">F692</f>
        <v>0</v>
      </c>
      <c r="G691" s="117" t="n">
        <f aca="false">G692</f>
        <v>1500000</v>
      </c>
      <c r="H691" s="51"/>
      <c r="I691" s="333"/>
    </row>
    <row r="692" customFormat="false" ht="20.25" hidden="false" customHeight="true" outlineLevel="0" collapsed="false">
      <c r="A692" s="105"/>
      <c r="C692" s="50" t="n">
        <v>6050</v>
      </c>
      <c r="D692" s="105"/>
      <c r="E692" s="283" t="s">
        <v>78</v>
      </c>
      <c r="F692" s="31" t="n">
        <f aca="false">F693</f>
        <v>0</v>
      </c>
      <c r="G692" s="31" t="n">
        <f aca="false">G693</f>
        <v>1500000</v>
      </c>
      <c r="H692" s="51"/>
    </row>
    <row r="693" customFormat="false" ht="25.5" hidden="false" customHeight="false" outlineLevel="0" collapsed="false">
      <c r="A693" s="130"/>
      <c r="B693" s="285"/>
      <c r="C693" s="68"/>
      <c r="D693" s="130" t="s">
        <v>72</v>
      </c>
      <c r="E693" s="286" t="s">
        <v>437</v>
      </c>
      <c r="F693" s="64" t="n">
        <v>0</v>
      </c>
      <c r="G693" s="64" t="n">
        <v>1500000</v>
      </c>
      <c r="H693" s="67"/>
    </row>
    <row r="694" customFormat="false" ht="12.75" hidden="false" customHeight="false" outlineLevel="0" collapsed="false">
      <c r="A694" s="105"/>
      <c r="C694" s="52"/>
      <c r="D694" s="105"/>
      <c r="E694" s="283"/>
      <c r="F694" s="31"/>
      <c r="G694" s="31"/>
      <c r="H694" s="51"/>
    </row>
    <row r="695" customFormat="false" ht="12.75" hidden="false" customHeight="false" outlineLevel="0" collapsed="false">
      <c r="A695" s="105"/>
      <c r="B695" s="280" t="n">
        <v>90003</v>
      </c>
      <c r="C695" s="281"/>
      <c r="D695" s="136"/>
      <c r="E695" s="282" t="s">
        <v>438</v>
      </c>
      <c r="F695" s="138" t="n">
        <f aca="false">SUM(F696)</f>
        <v>2970000</v>
      </c>
      <c r="G695" s="138" t="n">
        <f aca="false">SUM(G696)</f>
        <v>3000000</v>
      </c>
      <c r="H695" s="139"/>
    </row>
    <row r="696" customFormat="false" ht="12.75" hidden="false" customHeight="false" outlineLevel="0" collapsed="false">
      <c r="A696" s="105"/>
      <c r="C696" s="52" t="n">
        <v>4300</v>
      </c>
      <c r="D696" s="105"/>
      <c r="E696" s="283" t="s">
        <v>75</v>
      </c>
      <c r="F696" s="119" t="n">
        <v>2970000</v>
      </c>
      <c r="G696" s="119" t="n">
        <v>3000000</v>
      </c>
      <c r="H696" s="51"/>
    </row>
    <row r="697" customFormat="false" ht="16.5" hidden="false" customHeight="true" outlineLevel="0" collapsed="false">
      <c r="A697" s="105"/>
      <c r="C697" s="52"/>
      <c r="D697" s="105" t="s">
        <v>72</v>
      </c>
      <c r="E697" s="283" t="s">
        <v>439</v>
      </c>
      <c r="F697" s="31"/>
      <c r="G697" s="31"/>
      <c r="H697" s="51"/>
    </row>
    <row r="698" customFormat="false" ht="15.75" hidden="false" customHeight="true" outlineLevel="0" collapsed="false">
      <c r="A698" s="105"/>
      <c r="C698" s="52"/>
      <c r="D698" s="105" t="s">
        <v>84</v>
      </c>
      <c r="E698" s="283" t="s">
        <v>440</v>
      </c>
      <c r="F698" s="31"/>
      <c r="G698" s="31"/>
      <c r="H698" s="51"/>
    </row>
    <row r="699" s="217" customFormat="true" ht="15.75" hidden="false" customHeight="true" outlineLevel="0" collapsed="false">
      <c r="A699" s="105"/>
      <c r="B699" s="76"/>
      <c r="C699" s="52"/>
      <c r="D699" s="105" t="s">
        <v>86</v>
      </c>
      <c r="E699" s="283" t="s">
        <v>441</v>
      </c>
      <c r="F699" s="31"/>
      <c r="G699" s="31"/>
      <c r="H699" s="51"/>
      <c r="I699" s="54"/>
    </row>
    <row r="700" customFormat="false" ht="18" hidden="false" customHeight="true" outlineLevel="0" collapsed="false">
      <c r="A700" s="130"/>
      <c r="B700" s="285"/>
      <c r="C700" s="68"/>
      <c r="D700" s="130"/>
      <c r="E700" s="286"/>
      <c r="F700" s="64"/>
      <c r="G700" s="64"/>
      <c r="H700" s="67"/>
    </row>
    <row r="701" customFormat="false" ht="12.75" hidden="false" customHeight="false" outlineLevel="0" collapsed="false">
      <c r="A701" s="105"/>
      <c r="B701" s="280" t="n">
        <v>90004</v>
      </c>
      <c r="C701" s="281"/>
      <c r="D701" s="136"/>
      <c r="E701" s="282" t="s">
        <v>442</v>
      </c>
      <c r="F701" s="138" t="n">
        <f aca="false">SUM(F705,F706,F712,F714,F702,F703,F704)</f>
        <v>360500</v>
      </c>
      <c r="G701" s="138" t="n">
        <f aca="false">SUM(G705,G706,G712,G714,G702,G703,G704)</f>
        <v>481000</v>
      </c>
      <c r="H701" s="139"/>
    </row>
    <row r="702" customFormat="false" ht="12.75" hidden="false" customHeight="false" outlineLevel="0" collapsed="false">
      <c r="A702" s="105"/>
      <c r="B702" s="287"/>
      <c r="C702" s="60" t="n">
        <v>4010</v>
      </c>
      <c r="D702" s="189"/>
      <c r="E702" s="288" t="s">
        <v>159</v>
      </c>
      <c r="F702" s="188" t="n">
        <v>50880</v>
      </c>
      <c r="G702" s="188" t="n">
        <v>51240</v>
      </c>
      <c r="H702" s="16"/>
    </row>
    <row r="703" customFormat="false" ht="12.75" hidden="false" customHeight="false" outlineLevel="0" collapsed="false">
      <c r="A703" s="105"/>
      <c r="B703" s="287"/>
      <c r="C703" s="60" t="n">
        <v>4110</v>
      </c>
      <c r="D703" s="189"/>
      <c r="E703" s="288" t="s">
        <v>60</v>
      </c>
      <c r="F703" s="188" t="n">
        <v>9878</v>
      </c>
      <c r="G703" s="188" t="n">
        <v>9000</v>
      </c>
      <c r="H703" s="16"/>
    </row>
    <row r="704" customFormat="false" ht="12.75" hidden="false" customHeight="false" outlineLevel="0" collapsed="false">
      <c r="A704" s="105"/>
      <c r="B704" s="287"/>
      <c r="C704" s="60" t="n">
        <v>4120</v>
      </c>
      <c r="D704" s="189"/>
      <c r="E704" s="288" t="s">
        <v>61</v>
      </c>
      <c r="F704" s="188" t="n">
        <v>242</v>
      </c>
      <c r="G704" s="188" t="n">
        <v>1200</v>
      </c>
      <c r="H704" s="16"/>
    </row>
    <row r="705" customFormat="false" ht="12.75" hidden="false" customHeight="false" outlineLevel="0" collapsed="false">
      <c r="A705" s="105"/>
      <c r="B705" s="287"/>
      <c r="C705" s="60" t="n">
        <v>4210</v>
      </c>
      <c r="D705" s="189"/>
      <c r="E705" s="288" t="s">
        <v>144</v>
      </c>
      <c r="F705" s="187" t="n">
        <v>59000</v>
      </c>
      <c r="G705" s="187" t="n">
        <v>65000</v>
      </c>
      <c r="H705" s="181"/>
    </row>
    <row r="706" customFormat="false" ht="12.75" hidden="false" customHeight="false" outlineLevel="0" collapsed="false">
      <c r="A706" s="189"/>
      <c r="C706" s="52" t="n">
        <v>4300</v>
      </c>
      <c r="D706" s="105"/>
      <c r="E706" s="283" t="s">
        <v>75</v>
      </c>
      <c r="F706" s="119" t="n">
        <f aca="false">SUM(F707:F711)</f>
        <v>237000</v>
      </c>
      <c r="G706" s="119" t="n">
        <f aca="false">SUM(G707:G711)</f>
        <v>271000</v>
      </c>
      <c r="H706" s="51"/>
    </row>
    <row r="707" customFormat="false" ht="12.75" hidden="false" customHeight="false" outlineLevel="0" collapsed="false">
      <c r="A707" s="105"/>
      <c r="C707" s="52"/>
      <c r="D707" s="105" t="s">
        <v>72</v>
      </c>
      <c r="E707" s="283" t="s">
        <v>443</v>
      </c>
      <c r="F707" s="31" t="n">
        <v>126000</v>
      </c>
      <c r="G707" s="31" t="n">
        <v>135000</v>
      </c>
      <c r="H707" s="51"/>
    </row>
    <row r="708" customFormat="false" ht="12.75" hidden="false" customHeight="false" outlineLevel="0" collapsed="false">
      <c r="A708" s="105"/>
      <c r="C708" s="52"/>
      <c r="D708" s="105" t="s">
        <v>84</v>
      </c>
      <c r="E708" s="283" t="s">
        <v>444</v>
      </c>
      <c r="F708" s="31" t="n">
        <v>0</v>
      </c>
      <c r="G708" s="31" t="n">
        <v>15000</v>
      </c>
      <c r="H708" s="51"/>
    </row>
    <row r="709" customFormat="false" ht="12.75" hidden="false" customHeight="false" outlineLevel="0" collapsed="false">
      <c r="A709" s="105"/>
      <c r="C709" s="52"/>
      <c r="D709" s="105" t="s">
        <v>86</v>
      </c>
      <c r="E709" s="283" t="s">
        <v>445</v>
      </c>
      <c r="F709" s="31" t="n">
        <v>40000</v>
      </c>
      <c r="G709" s="31" t="n">
        <v>45000</v>
      </c>
      <c r="H709" s="51"/>
    </row>
    <row r="710" customFormat="false" ht="12.75" hidden="false" customHeight="false" outlineLevel="0" collapsed="false">
      <c r="A710" s="105"/>
      <c r="C710" s="52"/>
      <c r="D710" s="105" t="s">
        <v>91</v>
      </c>
      <c r="E710" s="283" t="s">
        <v>446</v>
      </c>
      <c r="F710" s="31" t="n">
        <v>60000</v>
      </c>
      <c r="G710" s="31" t="n">
        <v>65000</v>
      </c>
      <c r="H710" s="51"/>
    </row>
    <row r="711" customFormat="false" ht="12.75" hidden="false" customHeight="false" outlineLevel="0" collapsed="false">
      <c r="A711" s="105"/>
      <c r="C711" s="52"/>
      <c r="D711" s="105" t="s">
        <v>272</v>
      </c>
      <c r="E711" s="283" t="s">
        <v>447</v>
      </c>
      <c r="F711" s="31" t="n">
        <v>11000</v>
      </c>
      <c r="G711" s="31" t="n">
        <v>11000</v>
      </c>
      <c r="H711" s="51"/>
    </row>
    <row r="712" customFormat="false" ht="12.75" hidden="false" customHeight="false" outlineLevel="0" collapsed="false">
      <c r="A712" s="105"/>
      <c r="C712" s="52" t="n">
        <v>4410</v>
      </c>
      <c r="D712" s="105"/>
      <c r="E712" s="283" t="s">
        <v>186</v>
      </c>
      <c r="F712" s="65" t="n">
        <v>3500</v>
      </c>
      <c r="G712" s="64" t="n">
        <v>3560</v>
      </c>
      <c r="H712" s="51"/>
    </row>
    <row r="713" customFormat="false" ht="12.75" hidden="false" customHeight="false" outlineLevel="0" collapsed="false">
      <c r="A713" s="105"/>
      <c r="C713" s="52"/>
      <c r="D713" s="105"/>
      <c r="E713" s="283"/>
      <c r="F713" s="34"/>
      <c r="G713" s="31"/>
      <c r="H713" s="51"/>
    </row>
    <row r="714" customFormat="false" ht="15" hidden="false" customHeight="true" outlineLevel="0" collapsed="false">
      <c r="A714" s="105"/>
      <c r="C714" s="52" t="n">
        <v>6050</v>
      </c>
      <c r="D714" s="105"/>
      <c r="E714" s="283" t="s">
        <v>78</v>
      </c>
      <c r="F714" s="34" t="n">
        <f aca="false">F715</f>
        <v>0</v>
      </c>
      <c r="G714" s="34" t="n">
        <f aca="false">G715</f>
        <v>80000</v>
      </c>
      <c r="H714" s="51"/>
    </row>
    <row r="715" customFormat="false" ht="71.25" hidden="false" customHeight="true" outlineLevel="0" collapsed="false">
      <c r="A715" s="105"/>
      <c r="C715" s="52"/>
      <c r="D715" s="105" t="s">
        <v>72</v>
      </c>
      <c r="E715" s="283" t="s">
        <v>448</v>
      </c>
      <c r="F715" s="31" t="n">
        <v>0</v>
      </c>
      <c r="G715" s="31" t="n">
        <v>80000</v>
      </c>
      <c r="H715" s="51"/>
    </row>
    <row r="716" customFormat="false" ht="12" hidden="false" customHeight="true" outlineLevel="0" collapsed="false">
      <c r="A716" s="105"/>
      <c r="C716" s="52"/>
      <c r="D716" s="105"/>
      <c r="E716" s="283"/>
      <c r="F716" s="31"/>
      <c r="G716" s="31"/>
      <c r="H716" s="51"/>
    </row>
    <row r="717" customFormat="false" ht="15" hidden="false" customHeight="true" outlineLevel="0" collapsed="false">
      <c r="A717" s="105"/>
      <c r="B717" s="334" t="n">
        <v>90007</v>
      </c>
      <c r="C717" s="332"/>
      <c r="D717" s="115"/>
      <c r="E717" s="290" t="s">
        <v>449</v>
      </c>
      <c r="F717" s="117" t="n">
        <f aca="false">F718</f>
        <v>0</v>
      </c>
      <c r="G717" s="117" t="n">
        <f aca="false">G718</f>
        <v>1000000</v>
      </c>
      <c r="H717" s="51"/>
    </row>
    <row r="718" customFormat="false" ht="14.25" hidden="false" customHeight="true" outlineLevel="0" collapsed="false">
      <c r="A718" s="105"/>
      <c r="C718" s="50" t="n">
        <v>6050</v>
      </c>
      <c r="D718" s="105"/>
      <c r="E718" s="283" t="s">
        <v>78</v>
      </c>
      <c r="F718" s="31" t="n">
        <f aca="false">F719</f>
        <v>0</v>
      </c>
      <c r="G718" s="31" t="n">
        <f aca="false">G719</f>
        <v>1000000</v>
      </c>
      <c r="H718" s="51"/>
    </row>
    <row r="719" customFormat="false" ht="37.5" hidden="false" customHeight="true" outlineLevel="0" collapsed="false">
      <c r="A719" s="105"/>
      <c r="C719" s="50"/>
      <c r="D719" s="105" t="s">
        <v>72</v>
      </c>
      <c r="E719" s="283" t="s">
        <v>450</v>
      </c>
      <c r="F719" s="31" t="n">
        <v>0</v>
      </c>
      <c r="G719" s="31" t="n">
        <v>1000000</v>
      </c>
      <c r="H719" s="51"/>
    </row>
    <row r="720" customFormat="false" ht="16.5" hidden="false" customHeight="true" outlineLevel="0" collapsed="false">
      <c r="A720" s="105"/>
      <c r="C720" s="52"/>
      <c r="D720" s="105"/>
      <c r="E720" s="283"/>
      <c r="F720" s="31"/>
      <c r="G720" s="31"/>
      <c r="H720" s="51"/>
    </row>
    <row r="721" customFormat="false" ht="12.75" hidden="false" customHeight="false" outlineLevel="0" collapsed="false">
      <c r="A721" s="130"/>
      <c r="B721" s="280" t="n">
        <v>90013</v>
      </c>
      <c r="C721" s="281"/>
      <c r="D721" s="136"/>
      <c r="E721" s="282" t="s">
        <v>451</v>
      </c>
      <c r="F721" s="138" t="n">
        <f aca="false">SUM(F722)</f>
        <v>118000</v>
      </c>
      <c r="G721" s="138" t="n">
        <f aca="false">SUM(G722)</f>
        <v>120000</v>
      </c>
      <c r="H721" s="139"/>
    </row>
    <row r="722" customFormat="false" ht="12.75" hidden="false" customHeight="false" outlineLevel="0" collapsed="false">
      <c r="A722" s="105"/>
      <c r="C722" s="52" t="n">
        <v>4300</v>
      </c>
      <c r="D722" s="105"/>
      <c r="E722" s="283" t="s">
        <v>75</v>
      </c>
      <c r="F722" s="64" t="n">
        <f aca="false">SUM(F723,F724)</f>
        <v>118000</v>
      </c>
      <c r="G722" s="64" t="n">
        <f aca="false">SUM(G723,G724)</f>
        <v>120000</v>
      </c>
      <c r="H722" s="51"/>
    </row>
    <row r="723" customFormat="false" ht="25.5" hidden="false" customHeight="false" outlineLevel="0" collapsed="false">
      <c r="A723" s="105"/>
      <c r="C723" s="52"/>
      <c r="D723" s="105" t="s">
        <v>72</v>
      </c>
      <c r="E723" s="283" t="s">
        <v>452</v>
      </c>
      <c r="F723" s="31" t="n">
        <v>108000</v>
      </c>
      <c r="G723" s="31" t="n">
        <v>108000</v>
      </c>
      <c r="H723" s="51"/>
    </row>
    <row r="724" customFormat="false" ht="12.75" hidden="false" customHeight="false" outlineLevel="0" collapsed="false">
      <c r="A724" s="105"/>
      <c r="C724" s="52"/>
      <c r="D724" s="105" t="s">
        <v>84</v>
      </c>
      <c r="E724" s="283" t="s">
        <v>453</v>
      </c>
      <c r="F724" s="31" t="n">
        <v>10000</v>
      </c>
      <c r="G724" s="31" t="n">
        <v>12000</v>
      </c>
      <c r="H724" s="51"/>
    </row>
    <row r="725" customFormat="false" ht="12.75" hidden="false" customHeight="false" outlineLevel="0" collapsed="false">
      <c r="A725" s="105"/>
      <c r="C725" s="52"/>
      <c r="D725" s="105"/>
      <c r="E725" s="283"/>
      <c r="F725" s="31"/>
      <c r="G725" s="31"/>
      <c r="H725" s="51"/>
    </row>
    <row r="726" customFormat="false" ht="12.75" hidden="false" customHeight="false" outlineLevel="0" collapsed="false">
      <c r="A726" s="105"/>
      <c r="C726" s="52"/>
      <c r="D726" s="105"/>
      <c r="E726" s="283"/>
      <c r="F726" s="31"/>
      <c r="G726" s="31"/>
      <c r="H726" s="51"/>
    </row>
    <row r="727" customFormat="false" ht="12.75" hidden="false" customHeight="false" outlineLevel="0" collapsed="false">
      <c r="A727" s="105"/>
      <c r="B727" s="280" t="n">
        <v>90015</v>
      </c>
      <c r="C727" s="281"/>
      <c r="D727" s="136"/>
      <c r="E727" s="282" t="s">
        <v>454</v>
      </c>
      <c r="F727" s="138" t="n">
        <f aca="false">SUM(F728,F729,F731)</f>
        <v>1693011</v>
      </c>
      <c r="G727" s="138" t="n">
        <f aca="false">SUM(G728,G729,G731)</f>
        <v>1803000</v>
      </c>
      <c r="H727" s="139"/>
    </row>
    <row r="728" customFormat="false" ht="12.75" hidden="false" customHeight="false" outlineLevel="0" collapsed="false">
      <c r="A728" s="105"/>
      <c r="C728" s="52" t="n">
        <v>4260</v>
      </c>
      <c r="D728" s="105"/>
      <c r="E728" s="283" t="s">
        <v>291</v>
      </c>
      <c r="F728" s="119" t="n">
        <v>700000</v>
      </c>
      <c r="G728" s="119" t="n">
        <v>750000</v>
      </c>
      <c r="H728" s="51"/>
    </row>
    <row r="729" customFormat="false" ht="12.75" hidden="false" customHeight="false" outlineLevel="0" collapsed="false">
      <c r="A729" s="105"/>
      <c r="C729" s="52" t="n">
        <v>4270</v>
      </c>
      <c r="D729" s="105"/>
      <c r="E729" s="283" t="s">
        <v>71</v>
      </c>
      <c r="F729" s="119" t="n">
        <v>521000</v>
      </c>
      <c r="G729" s="119" t="n">
        <v>518000</v>
      </c>
      <c r="H729" s="51"/>
    </row>
    <row r="730" customFormat="false" ht="12.75" hidden="false" customHeight="false" outlineLevel="0" collapsed="false">
      <c r="A730" s="105"/>
      <c r="C730" s="52"/>
      <c r="D730" s="105"/>
      <c r="E730" s="283"/>
      <c r="F730" s="31"/>
      <c r="G730" s="31"/>
      <c r="H730" s="51"/>
    </row>
    <row r="731" customFormat="false" ht="16.5" hidden="false" customHeight="true" outlineLevel="0" collapsed="false">
      <c r="A731" s="105"/>
      <c r="C731" s="52" t="n">
        <v>6050</v>
      </c>
      <c r="D731" s="29"/>
      <c r="E731" s="295" t="s">
        <v>78</v>
      </c>
      <c r="F731" s="64" t="n">
        <f aca="false">SUM(F732:F735)</f>
        <v>472011</v>
      </c>
      <c r="G731" s="64" t="n">
        <f aca="false">SUM(G732:G735)</f>
        <v>535000</v>
      </c>
      <c r="H731" s="51"/>
    </row>
    <row r="732" customFormat="false" ht="39.75" hidden="false" customHeight="true" outlineLevel="0" collapsed="false">
      <c r="A732" s="105"/>
      <c r="B732" s="335"/>
      <c r="C732" s="336"/>
      <c r="D732" s="189" t="s">
        <v>72</v>
      </c>
      <c r="E732" s="283" t="s">
        <v>455</v>
      </c>
      <c r="F732" s="31" t="n">
        <v>472011</v>
      </c>
      <c r="G732" s="31" t="n">
        <v>400000</v>
      </c>
      <c r="H732" s="337"/>
    </row>
    <row r="733" customFormat="false" ht="15" hidden="false" customHeight="true" outlineLevel="0" collapsed="false">
      <c r="A733" s="105"/>
      <c r="B733" s="335"/>
      <c r="C733" s="336"/>
      <c r="D733" s="189" t="s">
        <v>84</v>
      </c>
      <c r="E733" s="283" t="s">
        <v>456</v>
      </c>
      <c r="F733" s="31" t="n">
        <v>0</v>
      </c>
      <c r="G733" s="31" t="n">
        <v>20000</v>
      </c>
      <c r="H733" s="337"/>
    </row>
    <row r="734" customFormat="false" ht="16.5" hidden="false" customHeight="true" outlineLevel="0" collapsed="false">
      <c r="A734" s="105"/>
      <c r="B734" s="335"/>
      <c r="C734" s="336"/>
      <c r="D734" s="189" t="s">
        <v>86</v>
      </c>
      <c r="E734" s="283" t="s">
        <v>457</v>
      </c>
      <c r="F734" s="31" t="n">
        <v>0</v>
      </c>
      <c r="G734" s="31" t="n">
        <v>35000</v>
      </c>
      <c r="H734" s="337"/>
    </row>
    <row r="735" customFormat="false" ht="27" hidden="false" customHeight="true" outlineLevel="0" collapsed="false">
      <c r="A735" s="105"/>
      <c r="B735" s="335"/>
      <c r="C735" s="336"/>
      <c r="D735" s="189" t="s">
        <v>91</v>
      </c>
      <c r="E735" s="283" t="s">
        <v>458</v>
      </c>
      <c r="F735" s="31" t="n">
        <v>0</v>
      </c>
      <c r="G735" s="31" t="n">
        <v>80000</v>
      </c>
      <c r="H735" s="337"/>
    </row>
    <row r="736" customFormat="false" ht="12.75" hidden="false" customHeight="false" outlineLevel="0" collapsed="false">
      <c r="A736" s="105"/>
      <c r="C736" s="52"/>
      <c r="D736" s="105"/>
      <c r="E736" s="283"/>
      <c r="F736" s="31"/>
      <c r="G736" s="31"/>
      <c r="H736" s="51"/>
    </row>
    <row r="737" customFormat="false" ht="38.25" hidden="false" customHeight="false" outlineLevel="0" collapsed="false">
      <c r="A737" s="105"/>
      <c r="B737" s="289" t="n">
        <v>90020</v>
      </c>
      <c r="C737" s="332"/>
      <c r="D737" s="115"/>
      <c r="E737" s="308" t="s">
        <v>459</v>
      </c>
      <c r="F737" s="117" t="n">
        <f aca="false">SUM(F738)</f>
        <v>556</v>
      </c>
      <c r="G737" s="117" t="n">
        <f aca="false">SUM(G738)</f>
        <v>1000</v>
      </c>
      <c r="H737" s="118"/>
    </row>
    <row r="738" s="338" customFormat="true" ht="12.75" hidden="false" customHeight="false" outlineLevel="0" collapsed="false">
      <c r="A738" s="105"/>
      <c r="B738" s="76"/>
      <c r="C738" s="52" t="n">
        <v>4300</v>
      </c>
      <c r="D738" s="105"/>
      <c r="E738" s="283" t="s">
        <v>75</v>
      </c>
      <c r="F738" s="119" t="n">
        <v>556</v>
      </c>
      <c r="G738" s="119" t="n">
        <v>1000</v>
      </c>
      <c r="H738" s="51"/>
      <c r="I738" s="54"/>
    </row>
    <row r="739" customFormat="false" ht="12.75" hidden="false" customHeight="false" outlineLevel="0" collapsed="false">
      <c r="A739" s="193"/>
      <c r="C739" s="52"/>
      <c r="D739" s="105"/>
      <c r="E739" s="283"/>
      <c r="F739" s="31"/>
      <c r="G739" s="31"/>
      <c r="H739" s="51"/>
    </row>
    <row r="740" s="338" customFormat="true" ht="12.75" hidden="false" customHeight="false" outlineLevel="0" collapsed="false">
      <c r="A740" s="105"/>
      <c r="B740" s="280" t="n">
        <v>90095</v>
      </c>
      <c r="C740" s="281"/>
      <c r="D740" s="136"/>
      <c r="E740" s="282" t="s">
        <v>127</v>
      </c>
      <c r="F740" s="138" t="n">
        <f aca="false">SUM(F741,F744,F743)</f>
        <v>126156</v>
      </c>
      <c r="G740" s="138" t="n">
        <f aca="false">SUM(G741,G744,G743)</f>
        <v>205700</v>
      </c>
      <c r="H740" s="139"/>
      <c r="I740" s="54"/>
    </row>
    <row r="741" customFormat="false" ht="51" hidden="false" customHeight="false" outlineLevel="0" collapsed="false">
      <c r="A741" s="130"/>
      <c r="B741" s="339"/>
      <c r="C741" s="340" t="n">
        <v>2900</v>
      </c>
      <c r="D741" s="219"/>
      <c r="E741" s="341" t="s">
        <v>460</v>
      </c>
      <c r="F741" s="187" t="n">
        <f aca="false">SUM(F742)</f>
        <v>0</v>
      </c>
      <c r="G741" s="187" t="n">
        <f aca="false">SUM(G742)</f>
        <v>80000</v>
      </c>
      <c r="H741" s="139"/>
    </row>
    <row r="742" customFormat="false" ht="38.25" hidden="false" customHeight="false" outlineLevel="0" collapsed="false">
      <c r="A742" s="105"/>
      <c r="B742" s="312"/>
      <c r="C742" s="60"/>
      <c r="D742" s="189" t="s">
        <v>72</v>
      </c>
      <c r="E742" s="288" t="s">
        <v>461</v>
      </c>
      <c r="F742" s="58" t="n">
        <v>0</v>
      </c>
      <c r="G742" s="58" t="n">
        <v>80000</v>
      </c>
      <c r="H742" s="181"/>
    </row>
    <row r="743" customFormat="false" ht="12.75" hidden="false" customHeight="false" outlineLevel="0" collapsed="false">
      <c r="A743" s="105"/>
      <c r="B743" s="312"/>
      <c r="C743" s="60" t="n">
        <v>4210</v>
      </c>
      <c r="D743" s="189"/>
      <c r="E743" s="288" t="s">
        <v>144</v>
      </c>
      <c r="F743" s="188" t="n">
        <v>8500</v>
      </c>
      <c r="G743" s="188" t="n">
        <v>8000</v>
      </c>
      <c r="H743" s="181"/>
    </row>
    <row r="744" customFormat="false" ht="12.75" hidden="false" customHeight="false" outlineLevel="0" collapsed="false">
      <c r="A744" s="105"/>
      <c r="C744" s="52" t="n">
        <v>4300</v>
      </c>
      <c r="D744" s="105"/>
      <c r="E744" s="283" t="s">
        <v>75</v>
      </c>
      <c r="F744" s="64" t="n">
        <f aca="false">SUM(F745:F749)</f>
        <v>117656</v>
      </c>
      <c r="G744" s="64" t="n">
        <f aca="false">SUM(G745:G749)</f>
        <v>117700</v>
      </c>
      <c r="H744" s="51"/>
    </row>
    <row r="745" customFormat="false" ht="12.75" hidden="false" customHeight="false" outlineLevel="0" collapsed="false">
      <c r="A745" s="105"/>
      <c r="C745" s="52"/>
      <c r="D745" s="29" t="s">
        <v>72</v>
      </c>
      <c r="E745" s="283" t="s">
        <v>462</v>
      </c>
      <c r="F745" s="31" t="n">
        <v>38456</v>
      </c>
      <c r="G745" s="31" t="n">
        <v>38500</v>
      </c>
      <c r="H745" s="51"/>
    </row>
    <row r="746" customFormat="false" ht="12.75" hidden="false" customHeight="false" outlineLevel="0" collapsed="false">
      <c r="A746" s="130"/>
      <c r="B746" s="285"/>
      <c r="C746" s="68"/>
      <c r="D746" s="131" t="s">
        <v>84</v>
      </c>
      <c r="E746" s="286" t="s">
        <v>463</v>
      </c>
      <c r="F746" s="64" t="n">
        <v>48000</v>
      </c>
      <c r="G746" s="64" t="n">
        <v>50700</v>
      </c>
      <c r="H746" s="67"/>
    </row>
    <row r="747" customFormat="false" ht="12.75" hidden="false" customHeight="false" outlineLevel="0" collapsed="false">
      <c r="A747" s="105"/>
      <c r="C747" s="52"/>
      <c r="D747" s="29" t="s">
        <v>86</v>
      </c>
      <c r="E747" s="283" t="s">
        <v>464</v>
      </c>
      <c r="F747" s="31" t="n">
        <v>1700</v>
      </c>
      <c r="G747" s="31" t="n">
        <v>1700</v>
      </c>
      <c r="H747" s="51"/>
    </row>
    <row r="748" customFormat="false" ht="12.75" hidden="false" customHeight="false" outlineLevel="0" collapsed="false">
      <c r="A748" s="105"/>
      <c r="C748" s="52"/>
      <c r="D748" s="29" t="s">
        <v>91</v>
      </c>
      <c r="E748" s="283" t="s">
        <v>465</v>
      </c>
      <c r="F748" s="31" t="n">
        <v>8000</v>
      </c>
      <c r="G748" s="31" t="n">
        <v>6800</v>
      </c>
      <c r="H748" s="51"/>
    </row>
    <row r="749" customFormat="false" ht="12.75" hidden="false" customHeight="false" outlineLevel="0" collapsed="false">
      <c r="A749" s="105"/>
      <c r="C749" s="52"/>
      <c r="D749" s="105" t="s">
        <v>272</v>
      </c>
      <c r="E749" s="283" t="s">
        <v>466</v>
      </c>
      <c r="F749" s="31" t="n">
        <v>21500</v>
      </c>
      <c r="G749" s="31" t="n">
        <v>20000</v>
      </c>
      <c r="H749" s="51"/>
    </row>
    <row r="750" customFormat="false" ht="12.75" hidden="false" customHeight="false" outlineLevel="0" collapsed="false">
      <c r="A750" s="105"/>
      <c r="C750" s="52"/>
      <c r="D750" s="105"/>
      <c r="E750" s="283"/>
      <c r="F750" s="31"/>
      <c r="G750" s="31"/>
      <c r="H750" s="51"/>
    </row>
    <row r="751" customFormat="false" ht="26.25" hidden="false" customHeight="false" outlineLevel="0" collapsed="false">
      <c r="A751" s="107" t="s">
        <v>467</v>
      </c>
      <c r="B751" s="342"/>
      <c r="C751" s="343"/>
      <c r="D751" s="160"/>
      <c r="E751" s="344" t="s">
        <v>468</v>
      </c>
      <c r="F751" s="164" t="n">
        <f aca="false">SUM(F752,F765,F770,F773,F776)</f>
        <v>2812600</v>
      </c>
      <c r="G751" s="164" t="n">
        <f aca="false">SUM(G752,G765,G770,G773,G776)</f>
        <v>2961000</v>
      </c>
      <c r="H751" s="166"/>
    </row>
    <row r="752" customFormat="false" ht="13.5" hidden="false" customHeight="false" outlineLevel="0" collapsed="false">
      <c r="A752" s="345"/>
      <c r="B752" s="329" t="n">
        <v>92105</v>
      </c>
      <c r="C752" s="330"/>
      <c r="D752" s="101"/>
      <c r="E752" s="331" t="s">
        <v>469</v>
      </c>
      <c r="F752" s="103" t="n">
        <f aca="false">SUM(F754,F755,F756,F757,F758,F760,F753)</f>
        <v>265600</v>
      </c>
      <c r="G752" s="103" t="n">
        <f aca="false">SUM(G754,G755,G756,G757,G758,G760,G753)</f>
        <v>356000</v>
      </c>
      <c r="H752" s="104"/>
    </row>
    <row r="753" customFormat="false" ht="38.25" hidden="false" customHeight="false" outlineLevel="0" collapsed="false">
      <c r="A753" s="346"/>
      <c r="B753" s="312"/>
      <c r="C753" s="60" t="n">
        <v>2820</v>
      </c>
      <c r="D753" s="98"/>
      <c r="E753" s="77" t="s">
        <v>106</v>
      </c>
      <c r="F753" s="188" t="n">
        <v>0</v>
      </c>
      <c r="G753" s="188" t="n">
        <v>55000</v>
      </c>
      <c r="H753" s="181"/>
    </row>
    <row r="754" customFormat="false" ht="63.75" hidden="false" customHeight="false" outlineLevel="0" collapsed="false">
      <c r="A754" s="98"/>
      <c r="C754" s="52" t="n">
        <v>2830</v>
      </c>
      <c r="D754" s="105"/>
      <c r="E754" s="283" t="s">
        <v>470</v>
      </c>
      <c r="F754" s="119" t="n">
        <v>53700</v>
      </c>
      <c r="G754" s="119" t="n">
        <v>0</v>
      </c>
      <c r="H754" s="51"/>
    </row>
    <row r="755" customFormat="false" ht="25.5" hidden="false" customHeight="false" outlineLevel="0" collapsed="false">
      <c r="A755" s="105"/>
      <c r="C755" s="29" t="s">
        <v>134</v>
      </c>
      <c r="D755" s="105"/>
      <c r="E755" s="77" t="s">
        <v>232</v>
      </c>
      <c r="F755" s="119" t="n">
        <v>0</v>
      </c>
      <c r="G755" s="119" t="n">
        <v>6000</v>
      </c>
      <c r="H755" s="51"/>
    </row>
    <row r="756" customFormat="false" ht="12.75" hidden="false" customHeight="false" outlineLevel="0" collapsed="false">
      <c r="A756" s="105"/>
      <c r="C756" s="29" t="s">
        <v>136</v>
      </c>
      <c r="D756" s="105"/>
      <c r="E756" s="77" t="s">
        <v>62</v>
      </c>
      <c r="F756" s="119" t="n">
        <v>1600</v>
      </c>
      <c r="G756" s="119" t="n">
        <v>1500</v>
      </c>
      <c r="H756" s="51"/>
    </row>
    <row r="757" customFormat="false" ht="12.75" hidden="false" customHeight="false" outlineLevel="0" collapsed="false">
      <c r="A757" s="105"/>
      <c r="C757" s="29" t="s">
        <v>143</v>
      </c>
      <c r="D757" s="105"/>
      <c r="E757" s="77" t="s">
        <v>144</v>
      </c>
      <c r="F757" s="119" t="n">
        <v>7500</v>
      </c>
      <c r="G757" s="119" t="n">
        <v>2000</v>
      </c>
      <c r="H757" s="51"/>
    </row>
    <row r="758" customFormat="false" ht="12.75" hidden="false" customHeight="false" outlineLevel="0" collapsed="false">
      <c r="A758" s="105"/>
      <c r="C758" s="52" t="n">
        <v>4300</v>
      </c>
      <c r="D758" s="105"/>
      <c r="E758" s="77" t="s">
        <v>75</v>
      </c>
      <c r="F758" s="119" t="n">
        <v>13900</v>
      </c>
      <c r="G758" s="119" t="n">
        <v>1500</v>
      </c>
      <c r="H758" s="51"/>
    </row>
    <row r="759" customFormat="false" ht="12.75" hidden="false" customHeight="false" outlineLevel="0" collapsed="false">
      <c r="A759" s="105"/>
      <c r="C759" s="52"/>
      <c r="D759" s="105"/>
      <c r="F759" s="31"/>
      <c r="G759" s="31"/>
      <c r="H759" s="51"/>
    </row>
    <row r="760" customFormat="false" ht="25.5" hidden="false" customHeight="false" outlineLevel="0" collapsed="false">
      <c r="A760" s="130"/>
      <c r="B760" s="285"/>
      <c r="C760" s="68"/>
      <c r="D760" s="130"/>
      <c r="E760" s="116" t="s">
        <v>471</v>
      </c>
      <c r="F760" s="347" t="n">
        <f aca="false">SUM(F761,F762,F763)</f>
        <v>188900</v>
      </c>
      <c r="G760" s="347" t="n">
        <f aca="false">SUM(G761,G762,G763)</f>
        <v>290000</v>
      </c>
      <c r="H760" s="67"/>
    </row>
    <row r="761" customFormat="false" ht="12.75" hidden="false" customHeight="false" outlineLevel="0" collapsed="false">
      <c r="A761" s="105"/>
      <c r="C761" s="52" t="n">
        <v>4300</v>
      </c>
      <c r="D761" s="105"/>
      <c r="E761" s="77" t="s">
        <v>472</v>
      </c>
      <c r="F761" s="31" t="n">
        <v>133600</v>
      </c>
      <c r="G761" s="31" t="n">
        <v>140000</v>
      </c>
      <c r="H761" s="51"/>
    </row>
    <row r="762" customFormat="false" ht="12.75" hidden="false" customHeight="false" outlineLevel="0" collapsed="false">
      <c r="A762" s="105"/>
      <c r="C762" s="52" t="n">
        <v>4300</v>
      </c>
      <c r="D762" s="105"/>
      <c r="E762" s="77" t="s">
        <v>473</v>
      </c>
      <c r="F762" s="119" t="n">
        <v>55300</v>
      </c>
      <c r="G762" s="119" t="n">
        <v>70000</v>
      </c>
      <c r="H762" s="51"/>
    </row>
    <row r="763" customFormat="false" ht="25.5" hidden="false" customHeight="false" outlineLevel="0" collapsed="false">
      <c r="A763" s="105"/>
      <c r="C763" s="52" t="n">
        <v>2480</v>
      </c>
      <c r="D763" s="105"/>
      <c r="E763" s="283" t="s">
        <v>474</v>
      </c>
      <c r="F763" s="119"/>
      <c r="G763" s="119" t="n">
        <v>80000</v>
      </c>
      <c r="H763" s="51"/>
    </row>
    <row r="764" customFormat="false" ht="12.75" hidden="false" customHeight="false" outlineLevel="0" collapsed="false">
      <c r="A764" s="105"/>
      <c r="C764" s="52"/>
      <c r="D764" s="105"/>
      <c r="E764" s="283"/>
      <c r="F764" s="31"/>
      <c r="G764" s="31"/>
      <c r="H764" s="51"/>
    </row>
    <row r="765" customFormat="false" ht="12.75" hidden="false" customHeight="false" outlineLevel="0" collapsed="false">
      <c r="A765" s="105"/>
      <c r="B765" s="280" t="n">
        <v>92109</v>
      </c>
      <c r="C765" s="281"/>
      <c r="D765" s="136"/>
      <c r="E765" s="282" t="s">
        <v>475</v>
      </c>
      <c r="F765" s="138" t="n">
        <f aca="false">SUM(F766,F767)</f>
        <v>1219000</v>
      </c>
      <c r="G765" s="138" t="n">
        <f aca="false">SUM(G766,G767)</f>
        <v>1270000</v>
      </c>
      <c r="H765" s="139"/>
    </row>
    <row r="766" customFormat="false" ht="25.5" hidden="false" customHeight="false" outlineLevel="0" collapsed="false">
      <c r="A766" s="105"/>
      <c r="C766" s="52" t="n">
        <v>2480</v>
      </c>
      <c r="D766" s="105"/>
      <c r="E766" s="283" t="s">
        <v>474</v>
      </c>
      <c r="F766" s="119" t="n">
        <v>1219000</v>
      </c>
      <c r="G766" s="119" t="n">
        <v>1220000</v>
      </c>
      <c r="H766" s="51"/>
    </row>
    <row r="767" customFormat="false" ht="20.25" hidden="false" customHeight="true" outlineLevel="0" collapsed="false">
      <c r="A767" s="105"/>
      <c r="C767" s="52" t="n">
        <v>6050</v>
      </c>
      <c r="D767" s="105"/>
      <c r="E767" s="283" t="s">
        <v>78</v>
      </c>
      <c r="F767" s="119" t="n">
        <f aca="false">F768</f>
        <v>0</v>
      </c>
      <c r="G767" s="119" t="n">
        <f aca="false">G768</f>
        <v>50000</v>
      </c>
      <c r="H767" s="51"/>
    </row>
    <row r="768" customFormat="false" ht="25.5" hidden="false" customHeight="false" outlineLevel="0" collapsed="false">
      <c r="A768" s="105"/>
      <c r="C768" s="52"/>
      <c r="D768" s="105" t="s">
        <v>72</v>
      </c>
      <c r="E768" s="283" t="s">
        <v>476</v>
      </c>
      <c r="F768" s="31" t="n">
        <v>0</v>
      </c>
      <c r="G768" s="31" t="n">
        <v>50000</v>
      </c>
      <c r="H768" s="51"/>
    </row>
    <row r="769" customFormat="false" ht="12.75" hidden="false" customHeight="false" outlineLevel="0" collapsed="false">
      <c r="A769" s="105"/>
      <c r="C769" s="52"/>
      <c r="D769" s="105"/>
      <c r="E769" s="283"/>
      <c r="F769" s="31"/>
      <c r="G769" s="31"/>
      <c r="H769" s="51"/>
    </row>
    <row r="770" customFormat="false" ht="12.75" hidden="false" customHeight="true" outlineLevel="0" collapsed="false">
      <c r="A770" s="130"/>
      <c r="B770" s="280" t="n">
        <v>92116</v>
      </c>
      <c r="C770" s="281"/>
      <c r="D770" s="136"/>
      <c r="E770" s="282" t="s">
        <v>477</v>
      </c>
      <c r="F770" s="138" t="n">
        <f aca="false">SUM(F771:F771)</f>
        <v>1007000</v>
      </c>
      <c r="G770" s="138" t="n">
        <f aca="false">SUM(G771:G771)</f>
        <v>1007000</v>
      </c>
      <c r="H770" s="139"/>
    </row>
    <row r="771" customFormat="false" ht="29.25" hidden="false" customHeight="true" outlineLevel="0" collapsed="false">
      <c r="A771" s="105"/>
      <c r="C771" s="52" t="n">
        <v>2480</v>
      </c>
      <c r="D771" s="105"/>
      <c r="E771" s="283" t="s">
        <v>474</v>
      </c>
      <c r="F771" s="64" t="n">
        <v>1007000</v>
      </c>
      <c r="G771" s="64" t="n">
        <v>1007000</v>
      </c>
      <c r="H771" s="51"/>
    </row>
    <row r="772" customFormat="false" ht="13.5" hidden="false" customHeight="true" outlineLevel="0" collapsed="false">
      <c r="A772" s="105"/>
      <c r="C772" s="52"/>
      <c r="D772" s="105"/>
      <c r="E772" s="283"/>
      <c r="F772" s="31"/>
      <c r="G772" s="31"/>
      <c r="H772" s="51"/>
    </row>
    <row r="773" customFormat="false" ht="12.75" hidden="false" customHeight="false" outlineLevel="0" collapsed="false">
      <c r="A773" s="105"/>
      <c r="B773" s="280" t="n">
        <v>92118</v>
      </c>
      <c r="C773" s="281"/>
      <c r="D773" s="136"/>
      <c r="E773" s="282" t="s">
        <v>478</v>
      </c>
      <c r="F773" s="138" t="n">
        <f aca="false">SUM(F774:F774)</f>
        <v>250000</v>
      </c>
      <c r="G773" s="138" t="n">
        <f aca="false">SUM(G774)</f>
        <v>250000</v>
      </c>
      <c r="H773" s="139"/>
    </row>
    <row r="774" customFormat="false" ht="25.5" hidden="false" customHeight="false" outlineLevel="0" collapsed="false">
      <c r="A774" s="105"/>
      <c r="C774" s="52" t="n">
        <v>2480</v>
      </c>
      <c r="D774" s="105"/>
      <c r="E774" s="283" t="s">
        <v>474</v>
      </c>
      <c r="F774" s="119" t="n">
        <v>250000</v>
      </c>
      <c r="G774" s="119" t="n">
        <v>250000</v>
      </c>
      <c r="H774" s="51"/>
    </row>
    <row r="775" customFormat="false" ht="12.75" hidden="false" customHeight="false" outlineLevel="0" collapsed="false">
      <c r="A775" s="105"/>
      <c r="C775" s="52"/>
      <c r="D775" s="105"/>
      <c r="E775" s="283"/>
      <c r="F775" s="31"/>
      <c r="G775" s="31"/>
      <c r="H775" s="51"/>
    </row>
    <row r="776" customFormat="false" ht="15.75" hidden="false" customHeight="true" outlineLevel="0" collapsed="false">
      <c r="A776" s="130"/>
      <c r="B776" s="348" t="n">
        <v>92120</v>
      </c>
      <c r="C776" s="281"/>
      <c r="D776" s="136"/>
      <c r="E776" s="282" t="s">
        <v>479</v>
      </c>
      <c r="F776" s="138" t="n">
        <f aca="false">SUM(F777,F779,F780,F778)</f>
        <v>71000</v>
      </c>
      <c r="G776" s="138" t="n">
        <f aca="false">SUM(G777,G779,G780,G778)</f>
        <v>78000</v>
      </c>
      <c r="H776" s="139"/>
    </row>
    <row r="777" customFormat="false" ht="69" hidden="false" customHeight="true" outlineLevel="0" collapsed="false">
      <c r="A777" s="105"/>
      <c r="C777" s="52" t="n">
        <v>2720</v>
      </c>
      <c r="D777" s="105"/>
      <c r="E777" s="283" t="s">
        <v>480</v>
      </c>
      <c r="F777" s="64" t="n">
        <v>60000</v>
      </c>
      <c r="G777" s="64" t="n">
        <v>70000</v>
      </c>
      <c r="H777" s="51"/>
    </row>
    <row r="778" customFormat="false" ht="12" hidden="false" customHeight="true" outlineLevel="0" collapsed="false">
      <c r="A778" s="105"/>
      <c r="C778" s="52" t="n">
        <v>4170</v>
      </c>
      <c r="D778" s="105"/>
      <c r="E778" s="283" t="s">
        <v>62</v>
      </c>
      <c r="F778" s="64" t="n">
        <v>3000</v>
      </c>
      <c r="G778" s="64" t="n">
        <v>0</v>
      </c>
      <c r="H778" s="51"/>
    </row>
    <row r="779" customFormat="false" ht="12.75" hidden="false" customHeight="false" outlineLevel="0" collapsed="false">
      <c r="A779" s="105"/>
      <c r="C779" s="52" t="n">
        <v>4210</v>
      </c>
      <c r="D779" s="105"/>
      <c r="E779" s="283" t="s">
        <v>144</v>
      </c>
      <c r="F779" s="64" t="n">
        <v>300</v>
      </c>
      <c r="G779" s="64" t="n">
        <v>1000</v>
      </c>
      <c r="H779" s="51"/>
    </row>
    <row r="780" customFormat="false" ht="12.75" hidden="false" customHeight="false" outlineLevel="0" collapsed="false">
      <c r="A780" s="105"/>
      <c r="B780" s="335"/>
      <c r="C780" s="52" t="n">
        <v>4300</v>
      </c>
      <c r="D780" s="349"/>
      <c r="E780" s="283" t="s">
        <v>75</v>
      </c>
      <c r="F780" s="119" t="n">
        <v>7700</v>
      </c>
      <c r="G780" s="119" t="n">
        <v>7000</v>
      </c>
      <c r="H780" s="337"/>
    </row>
    <row r="781" customFormat="false" ht="12.75" hidden="false" customHeight="false" outlineLevel="0" collapsed="false">
      <c r="A781" s="105"/>
      <c r="C781" s="52"/>
      <c r="D781" s="105"/>
      <c r="E781" s="283"/>
      <c r="F781" s="31"/>
      <c r="G781" s="31"/>
      <c r="H781" s="51"/>
    </row>
    <row r="782" customFormat="false" ht="12.75" hidden="false" customHeight="false" outlineLevel="0" collapsed="false">
      <c r="A782" s="105"/>
      <c r="C782" s="52"/>
      <c r="D782" s="105"/>
      <c r="E782" s="283"/>
      <c r="F782" s="31"/>
      <c r="G782" s="31"/>
      <c r="H782" s="51"/>
    </row>
    <row r="783" customFormat="false" ht="13.5" hidden="false" customHeight="false" outlineLevel="0" collapsed="false">
      <c r="A783" s="350" t="s">
        <v>481</v>
      </c>
      <c r="B783" s="351"/>
      <c r="C783" s="352"/>
      <c r="D783" s="353"/>
      <c r="E783" s="354" t="s">
        <v>482</v>
      </c>
      <c r="F783" s="355" t="n">
        <f aca="false">SUM(F788,F804,F808,F784)</f>
        <v>3980881</v>
      </c>
      <c r="G783" s="355" t="n">
        <f aca="false">SUM(G788,G804,G808,G784)</f>
        <v>3171000</v>
      </c>
      <c r="H783" s="356"/>
    </row>
    <row r="784" customFormat="false" ht="13.5" hidden="false" customHeight="false" outlineLevel="0" collapsed="false">
      <c r="A784" s="346"/>
      <c r="B784" s="357" t="n">
        <v>92601</v>
      </c>
      <c r="C784" s="358"/>
      <c r="D784" s="262"/>
      <c r="E784" s="359" t="s">
        <v>483</v>
      </c>
      <c r="F784" s="360" t="n">
        <f aca="false">F785</f>
        <v>120000</v>
      </c>
      <c r="G784" s="360" t="n">
        <f aca="false">G785</f>
        <v>460000</v>
      </c>
      <c r="H784" s="361"/>
    </row>
    <row r="785" customFormat="false" ht="19.5" hidden="false" customHeight="true" outlineLevel="0" collapsed="false">
      <c r="A785" s="346"/>
      <c r="B785" s="362"/>
      <c r="C785" s="363" t="n">
        <v>6050</v>
      </c>
      <c r="D785" s="364"/>
      <c r="E785" s="30" t="s">
        <v>78</v>
      </c>
      <c r="F785" s="365" t="n">
        <f aca="false">SUM(F786:F786)</f>
        <v>120000</v>
      </c>
      <c r="G785" s="365" t="n">
        <f aca="false">SUM(G786:G786)</f>
        <v>460000</v>
      </c>
      <c r="H785" s="366"/>
    </row>
    <row r="786" customFormat="false" ht="25.5" hidden="false" customHeight="false" outlineLevel="0" collapsed="false">
      <c r="A786" s="346"/>
      <c r="B786" s="362"/>
      <c r="C786" s="367"/>
      <c r="D786" s="364" t="s">
        <v>72</v>
      </c>
      <c r="E786" s="283" t="s">
        <v>484</v>
      </c>
      <c r="F786" s="365" t="n">
        <v>120000</v>
      </c>
      <c r="G786" s="365" t="n">
        <v>460000</v>
      </c>
      <c r="H786" s="366"/>
    </row>
    <row r="787" customFormat="false" ht="12.75" hidden="false" customHeight="false" outlineLevel="0" collapsed="false">
      <c r="A787" s="346"/>
      <c r="B787" s="362"/>
      <c r="C787" s="367"/>
      <c r="D787" s="364"/>
      <c r="E787" s="283"/>
      <c r="F787" s="365"/>
      <c r="G787" s="365"/>
      <c r="H787" s="366"/>
    </row>
    <row r="788" customFormat="false" ht="12.75" hidden="false" customHeight="false" outlineLevel="0" collapsed="false">
      <c r="A788" s="346"/>
      <c r="B788" s="280" t="n">
        <v>92604</v>
      </c>
      <c r="C788" s="281"/>
      <c r="D788" s="136"/>
      <c r="E788" s="282" t="s">
        <v>485</v>
      </c>
      <c r="F788" s="138" t="n">
        <f aca="false">SUM(F789:F800)</f>
        <v>1785500</v>
      </c>
      <c r="G788" s="138" t="n">
        <f aca="false">SUM(G789:G800)</f>
        <v>1838500</v>
      </c>
      <c r="H788" s="139"/>
    </row>
    <row r="789" customFormat="false" ht="12.75" hidden="false" customHeight="false" outlineLevel="0" collapsed="false">
      <c r="A789" s="98"/>
      <c r="C789" s="29" t="s">
        <v>158</v>
      </c>
      <c r="D789" s="105"/>
      <c r="E789" s="77" t="s">
        <v>360</v>
      </c>
      <c r="F789" s="119" t="n">
        <v>874562</v>
      </c>
      <c r="G789" s="119" t="n">
        <v>882000</v>
      </c>
      <c r="H789" s="51"/>
    </row>
    <row r="790" customFormat="false" ht="14.25" hidden="false" customHeight="true" outlineLevel="0" collapsed="false">
      <c r="A790" s="98"/>
      <c r="C790" s="29" t="s">
        <v>162</v>
      </c>
      <c r="D790" s="105"/>
      <c r="E790" s="77" t="s">
        <v>180</v>
      </c>
      <c r="F790" s="119" t="n">
        <v>68438</v>
      </c>
      <c r="G790" s="119" t="n">
        <v>75000</v>
      </c>
      <c r="H790" s="51"/>
    </row>
    <row r="791" customFormat="false" ht="12.75" hidden="false" customHeight="false" outlineLevel="0" collapsed="false">
      <c r="A791" s="105"/>
      <c r="C791" s="29" t="s">
        <v>164</v>
      </c>
      <c r="D791" s="105"/>
      <c r="E791" s="77" t="s">
        <v>60</v>
      </c>
      <c r="F791" s="119" t="n">
        <v>167000</v>
      </c>
      <c r="G791" s="119" t="n">
        <v>167000</v>
      </c>
      <c r="H791" s="51"/>
    </row>
    <row r="792" customFormat="false" ht="12.75" hidden="false" customHeight="false" outlineLevel="0" collapsed="false">
      <c r="A792" s="105"/>
      <c r="C792" s="29" t="s">
        <v>165</v>
      </c>
      <c r="D792" s="105"/>
      <c r="E792" s="77" t="s">
        <v>166</v>
      </c>
      <c r="F792" s="119" t="n">
        <v>24000</v>
      </c>
      <c r="G792" s="119" t="n">
        <v>23000</v>
      </c>
      <c r="H792" s="149"/>
    </row>
    <row r="793" customFormat="false" ht="12.75" hidden="false" customHeight="false" outlineLevel="0" collapsed="false">
      <c r="A793" s="105"/>
      <c r="C793" s="29" t="s">
        <v>136</v>
      </c>
      <c r="D793" s="105"/>
      <c r="E793" s="77" t="s">
        <v>62</v>
      </c>
      <c r="F793" s="119" t="n">
        <v>23000</v>
      </c>
      <c r="G793" s="119" t="n">
        <v>30000</v>
      </c>
      <c r="H793" s="149"/>
    </row>
    <row r="794" customFormat="false" ht="12.75" hidden="false" customHeight="false" outlineLevel="0" collapsed="false">
      <c r="A794" s="105"/>
      <c r="C794" s="29" t="s">
        <v>143</v>
      </c>
      <c r="D794" s="105"/>
      <c r="E794" s="77" t="s">
        <v>144</v>
      </c>
      <c r="F794" s="119" t="n">
        <v>146483</v>
      </c>
      <c r="G794" s="119" t="n">
        <v>148000</v>
      </c>
      <c r="H794" s="51"/>
    </row>
    <row r="795" customFormat="false" ht="12.75" hidden="false" customHeight="false" outlineLevel="0" collapsed="false">
      <c r="A795" s="105"/>
      <c r="C795" s="29" t="s">
        <v>290</v>
      </c>
      <c r="D795" s="105"/>
      <c r="E795" s="77" t="s">
        <v>291</v>
      </c>
      <c r="F795" s="119" t="n">
        <v>170000</v>
      </c>
      <c r="G795" s="119" t="n">
        <v>180000</v>
      </c>
      <c r="H795" s="51"/>
    </row>
    <row r="796" customFormat="false" ht="12.75" hidden="false" customHeight="false" outlineLevel="0" collapsed="false">
      <c r="A796" s="105"/>
      <c r="C796" s="29" t="s">
        <v>74</v>
      </c>
      <c r="D796" s="105"/>
      <c r="E796" s="77" t="s">
        <v>75</v>
      </c>
      <c r="F796" s="119" t="n">
        <v>191089</v>
      </c>
      <c r="G796" s="119" t="n">
        <v>171500</v>
      </c>
      <c r="H796" s="51"/>
    </row>
    <row r="797" customFormat="false" ht="12.75" hidden="false" customHeight="false" outlineLevel="0" collapsed="false">
      <c r="A797" s="105"/>
      <c r="C797" s="29"/>
      <c r="D797" s="105"/>
      <c r="F797" s="31"/>
      <c r="G797" s="31"/>
      <c r="H797" s="51"/>
    </row>
    <row r="798" customFormat="false" ht="12.75" hidden="false" customHeight="false" outlineLevel="0" collapsed="false">
      <c r="A798" s="130"/>
      <c r="B798" s="285"/>
      <c r="C798" s="68"/>
      <c r="D798" s="130"/>
      <c r="E798" s="151" t="s">
        <v>63</v>
      </c>
      <c r="F798" s="64" t="n">
        <v>120928</v>
      </c>
      <c r="G798" s="64" t="n">
        <v>122000</v>
      </c>
      <c r="H798" s="67"/>
    </row>
    <row r="799" customFormat="false" ht="12.75" hidden="false" customHeight="false" outlineLevel="0" collapsed="false">
      <c r="A799" s="105"/>
      <c r="C799" s="52"/>
      <c r="D799" s="105"/>
      <c r="F799" s="31"/>
      <c r="G799" s="31"/>
      <c r="H799" s="51"/>
    </row>
    <row r="800" customFormat="false" ht="18" hidden="false" customHeight="true" outlineLevel="0" collapsed="false">
      <c r="A800" s="105"/>
      <c r="C800" s="50" t="n">
        <v>6050</v>
      </c>
      <c r="D800" s="105"/>
      <c r="E800" s="77" t="s">
        <v>78</v>
      </c>
      <c r="F800" s="31" t="n">
        <f aca="false">F801</f>
        <v>0</v>
      </c>
      <c r="G800" s="31" t="n">
        <f aca="false">G801</f>
        <v>40000</v>
      </c>
      <c r="H800" s="51"/>
    </row>
    <row r="801" customFormat="false" ht="28.5" hidden="false" customHeight="true" outlineLevel="0" collapsed="false">
      <c r="A801" s="105"/>
      <c r="C801" s="50"/>
      <c r="D801" s="105" t="s">
        <v>72</v>
      </c>
      <c r="E801" s="77" t="s">
        <v>486</v>
      </c>
      <c r="F801" s="31" t="n">
        <v>0</v>
      </c>
      <c r="G801" s="31" t="n">
        <v>40000</v>
      </c>
      <c r="H801" s="51"/>
    </row>
    <row r="802" customFormat="false" ht="18" hidden="false" customHeight="true" outlineLevel="0" collapsed="false">
      <c r="A802" s="105"/>
      <c r="C802" s="50"/>
      <c r="D802" s="105"/>
      <c r="F802" s="31"/>
      <c r="G802" s="31"/>
      <c r="H802" s="51"/>
    </row>
    <row r="803" customFormat="false" ht="12.75" hidden="false" customHeight="false" outlineLevel="0" collapsed="false">
      <c r="A803" s="105"/>
      <c r="B803" s="368"/>
      <c r="C803" s="313"/>
      <c r="D803" s="98"/>
      <c r="E803" s="369"/>
      <c r="F803" s="148"/>
      <c r="G803" s="148"/>
      <c r="H803" s="181"/>
    </row>
    <row r="804" customFormat="false" ht="25.5" hidden="false" customHeight="false" outlineLevel="0" collapsed="false">
      <c r="A804" s="105"/>
      <c r="B804" s="280" t="n">
        <v>92605</v>
      </c>
      <c r="C804" s="281"/>
      <c r="D804" s="136"/>
      <c r="E804" s="282" t="s">
        <v>487</v>
      </c>
      <c r="F804" s="138" t="n">
        <f aca="false">SUM(F805,F806)</f>
        <v>59600</v>
      </c>
      <c r="G804" s="138" t="n">
        <f aca="false">SUM(G805,G806)</f>
        <v>72500</v>
      </c>
      <c r="H804" s="139"/>
    </row>
    <row r="805" customFormat="false" ht="38.25" hidden="false" customHeight="false" outlineLevel="0" collapsed="false">
      <c r="A805" s="98"/>
      <c r="C805" s="52" t="n">
        <v>2820</v>
      </c>
      <c r="D805" s="105"/>
      <c r="E805" s="283" t="s">
        <v>106</v>
      </c>
      <c r="F805" s="119" t="n">
        <v>47300</v>
      </c>
      <c r="G805" s="119" t="n">
        <v>60000</v>
      </c>
      <c r="H805" s="51"/>
    </row>
    <row r="806" customFormat="false" ht="12.75" hidden="false" customHeight="false" outlineLevel="0" collapsed="false">
      <c r="A806" s="105"/>
      <c r="C806" s="52" t="n">
        <v>4300</v>
      </c>
      <c r="D806" s="105"/>
      <c r="E806" s="283" t="s">
        <v>75</v>
      </c>
      <c r="F806" s="119" t="n">
        <v>12300</v>
      </c>
      <c r="G806" s="119" t="n">
        <v>12500</v>
      </c>
      <c r="H806" s="51"/>
    </row>
    <row r="807" customFormat="false" ht="19.5" hidden="false" customHeight="true" outlineLevel="0" collapsed="false">
      <c r="A807" s="105"/>
      <c r="C807" s="52"/>
      <c r="D807" s="105"/>
      <c r="E807" s="283"/>
      <c r="F807" s="31"/>
      <c r="G807" s="31"/>
      <c r="H807" s="51"/>
    </row>
    <row r="808" customFormat="false" ht="19.5" hidden="false" customHeight="true" outlineLevel="0" collapsed="false">
      <c r="A808" s="105"/>
      <c r="B808" s="289" t="n">
        <v>92695</v>
      </c>
      <c r="C808" s="332"/>
      <c r="D808" s="115"/>
      <c r="E808" s="290" t="s">
        <v>127</v>
      </c>
      <c r="F808" s="117" t="n">
        <f aca="false">SUM(F809)</f>
        <v>2015781</v>
      </c>
      <c r="G808" s="117" t="n">
        <f aca="false">SUM(G809)</f>
        <v>800000</v>
      </c>
      <c r="H808" s="118"/>
    </row>
    <row r="809" customFormat="false" ht="17.25" hidden="false" customHeight="true" outlineLevel="0" collapsed="false">
      <c r="A809" s="115"/>
      <c r="B809" s="285"/>
      <c r="C809" s="130" t="s">
        <v>77</v>
      </c>
      <c r="D809" s="130"/>
      <c r="E809" s="151" t="s">
        <v>78</v>
      </c>
      <c r="F809" s="370" t="n">
        <f aca="false">SUM(F810)</f>
        <v>2015781</v>
      </c>
      <c r="G809" s="370" t="n">
        <f aca="false">SUM(G810)</f>
        <v>800000</v>
      </c>
      <c r="H809" s="67"/>
    </row>
    <row r="810" customFormat="false" ht="53.25" hidden="false" customHeight="true" outlineLevel="0" collapsed="false">
      <c r="A810" s="105"/>
      <c r="C810" s="29"/>
      <c r="D810" s="29" t="s">
        <v>72</v>
      </c>
      <c r="E810" s="77" t="s">
        <v>488</v>
      </c>
      <c r="F810" s="31" t="n">
        <v>2015781</v>
      </c>
      <c r="G810" s="31" t="n">
        <v>800000</v>
      </c>
      <c r="H810" s="245"/>
    </row>
    <row r="811" customFormat="false" ht="18" hidden="false" customHeight="true" outlineLevel="0" collapsed="false">
      <c r="A811" s="105"/>
      <c r="C811" s="52"/>
      <c r="D811" s="105"/>
      <c r="E811" s="283"/>
      <c r="F811" s="31"/>
      <c r="G811" s="31" t="s">
        <v>489</v>
      </c>
      <c r="H811" s="51"/>
    </row>
    <row r="812" customFormat="false" ht="17.25" hidden="false" customHeight="false" outlineLevel="0" collapsed="false">
      <c r="A812" s="371"/>
      <c r="B812" s="372"/>
      <c r="C812" s="373"/>
      <c r="D812" s="374"/>
      <c r="E812" s="375" t="s">
        <v>490</v>
      </c>
      <c r="F812" s="376" t="n">
        <f aca="false">SUM(F9,F22,F66,F72,F94,F140,F200,F245,F256,F265,F270,F421,F471,F599,F637,F679,F751,F783,F13,F194)</f>
        <v>110349762</v>
      </c>
      <c r="G812" s="376" t="n">
        <f aca="false">SUM(G9,G22,G66,G72,G94,G140,G200,G245,G256,G265,G270,G421,G471,G599,G637,G679,G751,G783,G13,G194)</f>
        <v>128592000</v>
      </c>
      <c r="H812" s="377"/>
    </row>
    <row r="813" customFormat="false" ht="34.5" hidden="false" customHeight="true" outlineLevel="0" collapsed="false">
      <c r="A813" s="378"/>
      <c r="H813" s="243"/>
    </row>
    <row r="816" s="24" customFormat="true" ht="12.75" hidden="false" customHeight="false" outlineLevel="0" collapsed="false">
      <c r="A816" s="54"/>
      <c r="B816" s="76"/>
      <c r="C816" s="76"/>
      <c r="D816" s="54"/>
      <c r="E816" s="77"/>
      <c r="F816" s="54"/>
      <c r="G816" s="54"/>
      <c r="H816" s="54"/>
    </row>
  </sheetData>
  <autoFilter ref="A1:H814"/>
  <mergeCells count="1">
    <mergeCell ref="A3:H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3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  <rowBreaks count="23" manualBreakCount="23">
    <brk id="35" man="true" max="16383" min="0"/>
    <brk id="65" man="true" max="16383" min="0"/>
    <brk id="97" man="true" max="16383" min="0"/>
    <brk id="118" man="true" max="16383" min="0"/>
    <brk id="148" man="true" max="16383" min="0"/>
    <brk id="180" man="true" max="16383" min="0"/>
    <brk id="230" man="true" max="16383" min="0"/>
    <brk id="262" man="true" max="16383" min="0"/>
    <brk id="305" man="true" max="16383" min="0"/>
    <brk id="338" man="true" max="16383" min="0"/>
    <brk id="372" man="true" max="16383" min="0"/>
    <brk id="407" man="true" max="16383" min="0"/>
    <brk id="434" man="true" max="16383" min="0"/>
    <brk id="456" man="true" max="16383" min="0"/>
    <brk id="484" man="true" max="16383" min="0"/>
    <brk id="526" man="true" max="16383" min="0"/>
    <brk id="558" man="true" max="16383" min="0"/>
    <brk id="609" man="true" max="16383" min="0"/>
    <brk id="649" man="true" max="16383" min="0"/>
    <brk id="695" man="true" max="16383" min="0"/>
    <brk id="740" man="true" max="16383" min="0"/>
    <brk id="765" man="true" max="16383" min="0"/>
    <brk id="7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07:14:23Z</dcterms:created>
  <dc:creator>danas</dc:creator>
  <dc:description/>
  <dc:language>en-US</dc:language>
  <cp:lastModifiedBy>UG</cp:lastModifiedBy>
  <cp:lastPrinted>2006-11-07T07:46:20Z</cp:lastPrinted>
  <dcterms:modified xsi:type="dcterms:W3CDTF">2006-11-07T07:46:24Z</dcterms:modified>
  <cp:revision>0</cp:revision>
  <dc:subject/>
  <dc:title/>
</cp:coreProperties>
</file>