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5" sheetId="1" state="visible" r:id="rId2"/>
  </sheets>
  <definedNames>
    <definedName function="false" hidden="false" localSheetId="0" name="_xlnm.Print_Area" vbProcedure="false">'Załącznik Nr 5'!$A$1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Załącznik nr 5</t>
  </si>
  <si>
    <t xml:space="preserve">do Uchwały Nr……………………………………….             Rady Miejskiej w Świętochłowicach                                       z dnia …………………………………. w sprawie uchwalenia budżetu miasta na 2008 rok</t>
  </si>
  <si>
    <t xml:space="preserve">Kwoty przypadających do spłaty rat kredytów i pożyczek, wykupu papierów wartościowych wraz z należnymi odsetkami                                                                                                                                     w danym roku budżetowym i latach następnych </t>
  </si>
  <si>
    <t xml:space="preserve">w złotych</t>
  </si>
  <si>
    <t xml:space="preserve">Lp.</t>
  </si>
  <si>
    <t xml:space="preserve">Tytuł spłaty</t>
  </si>
  <si>
    <t xml:space="preserve">Planowane spłaty zobowiązań</t>
  </si>
  <si>
    <t xml:space="preserve">1.</t>
  </si>
  <si>
    <t xml:space="preserve">Spłata rat kredytów długoterminowych</t>
  </si>
  <si>
    <t xml:space="preserve">w tym : - dotychczas zaciągniętych</t>
  </si>
  <si>
    <t xml:space="preserve">             - planowanych do zaciągnięcia w roku 2008</t>
  </si>
  <si>
    <t xml:space="preserve">2.</t>
  </si>
  <si>
    <t xml:space="preserve">Spłata rat wyemitowanych papierów wartościowych</t>
  </si>
  <si>
    <t xml:space="preserve">w tym : - dotychczas wyemitowanych</t>
  </si>
  <si>
    <t xml:space="preserve">             - planowane do wyemitowania w roku 2008</t>
  </si>
  <si>
    <t xml:space="preserve">3.</t>
  </si>
  <si>
    <t xml:space="preserve">Spłaty rat pożyczek długoterminowych</t>
  </si>
  <si>
    <t xml:space="preserve">w tym : - dotychczas zaciągniętych </t>
  </si>
  <si>
    <t xml:space="preserve">         - planowane do zaciągnięcia w 2008 roku</t>
  </si>
  <si>
    <t xml:space="preserve">Razem</t>
  </si>
  <si>
    <t xml:space="preserve">II. Potencjalne kwoty spłat z tytułu udzielonych poręczeń (wraz z odsetkami)</t>
  </si>
  <si>
    <t xml:space="preserve">Spłaty z tytułu udzielonych poręczeń </t>
  </si>
  <si>
    <t xml:space="preserve">III. Planowane wielkości odsetek od zobowiązań w 2008, roku i latach następnych</t>
  </si>
  <si>
    <t xml:space="preserve">Spłata odsetek od kredytów, pożyczek, obligacji </t>
  </si>
  <si>
    <t xml:space="preserve">IV. Wskaźnik według art. 169 Ustawy o finansach publicznych  </t>
  </si>
  <si>
    <t xml:space="preserve">Prognozowane dochody budżetowe</t>
  </si>
  <si>
    <t xml:space="preserve">Wskaźnik z art.169 Ustawy o finansach publicznych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7"/>
      <name val="Arial"/>
      <family val="0"/>
      <charset val="238"/>
    </font>
    <font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FFFFFF"/>
      <name val="Arial CE"/>
      <family val="0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Narrow"/>
      <family val="2"/>
      <charset val="238"/>
    </font>
    <font>
      <b val="true"/>
      <sz val="10"/>
      <name val="Arial CE"/>
      <family val="0"/>
      <charset val="238"/>
    </font>
    <font>
      <sz val="10"/>
      <name val="Arial Narrow"/>
      <family val="2"/>
      <charset val="238"/>
    </font>
    <font>
      <sz val="10"/>
      <name val="Arial"/>
      <family val="2"/>
      <charset val="238"/>
    </font>
    <font>
      <b val="true"/>
      <sz val="1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7FB300"/>
        <bgColor rgb="FF808000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7FB3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0" workbookViewId="0">
      <selection pane="topLeft" activeCell="A8" activeCellId="0" sqref="A8: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7.85"/>
    <col collapsed="false" customWidth="true" hidden="false" outlineLevel="0" max="13" min="3" style="0" width="12.28"/>
  </cols>
  <sheetData>
    <row r="1" customFormat="false" ht="12.75" hidden="false" customHeight="false" outlineLevel="0" collapsed="false">
      <c r="G1" s="1"/>
      <c r="H1" s="1"/>
      <c r="I1" s="1"/>
      <c r="J1" s="2" t="s">
        <v>0</v>
      </c>
      <c r="K1" s="2"/>
      <c r="L1" s="2"/>
      <c r="M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4"/>
      <c r="H2" s="4"/>
      <c r="I2" s="4"/>
      <c r="J2" s="5" t="s">
        <v>1</v>
      </c>
      <c r="K2" s="5"/>
      <c r="L2" s="5"/>
      <c r="M2" s="5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1"/>
      <c r="H3" s="1"/>
      <c r="I3" s="1"/>
      <c r="J3" s="5"/>
      <c r="K3" s="5"/>
      <c r="L3" s="5"/>
      <c r="M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1"/>
      <c r="H4" s="1"/>
      <c r="I4" s="1"/>
      <c r="J4" s="5"/>
      <c r="K4" s="5"/>
      <c r="L4" s="5"/>
      <c r="M4" s="5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1"/>
      <c r="H5" s="1"/>
      <c r="I5" s="1"/>
      <c r="J5" s="5"/>
      <c r="K5" s="5"/>
      <c r="L5" s="5"/>
      <c r="M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1"/>
      <c r="H6" s="1"/>
      <c r="I6" s="1"/>
      <c r="J6" s="6"/>
      <c r="K6" s="7"/>
      <c r="L6" s="7"/>
      <c r="M6" s="7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1"/>
      <c r="H7" s="1"/>
      <c r="I7" s="1"/>
      <c r="J7" s="6"/>
      <c r="K7" s="7"/>
      <c r="L7" s="7"/>
      <c r="M7" s="7"/>
    </row>
    <row r="8" customFormat="false" ht="8.25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9"/>
    </row>
    <row r="9" customFormat="false" ht="30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9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10"/>
      <c r="H10" s="10"/>
      <c r="I10" s="10"/>
      <c r="J10" s="10"/>
      <c r="K10" s="11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10"/>
      <c r="H11" s="10"/>
      <c r="I11" s="10"/>
      <c r="J11" s="10"/>
      <c r="K11" s="11"/>
    </row>
    <row r="12" customFormat="false" ht="15" hidden="false" customHeight="false" outlineLevel="0" collapsed="false">
      <c r="A12" s="12"/>
      <c r="B12" s="13"/>
      <c r="C12" s="13"/>
      <c r="D12" s="13"/>
      <c r="E12" s="13"/>
      <c r="F12" s="13"/>
      <c r="G12" s="13"/>
      <c r="H12" s="13"/>
      <c r="I12" s="12"/>
      <c r="J12" s="12"/>
      <c r="K12" s="12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5"/>
      <c r="K13" s="15"/>
      <c r="L13" s="15"/>
      <c r="M13" s="15" t="s">
        <v>3</v>
      </c>
    </row>
    <row r="14" customFormat="false" ht="15" hidden="false" customHeight="false" outlineLevel="0" collapsed="false">
      <c r="A14" s="16" t="s">
        <v>4</v>
      </c>
      <c r="B14" s="17" t="s">
        <v>5</v>
      </c>
      <c r="C14" s="18" t="s">
        <v>6</v>
      </c>
      <c r="D14" s="18"/>
      <c r="E14" s="18"/>
      <c r="F14" s="18"/>
      <c r="G14" s="18"/>
      <c r="H14" s="18"/>
      <c r="I14" s="18"/>
      <c r="J14" s="18"/>
      <c r="K14" s="19"/>
      <c r="L14" s="19"/>
      <c r="M14" s="19"/>
    </row>
    <row r="15" customFormat="false" ht="15" hidden="false" customHeight="false" outlineLevel="0" collapsed="false">
      <c r="A15" s="16"/>
      <c r="B15" s="17"/>
      <c r="C15" s="20" t="n">
        <v>2008</v>
      </c>
      <c r="D15" s="20" t="n">
        <v>2009</v>
      </c>
      <c r="E15" s="20" t="n">
        <v>2010</v>
      </c>
      <c r="F15" s="20" t="n">
        <v>2011</v>
      </c>
      <c r="G15" s="20" t="n">
        <v>2012</v>
      </c>
      <c r="H15" s="20" t="n">
        <v>2013</v>
      </c>
      <c r="I15" s="20" t="n">
        <v>2014</v>
      </c>
      <c r="J15" s="20" t="n">
        <v>2015</v>
      </c>
      <c r="K15" s="20" t="n">
        <v>2016</v>
      </c>
      <c r="L15" s="20" t="n">
        <v>2017</v>
      </c>
      <c r="M15" s="20" t="n">
        <v>2018</v>
      </c>
    </row>
    <row r="16" s="26" customFormat="true" ht="16.5" hidden="false" customHeight="false" outlineLevel="0" collapsed="false">
      <c r="A16" s="21" t="s">
        <v>7</v>
      </c>
      <c r="B16" s="22" t="s">
        <v>8</v>
      </c>
      <c r="C16" s="23" t="n">
        <f aca="false">SUM(C17:C18)</f>
        <v>2200000</v>
      </c>
      <c r="D16" s="23" t="n">
        <f aca="false">SUM(D17:D18)</f>
        <v>2200000</v>
      </c>
      <c r="E16" s="23" t="n">
        <f aca="false">SUM(E17:E18)</f>
        <v>2200000</v>
      </c>
      <c r="F16" s="23" t="n">
        <f aca="false">SUM(F17:F18)</f>
        <v>2200000</v>
      </c>
      <c r="G16" s="23" t="n">
        <f aca="false">SUM(G17:G18)</f>
        <v>0</v>
      </c>
      <c r="H16" s="23" t="n">
        <f aca="false">SUM(H17:H18)</f>
        <v>0</v>
      </c>
      <c r="I16" s="24" t="n">
        <f aca="false">SUM(I17:I18)</f>
        <v>0</v>
      </c>
      <c r="J16" s="23" t="n">
        <f aca="false">SUM(J17:J18)</f>
        <v>0</v>
      </c>
      <c r="K16" s="25" t="n">
        <f aca="false">SUM(K17:K18)</f>
        <v>0</v>
      </c>
      <c r="L16" s="24" t="n">
        <f aca="false">SUM(L17:L18)</f>
        <v>0</v>
      </c>
      <c r="M16" s="23" t="n">
        <f aca="false">SUM(M17:M18)</f>
        <v>0</v>
      </c>
    </row>
    <row r="17" customFormat="false" ht="13.5" hidden="false" customHeight="true" outlineLevel="0" collapsed="false">
      <c r="A17" s="21"/>
      <c r="B17" s="27" t="s">
        <v>9</v>
      </c>
      <c r="C17" s="28" t="n">
        <v>2200000</v>
      </c>
      <c r="D17" s="28" t="n">
        <v>2200000</v>
      </c>
      <c r="E17" s="28" t="n">
        <v>2200000</v>
      </c>
      <c r="F17" s="28" t="n">
        <v>2200000</v>
      </c>
      <c r="G17" s="28"/>
      <c r="H17" s="29"/>
      <c r="I17" s="28"/>
      <c r="J17" s="28"/>
      <c r="K17" s="29"/>
      <c r="L17" s="28"/>
      <c r="M17" s="28"/>
    </row>
    <row r="18" customFormat="false" ht="14.25" hidden="false" customHeight="true" outlineLevel="0" collapsed="false">
      <c r="A18" s="21"/>
      <c r="B18" s="27" t="s">
        <v>10</v>
      </c>
      <c r="C18" s="28"/>
      <c r="D18" s="28"/>
      <c r="E18" s="28"/>
      <c r="F18" s="28"/>
      <c r="G18" s="28"/>
      <c r="H18" s="28"/>
      <c r="I18" s="28"/>
      <c r="J18" s="28"/>
      <c r="K18" s="29"/>
      <c r="L18" s="28"/>
      <c r="M18" s="28"/>
    </row>
    <row r="19" customFormat="false" ht="15.75" hidden="false" customHeight="true" outlineLevel="0" collapsed="false">
      <c r="A19" s="30" t="s">
        <v>11</v>
      </c>
      <c r="B19" s="31" t="s">
        <v>12</v>
      </c>
      <c r="C19" s="32" t="n">
        <f aca="false">SUM(C20,C21)</f>
        <v>0</v>
      </c>
      <c r="D19" s="33" t="n">
        <f aca="false">SUM(D20+D21)</f>
        <v>2000000</v>
      </c>
      <c r="E19" s="32" t="n">
        <f aca="false">SUM(E20+E21)</f>
        <v>3000000</v>
      </c>
      <c r="F19" s="33" t="n">
        <f aca="false">SUM(F20+F21)</f>
        <v>3550000</v>
      </c>
      <c r="G19" s="32" t="n">
        <f aca="false">SUM(G20+G21)</f>
        <v>6300000</v>
      </c>
      <c r="H19" s="33" t="n">
        <f aca="false">SUM(H20+H21)</f>
        <v>7000000</v>
      </c>
      <c r="I19" s="32" t="n">
        <f aca="false">SUM(I20+I21)</f>
        <v>6000000</v>
      </c>
      <c r="J19" s="34" t="n">
        <f aca="false">SUM(J20+J21)</f>
        <v>0</v>
      </c>
      <c r="K19" s="33" t="n">
        <f aca="false">SUM(K20+K21)</f>
        <v>0</v>
      </c>
      <c r="L19" s="32" t="n">
        <f aca="false">SUM(L20+L21)</f>
        <v>0</v>
      </c>
      <c r="M19" s="34" t="n">
        <f aca="false">SUM(M20+M21)</f>
        <v>0</v>
      </c>
    </row>
    <row r="20" customFormat="false" ht="13.5" hidden="false" customHeight="true" outlineLevel="0" collapsed="false">
      <c r="A20" s="30"/>
      <c r="B20" s="35" t="s">
        <v>13</v>
      </c>
      <c r="C20" s="36"/>
      <c r="D20" s="37"/>
      <c r="E20" s="36" t="n">
        <v>3000000</v>
      </c>
      <c r="F20" s="37" t="n">
        <v>3550000</v>
      </c>
      <c r="G20" s="36" t="n">
        <v>6300000</v>
      </c>
      <c r="H20" s="36"/>
      <c r="I20" s="36"/>
      <c r="J20" s="36"/>
      <c r="K20" s="36"/>
      <c r="L20" s="36"/>
      <c r="M20" s="36"/>
    </row>
    <row r="21" customFormat="false" ht="12.75" hidden="false" customHeight="true" outlineLevel="0" collapsed="false">
      <c r="A21" s="30"/>
      <c r="B21" s="38" t="s">
        <v>14</v>
      </c>
      <c r="C21" s="39"/>
      <c r="D21" s="40" t="n">
        <v>2000000</v>
      </c>
      <c r="E21" s="39"/>
      <c r="F21" s="40"/>
      <c r="G21" s="39"/>
      <c r="H21" s="40" t="n">
        <v>7000000</v>
      </c>
      <c r="I21" s="39" t="n">
        <v>6000000</v>
      </c>
      <c r="J21" s="41"/>
      <c r="K21" s="40"/>
      <c r="L21" s="39"/>
      <c r="M21" s="41"/>
    </row>
    <row r="22" customFormat="false" ht="15.75" hidden="false" customHeight="true" outlineLevel="0" collapsed="false">
      <c r="A22" s="21" t="s">
        <v>15</v>
      </c>
      <c r="B22" s="42" t="s">
        <v>16</v>
      </c>
      <c r="C22" s="43" t="n">
        <f aca="false">SUM(C23,C24)</f>
        <v>370784</v>
      </c>
      <c r="D22" s="43" t="n">
        <f aca="false">SUM(D23,D24)</f>
        <v>517752</v>
      </c>
      <c r="E22" s="43" t="n">
        <f aca="false">SUM(E23,E24)</f>
        <v>689663</v>
      </c>
      <c r="F22" s="43" t="n">
        <f aca="false">SUM(F23,F24)</f>
        <v>673058</v>
      </c>
      <c r="G22" s="43" t="n">
        <f aca="false">SUM(G23,G24)</f>
        <v>665832</v>
      </c>
      <c r="H22" s="43" t="n">
        <f aca="false">SUM(H23,H24)</f>
        <v>627830</v>
      </c>
      <c r="I22" s="43" t="n">
        <f aca="false">SUM(I23,I24)</f>
        <v>570273</v>
      </c>
      <c r="J22" s="43" t="n">
        <f aca="false">SUM(J23,J24)</f>
        <v>570169</v>
      </c>
      <c r="K22" s="43" t="n">
        <f aca="false">SUM(K23,K24)</f>
        <v>323467</v>
      </c>
      <c r="L22" s="43" t="n">
        <f aca="false">SUM(L23,L24)</f>
        <v>294155</v>
      </c>
      <c r="M22" s="43" t="n">
        <f aca="false">SUM(M23,M24)</f>
        <v>212359</v>
      </c>
    </row>
    <row r="23" customFormat="false" ht="13.5" hidden="false" customHeight="true" outlineLevel="0" collapsed="false">
      <c r="A23" s="44"/>
      <c r="B23" s="27" t="s">
        <v>17</v>
      </c>
      <c r="C23" s="45" t="n">
        <v>370784</v>
      </c>
      <c r="D23" s="45" t="n">
        <v>497225</v>
      </c>
      <c r="E23" s="45" t="n">
        <v>669136</v>
      </c>
      <c r="F23" s="45" t="n">
        <v>652531</v>
      </c>
      <c r="G23" s="45" t="n">
        <v>645305</v>
      </c>
      <c r="H23" s="45" t="n">
        <v>607303</v>
      </c>
      <c r="I23" s="45" t="n">
        <v>549746</v>
      </c>
      <c r="J23" s="45" t="n">
        <v>549642</v>
      </c>
      <c r="K23" s="45" t="n">
        <v>302940</v>
      </c>
      <c r="L23" s="45" t="n">
        <v>273628</v>
      </c>
      <c r="M23" s="45" t="n">
        <v>191832</v>
      </c>
    </row>
    <row r="24" customFormat="false" ht="13.5" hidden="false" customHeight="true" outlineLevel="0" collapsed="false">
      <c r="A24" s="44"/>
      <c r="B24" s="46" t="s">
        <v>18</v>
      </c>
      <c r="C24" s="45"/>
      <c r="D24" s="45" t="n">
        <v>20527</v>
      </c>
      <c r="E24" s="45" t="n">
        <v>20527</v>
      </c>
      <c r="F24" s="45" t="n">
        <v>20527</v>
      </c>
      <c r="G24" s="45" t="n">
        <v>20527</v>
      </c>
      <c r="H24" s="45" t="n">
        <v>20527</v>
      </c>
      <c r="I24" s="45" t="n">
        <v>20527</v>
      </c>
      <c r="J24" s="45" t="n">
        <v>20527</v>
      </c>
      <c r="K24" s="45" t="n">
        <v>20527</v>
      </c>
      <c r="L24" s="45" t="n">
        <v>20527</v>
      </c>
      <c r="M24" s="45" t="n">
        <v>20527</v>
      </c>
    </row>
    <row r="25" customFormat="false" ht="18" hidden="false" customHeight="true" outlineLevel="0" collapsed="false">
      <c r="A25" s="47" t="s">
        <v>19</v>
      </c>
      <c r="B25" s="47"/>
      <c r="C25" s="48" t="n">
        <f aca="false">SUM(C16,C19,C22)</f>
        <v>2570784</v>
      </c>
      <c r="D25" s="48" t="n">
        <f aca="false">SUM(D16,D19,D22)</f>
        <v>4717752</v>
      </c>
      <c r="E25" s="48" t="n">
        <f aca="false">SUM(E16,E19,E22)</f>
        <v>5889663</v>
      </c>
      <c r="F25" s="48" t="n">
        <f aca="false">SUM(F16,F19,F22)</f>
        <v>6423058</v>
      </c>
      <c r="G25" s="48" t="n">
        <f aca="false">SUM(G16,G19,G22)</f>
        <v>6965832</v>
      </c>
      <c r="H25" s="48" t="n">
        <f aca="false">SUM(H16,H19,H22)</f>
        <v>7627830</v>
      </c>
      <c r="I25" s="48" t="n">
        <f aca="false">SUM(I16,I19,I22)</f>
        <v>6570273</v>
      </c>
      <c r="J25" s="48" t="n">
        <f aca="false">SUM(J16,J19,J22)</f>
        <v>570169</v>
      </c>
      <c r="K25" s="48" t="n">
        <f aca="false">SUM(K16,K19,K22)</f>
        <v>323467</v>
      </c>
      <c r="L25" s="48" t="n">
        <f aca="false">SUM(L16,L19,L22)</f>
        <v>294155</v>
      </c>
      <c r="M25" s="48" t="n">
        <f aca="false">SUM(M16,M19,M22)</f>
        <v>212359</v>
      </c>
    </row>
    <row r="26" customFormat="false" ht="12.75" hidden="false" customHeight="false" outlineLevel="0" collapsed="false">
      <c r="A26" s="49"/>
      <c r="B26" s="49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5" hidden="false" customHeight="true" outlineLevel="0" collapsed="false">
      <c r="A27" s="49"/>
      <c r="B27" s="50" t="s">
        <v>20</v>
      </c>
      <c r="C27" s="50"/>
      <c r="D27" s="50"/>
      <c r="E27" s="50"/>
      <c r="F27" s="50"/>
      <c r="G27" s="50"/>
      <c r="H27" s="50"/>
      <c r="I27" s="50"/>
      <c r="J27" s="3"/>
      <c r="K27" s="3"/>
    </row>
    <row r="28" customFormat="false" ht="15" hidden="false" customHeight="true" outlineLevel="0" collapsed="false">
      <c r="A28" s="49"/>
      <c r="B28" s="51"/>
      <c r="C28" s="51"/>
      <c r="D28" s="51"/>
      <c r="E28" s="51"/>
      <c r="F28" s="51"/>
      <c r="G28" s="51"/>
      <c r="H28" s="51"/>
      <c r="I28" s="51"/>
      <c r="J28" s="3"/>
      <c r="K28" s="3"/>
    </row>
    <row r="29" customFormat="false" ht="17.25" hidden="false" customHeight="true" outlineLevel="0" collapsed="false">
      <c r="A29" s="52" t="s">
        <v>7</v>
      </c>
      <c r="B29" s="53" t="s">
        <v>21</v>
      </c>
      <c r="C29" s="54" t="n">
        <v>1000000</v>
      </c>
      <c r="D29" s="54" t="n">
        <v>1000000</v>
      </c>
      <c r="E29" s="54" t="n">
        <v>1500000</v>
      </c>
      <c r="F29" s="54" t="n">
        <v>1500000</v>
      </c>
      <c r="G29" s="54" t="n">
        <v>1000000</v>
      </c>
      <c r="H29" s="54" t="n">
        <v>1000000</v>
      </c>
      <c r="I29" s="54" t="n">
        <v>1000000</v>
      </c>
      <c r="J29" s="54" t="n">
        <v>1000000</v>
      </c>
      <c r="K29" s="54" t="n">
        <v>1000000</v>
      </c>
      <c r="L29" s="54" t="n">
        <v>900000</v>
      </c>
      <c r="M29" s="54" t="n">
        <v>900000</v>
      </c>
    </row>
    <row r="30" customFormat="false" ht="12.75" hidden="false" customHeight="false" outlineLevel="0" collapsed="false">
      <c r="A30" s="49"/>
      <c r="B30" s="49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5" hidden="false" customHeight="true" outlineLevel="0" collapsed="false">
      <c r="A31" s="12"/>
      <c r="B31" s="50" t="s">
        <v>22</v>
      </c>
      <c r="C31" s="50"/>
      <c r="D31" s="50"/>
      <c r="E31" s="50"/>
      <c r="F31" s="50"/>
      <c r="G31" s="50"/>
      <c r="H31" s="50"/>
      <c r="I31" s="50"/>
      <c r="J31" s="12"/>
      <c r="K31" s="12"/>
    </row>
    <row r="32" customFormat="false" ht="12.75" hidden="false" customHeight="false" outlineLevel="0" collapsed="false">
      <c r="A32" s="14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6.5" hidden="false" customHeight="false" outlineLevel="0" collapsed="false">
      <c r="A33" s="55" t="s">
        <v>7</v>
      </c>
      <c r="B33" s="56" t="s">
        <v>23</v>
      </c>
      <c r="C33" s="57" t="n">
        <v>1200000</v>
      </c>
      <c r="D33" s="57" t="n">
        <v>1860057</v>
      </c>
      <c r="E33" s="57" t="n">
        <v>1620126</v>
      </c>
      <c r="F33" s="57" t="n">
        <v>1335834</v>
      </c>
      <c r="G33" s="57" t="n">
        <v>1084567</v>
      </c>
      <c r="H33" s="57" t="n">
        <v>755856</v>
      </c>
      <c r="I33" s="57" t="n">
        <v>369352</v>
      </c>
      <c r="J33" s="57" t="n">
        <v>35418</v>
      </c>
      <c r="K33" s="57" t="n">
        <v>21095</v>
      </c>
      <c r="L33" s="57" t="n">
        <v>11744</v>
      </c>
      <c r="M33" s="57" t="n">
        <v>3575</v>
      </c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</row>
    <row r="35" customFormat="false" ht="15" hidden="false" customHeight="false" outlineLevel="0" collapsed="false">
      <c r="B35" s="50" t="s">
        <v>24</v>
      </c>
      <c r="C35" s="50"/>
      <c r="D35" s="50"/>
      <c r="E35" s="50"/>
      <c r="F35" s="50"/>
      <c r="G35" s="50"/>
      <c r="H35" s="50"/>
      <c r="I35" s="50"/>
    </row>
    <row r="37" customFormat="false" ht="16.5" hidden="false" customHeight="true" outlineLevel="0" collapsed="false">
      <c r="A37" s="58" t="s">
        <v>7</v>
      </c>
      <c r="B37" s="59" t="s">
        <v>25</v>
      </c>
      <c r="C37" s="60" t="n">
        <v>121759000</v>
      </c>
      <c r="D37" s="60" t="n">
        <v>121000000</v>
      </c>
      <c r="E37" s="60" t="n">
        <v>121500000</v>
      </c>
      <c r="F37" s="60" t="n">
        <v>122000000</v>
      </c>
      <c r="G37" s="60" t="n">
        <v>122500000</v>
      </c>
      <c r="H37" s="60" t="n">
        <v>123000000</v>
      </c>
      <c r="I37" s="60" t="n">
        <v>123500000</v>
      </c>
      <c r="J37" s="60" t="n">
        <v>124000000</v>
      </c>
      <c r="K37" s="60" t="n">
        <v>124500000</v>
      </c>
      <c r="L37" s="60" t="n">
        <v>125000000</v>
      </c>
      <c r="M37" s="60" t="n">
        <v>125500000</v>
      </c>
    </row>
    <row r="38" customFormat="false" ht="17.25" hidden="false" customHeight="true" outlineLevel="0" collapsed="false">
      <c r="A38" s="58" t="s">
        <v>11</v>
      </c>
      <c r="B38" s="59" t="s">
        <v>26</v>
      </c>
      <c r="C38" s="61" t="n">
        <f aca="false">SUM(C25,C33)/C37*100</f>
        <v>3.09692425200601</v>
      </c>
      <c r="D38" s="61" t="n">
        <f aca="false">SUM(D25,D33)/D37*100</f>
        <v>5.43620578512397</v>
      </c>
      <c r="E38" s="61" t="n">
        <f aca="false">SUM(E25,E33)/E37*100</f>
        <v>6.1808962962963</v>
      </c>
      <c r="F38" s="61" t="n">
        <f aca="false">SUM(F25,F33)/F37*100</f>
        <v>6.35974754098361</v>
      </c>
      <c r="G38" s="61" t="n">
        <f aca="false">SUM(G25,G33)/G37*100</f>
        <v>6.57175428571429</v>
      </c>
      <c r="H38" s="61" t="n">
        <f aca="false">SUM(H25,H33)/H37*100</f>
        <v>6.81600487804878</v>
      </c>
      <c r="I38" s="61" t="n">
        <f aca="false">SUM(I25,I33)/I37*100</f>
        <v>5.61912955465587</v>
      </c>
      <c r="J38" s="61" t="n">
        <f aca="false">SUM(J25,J33)/J37*100</f>
        <v>0.488376612903226</v>
      </c>
      <c r="K38" s="61" t="n">
        <f aca="false">SUM(K25,K33)/K37*100</f>
        <v>0.276756626506024</v>
      </c>
      <c r="L38" s="61" t="n">
        <f aca="false">SUM(L25,L33)/L37*100</f>
        <v>0.2447192</v>
      </c>
      <c r="M38" s="61" t="n">
        <f aca="false">SUM(M25,M33)/M37*100</f>
        <v>0.172058964143426</v>
      </c>
    </row>
  </sheetData>
  <mergeCells count="16">
    <mergeCell ref="G1:I1"/>
    <mergeCell ref="G2:I2"/>
    <mergeCell ref="J2:M5"/>
    <mergeCell ref="G3:I3"/>
    <mergeCell ref="A8:M9"/>
    <mergeCell ref="A14:A15"/>
    <mergeCell ref="B14:B15"/>
    <mergeCell ref="C14:J14"/>
    <mergeCell ref="K14:M14"/>
    <mergeCell ref="A16:A18"/>
    <mergeCell ref="A19:A21"/>
    <mergeCell ref="A23:A24"/>
    <mergeCell ref="A25:B25"/>
    <mergeCell ref="B27:I27"/>
    <mergeCell ref="B31:I31"/>
    <mergeCell ref="B35:I35"/>
  </mergeCells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09:21:54Z</dcterms:created>
  <dc:creator>FN-Jacek</dc:creator>
  <dc:description/>
  <dc:language>en-US</dc:language>
  <cp:lastModifiedBy>FN-Jacek</cp:lastModifiedBy>
  <dcterms:modified xsi:type="dcterms:W3CDTF">2008-02-18T13:15:52Z</dcterms:modified>
  <cp:revision>0</cp:revision>
  <dc:subject/>
  <dc:title/>
</cp:coreProperties>
</file>