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wydatków" sheetId="1" state="visible" r:id="rId2"/>
  </sheets>
  <definedNames>
    <definedName function="false" hidden="false" localSheetId="0" name="_xlnm.Print_Area" vbProcedure="false">'Plan wydatków'!$A$1:$H$845</definedName>
    <definedName function="false" hidden="false" localSheetId="0" name="_xlnm.Print_Titles" vbProcedure="false">'Plan wydatków'!$8:$8</definedName>
    <definedName function="false" hidden="true" localSheetId="0" name="_xlnm._FilterDatabase" vbProcedure="false">'Plan wydatków'!$A$1:$H$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8</xdr:colOff>
                <xdr:row>541</xdr:row>
                <xdr:rowOff>13</xdr:rowOff>
              </xdr:from>
              <xdr:to>
                <xdr:col>6</xdr:col>
                <xdr:colOff>94</xdr:colOff>
                <xdr:row>55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" uniqueCount="466">
  <si>
    <t xml:space="preserve">Materiał informacyjny do projektu planu wydatków budżetowych                                                  miasta Świętochłowice na 2008 rok</t>
  </si>
  <si>
    <t xml:space="preserve">w złotych</t>
  </si>
  <si>
    <t xml:space="preserve">Dz.</t>
  </si>
  <si>
    <t xml:space="preserve">Rozdz</t>
  </si>
  <si>
    <t xml:space="preserve">$</t>
  </si>
  <si>
    <t xml:space="preserve">poz</t>
  </si>
  <si>
    <t xml:space="preserve">Wyszczególnienie</t>
  </si>
  <si>
    <t xml:space="preserve">Przewidywane wykonanie w 2007 roku</t>
  </si>
  <si>
    <t xml:space="preserve">Projekt planu wydatków na 2008 rok</t>
  </si>
  <si>
    <t xml:space="preserve">Uwagi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Wpłaty gmin na rzecz izb rolniczych w wys. 2% uzyskanych wpływów z podatku rolnego</t>
  </si>
  <si>
    <t xml:space="preserve">01095</t>
  </si>
  <si>
    <t xml:space="preserve">Pozostała działalność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Wpłaty gmin i powiatów na rzecz innych jednostek samorządu terytorialnego oraz związków gmin lub związków powiatów na dofinansowanie zadań bieżących</t>
  </si>
  <si>
    <t xml:space="preserve">60013</t>
  </si>
  <si>
    <t xml:space="preserve">Drogi publiczne wojewódzkie</t>
  </si>
  <si>
    <t xml:space="preserve">Zakup usług remontowych</t>
  </si>
  <si>
    <t xml:space="preserve">1</t>
  </si>
  <si>
    <t xml:space="preserve">Remonty bieżące jezdni i chodników </t>
  </si>
  <si>
    <t xml:space="preserve">4300</t>
  </si>
  <si>
    <t xml:space="preserve">Zakup usług pozostałych</t>
  </si>
  <si>
    <t xml:space="preserve">Oznakowanie pionowe i poziome oraz utrzymanie i konserwacja sygnalizacji świetlnej</t>
  </si>
  <si>
    <t xml:space="preserve">6059</t>
  </si>
  <si>
    <t xml:space="preserve">Wydatki inwestycyjne jednostek budżetowych</t>
  </si>
  <si>
    <t xml:space="preserve">Połączenie miejskiego układu drogowego w zachodniej części miasta z DTŚ</t>
  </si>
  <si>
    <t xml:space="preserve">60015</t>
  </si>
  <si>
    <t xml:space="preserve">Drogi publiczne w miastach na prawach powiatu</t>
  </si>
  <si>
    <t xml:space="preserve">4170</t>
  </si>
  <si>
    <t xml:space="preserve">Wynagrodzenia bezosobowe</t>
  </si>
  <si>
    <t xml:space="preserve">1.</t>
  </si>
  <si>
    <t xml:space="preserve">nadzory inwestorskie w branży drogowo-mostowej</t>
  </si>
  <si>
    <t xml:space="preserve">4270</t>
  </si>
  <si>
    <t xml:space="preserve">remonty bieżące jezdni i chodników </t>
  </si>
  <si>
    <t xml:space="preserve">2</t>
  </si>
  <si>
    <t xml:space="preserve">remonty kapitalne dróg</t>
  </si>
  <si>
    <t xml:space="preserve">3</t>
  </si>
  <si>
    <t xml:space="preserve">remonty kapitalne i bieżące mostów i wiaduktów</t>
  </si>
  <si>
    <t xml:space="preserve">4</t>
  </si>
  <si>
    <t xml:space="preserve">rozbiórka wiaduktów przy ulicy Łagiewnickiej i Sikorskiego</t>
  </si>
  <si>
    <t xml:space="preserve">oznakowanie pionowe i poziome oraz utrzymanie i konserwacja sygnalizacji świetlnej</t>
  </si>
  <si>
    <t xml:space="preserve">utrzymanie wiat przystankowych</t>
  </si>
  <si>
    <t xml:space="preserve">ewidencja dróg</t>
  </si>
  <si>
    <t xml:space="preserve">6050</t>
  </si>
  <si>
    <t xml:space="preserve">Budowa łącznika drogowego ul.W.Polskiego z ul.Śląską</t>
  </si>
  <si>
    <t xml:space="preserve">Wykonanie projektu modernizacji obiektów inżynierskich nad rzeką Rawą - przepust pod ul.Bytomską, Pocztową, Szkolną i mosty nad ul.Szpitalną i Żołnierską</t>
  </si>
  <si>
    <t xml:space="preserve">Przebudowa ul.Łagiewnickiej i Barlickiego</t>
  </si>
  <si>
    <t xml:space="preserve">60016</t>
  </si>
  <si>
    <t xml:space="preserve">Drogi publiczne gminne</t>
  </si>
  <si>
    <t xml:space="preserve">remonty bieżące jezdni i chodników</t>
  </si>
  <si>
    <t xml:space="preserve">modernizacja odcinka ul.Imieli</t>
  </si>
  <si>
    <t xml:space="preserve">budowa łącznika od ul.Bieszczadzkiej do ul.Jaśminowej</t>
  </si>
  <si>
    <t xml:space="preserve">60053</t>
  </si>
  <si>
    <t xml:space="preserve">Infrastruktura telekomunikacyjna</t>
  </si>
  <si>
    <t xml:space="preserve">"SilesiaNet" - budowa społeczeństwa informacyjnego w subregionie centralnym województwa śląskiego</t>
  </si>
  <si>
    <t xml:space="preserve">60095</t>
  </si>
  <si>
    <t xml:space="preserve">Opłaty za przejęte na własność gminy pojazdy usuwane z drogi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lub dofinansowanie zadań zleconych do realizacji stowarzyszeniom</t>
  </si>
  <si>
    <t xml:space="preserve">Pozostałe wydatki bieżące</t>
  </si>
  <si>
    <t xml:space="preserve">63095</t>
  </si>
  <si>
    <t xml:space="preserve">Regionalny Obszar Rekreacyjno-Turystyczny - Szlaki rowerowe drogą do rozwoju aktywnej turystyki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6210</t>
  </si>
  <si>
    <t xml:space="preserve">Dotacje celowe z budżetu na finansowanie lub dofinansowanie kosztów realizacji inwestycji i zakupów inwestycyjnych zakładów budżetowych</t>
  </si>
  <si>
    <t xml:space="preserve">Dofinansowanie kosztów realizacji inwestycji w budynkach komunalnych realizowanych przez zakład budżetowy</t>
  </si>
  <si>
    <t xml:space="preserve">70005</t>
  </si>
  <si>
    <t xml:space="preserve">Gospodarka gruntami i nieruchomościami</t>
  </si>
  <si>
    <t xml:space="preserve">Zakup usług pozostałych - zadania własne</t>
  </si>
  <si>
    <t xml:space="preserve">zadania powiatowe</t>
  </si>
  <si>
    <t xml:space="preserve">4430</t>
  </si>
  <si>
    <t xml:space="preserve">Różne opłaty i składki - zadania własne</t>
  </si>
  <si>
    <t xml:space="preserve">4510</t>
  </si>
  <si>
    <t xml:space="preserve">Opłaty na rzecz budżetu Państwa</t>
  </si>
  <si>
    <t xml:space="preserve"> </t>
  </si>
  <si>
    <t xml:space="preserve">4520</t>
  </si>
  <si>
    <t xml:space="preserve">Opłaty na rzacz budżetów jednostek samorządu terytorialnego</t>
  </si>
  <si>
    <t xml:space="preserve">4530</t>
  </si>
  <si>
    <t xml:space="preserve">Podatek od towarów i usług (VAT) - zadania własne</t>
  </si>
  <si>
    <t xml:space="preserve">4590</t>
  </si>
  <si>
    <t xml:space="preserve">Kary i odszkodowania wypłacane na rzecz osób fizycznych - zadania własne</t>
  </si>
  <si>
    <t xml:space="preserve">4600</t>
  </si>
  <si>
    <t xml:space="preserve">Kary i odszkodowania wypłacane na rzecz osób prawnych i innych jednostek organizacyjnych</t>
  </si>
  <si>
    <t xml:space="preserve">6060</t>
  </si>
  <si>
    <t xml:space="preserve">Wydatki na zakupy inwestycyjne jednostek budżetowych</t>
  </si>
  <si>
    <t xml:space="preserve">nabycie gruntów</t>
  </si>
  <si>
    <t xml:space="preserve">70095</t>
  </si>
  <si>
    <t xml:space="preserve">rozbiórki obiektów budowlanych w mieście</t>
  </si>
  <si>
    <t xml:space="preserve">czynności związane z uregulowaniem stanów prawnych nieruchomości 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Opracowanie "Studium uwarunkowań i kierunków zagospodarowania przestrzennego miasta Świętochłowice</t>
  </si>
  <si>
    <t xml:space="preserve">Wykonanie planów zagospodarowania przestrzennego wybranych fragmentów miasta</t>
  </si>
  <si>
    <t xml:space="preserve">Wykonanie operatów szacunkowych w celu ustalenia renty planistycznej</t>
  </si>
  <si>
    <t xml:space="preserve">Koncepcje, projekty zagospodarowania terenów i projekty budowlane wynikające z doraźnych potrzeb</t>
  </si>
  <si>
    <t xml:space="preserve">Koszty uzgodnień branżowych oraz aktualnych podkładów mapowych dla opracowań</t>
  </si>
  <si>
    <t xml:space="preserve">4390</t>
  </si>
  <si>
    <t xml:space="preserve">Zakup usług obejmujących wykonanie ekspertyz, analiz i opinii </t>
  </si>
  <si>
    <t xml:space="preserve">71012</t>
  </si>
  <si>
    <t xml:space="preserve">Ośrodki dokumentacji geodezyjnej i kartograficznej</t>
  </si>
  <si>
    <t xml:space="preserve">4210</t>
  </si>
  <si>
    <t xml:space="preserve">Zakup materiałów i wyposażeni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Wykonanie geodezyjnych podziałów nieruchomości stanowiących własność gminy </t>
  </si>
  <si>
    <t xml:space="preserve">2. </t>
  </si>
  <si>
    <t xml:space="preserve">Konserwacja sprzętu reprodukcyjnego</t>
  </si>
  <si>
    <t xml:space="preserve">4740</t>
  </si>
  <si>
    <t xml:space="preserve">Zakup materiałów papierniczych do sprzętu drukarskiego i urządzeń kserograficznych</t>
  </si>
  <si>
    <t xml:space="preserve">71015</t>
  </si>
  <si>
    <t xml:space="preserve">Nadzór budowlany</t>
  </si>
  <si>
    <t xml:space="preserve">4010</t>
  </si>
  <si>
    <t xml:space="preserve">Wynagrodzenia osobowe pracowników</t>
  </si>
  <si>
    <t xml:space="preserve">4020</t>
  </si>
  <si>
    <t xml:space="preserve">Wynagrodzenia osobowe członków korpusu służby cywilnej</t>
  </si>
  <si>
    <t xml:space="preserve">4040</t>
  </si>
  <si>
    <t xml:space="preserve">Dodatkowe wynagrodzenia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1035</t>
  </si>
  <si>
    <t xml:space="preserve">Cmentarze</t>
  </si>
  <si>
    <t xml:space="preserve">71095</t>
  </si>
  <si>
    <t xml:space="preserve">Pozostała działalność </t>
  </si>
  <si>
    <t xml:space="preserve">Wykonanie dokumentów planistycznych wymaganych przy ubieganiu się o środki w ramach środków unijnych. </t>
  </si>
  <si>
    <t xml:space="preserve">750</t>
  </si>
  <si>
    <t xml:space="preserve">ADMINISTRACJA  PUBLICZNA</t>
  </si>
  <si>
    <t xml:space="preserve">75011</t>
  </si>
  <si>
    <t xml:space="preserve">Urzędy wojewódzkie</t>
  </si>
  <si>
    <t xml:space="preserve">Dodatkowe wynagrodzenie roczne</t>
  </si>
  <si>
    <t xml:space="preserve">Składki na fundusz pracy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4410</t>
  </si>
  <si>
    <t xml:space="preserve">Podróże służbowe krajowe</t>
  </si>
  <si>
    <t xml:space="preserve">4420</t>
  </si>
  <si>
    <t xml:space="preserve">Podróże służbowe zagraniczne</t>
  </si>
  <si>
    <t xml:space="preserve">4700</t>
  </si>
  <si>
    <t xml:space="preserve">Wydatki związane z uczestnictwem w szkoleniach pracowników nie będących członkami korpusu służby cywilnej</t>
  </si>
  <si>
    <t xml:space="preserve">75023</t>
  </si>
  <si>
    <t xml:space="preserve">Urzędy gmin (miast i miast na prawach powiatu)</t>
  </si>
  <si>
    <t xml:space="preserve">naprawy awaryjne</t>
  </si>
  <si>
    <t xml:space="preserve">roboty remontowe w budynku Urzędu Miejskiego</t>
  </si>
  <si>
    <t xml:space="preserve">Pozostałe wydatki bieżące-Wydz.AG</t>
  </si>
  <si>
    <t xml:space="preserve">Pozostałe wydatki bieżące-Wydz.Komunikacji</t>
  </si>
  <si>
    <t xml:space="preserve">Pozostałe wydatki bieżące-USC</t>
  </si>
  <si>
    <t xml:space="preserve">zakup oprogramowania i  niezbędnego sprzętu komputerowego</t>
  </si>
  <si>
    <t xml:space="preserve">zakup samochodu służbowego</t>
  </si>
  <si>
    <t xml:space="preserve">6069</t>
  </si>
  <si>
    <t xml:space="preserve">Internetowa Platforma Usług Publicznych e-Urząd</t>
  </si>
  <si>
    <t xml:space="preserve">75045</t>
  </si>
  <si>
    <t xml:space="preserve">Komisje poborowe</t>
  </si>
  <si>
    <t xml:space="preserve">Wynagrodzenia bezosobowe </t>
  </si>
  <si>
    <t xml:space="preserve">75075</t>
  </si>
  <si>
    <t xml:space="preserve">Promocja jednostek samorządu terytorialnego</t>
  </si>
  <si>
    <t xml:space="preserve">75095</t>
  </si>
  <si>
    <t xml:space="preserve">Wydatki Centrum Edukacji Lokalnej</t>
  </si>
  <si>
    <t xml:space="preserve">Wydatki Wydz.Spraw Obywatelskich</t>
  </si>
  <si>
    <t xml:space="preserve">Wydatki Biura ds..Unii Europejskiej</t>
  </si>
  <si>
    <t xml:space="preserve">Wydatki Wydz. Organizacyjno-Prawnego</t>
  </si>
  <si>
    <t xml:space="preserve">Śląski Związek Gmin i Powiatów - składka</t>
  </si>
  <si>
    <t xml:space="preserve">Związek Miast Polskich w Poznaniu - składka</t>
  </si>
  <si>
    <t xml:space="preserve">Górnośląski Związek Metropolitalny - składka</t>
  </si>
  <si>
    <t xml:space="preserve">Opłaty sądowe i koszty egzekucyjne</t>
  </si>
  <si>
    <t xml:space="preserve">5</t>
  </si>
  <si>
    <t xml:space="preserve">Podatek VAT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 </t>
  </si>
  <si>
    <t xml:space="preserve">nagrody dla wyróżniających się funkcjonariuszy z okazji święta Policji</t>
  </si>
  <si>
    <t xml:space="preserve">dodatkowe patrole pieszych w czasie ponadnormatywnym</t>
  </si>
  <si>
    <t xml:space="preserve">6170</t>
  </si>
  <si>
    <t xml:space="preserve">Wpłaty jednostek na fundusz celowy na finansowanie lub dofinansowanie zadań inwestycyjnych</t>
  </si>
  <si>
    <t xml:space="preserve">zakup oznakowanego radiowozu policyjnego typu "Furgon"</t>
  </si>
  <si>
    <t xml:space="preserve">75411</t>
  </si>
  <si>
    <t xml:space="preserve">Komendy Powiatowe Państwowej Straży Pożarnej</t>
  </si>
  <si>
    <t xml:space="preserve">4050</t>
  </si>
  <si>
    <t xml:space="preserve">Uposażenia żołnierzy zawodowych i nadterminowych i funkcjonariuszy</t>
  </si>
  <si>
    <t xml:space="preserve">4060</t>
  </si>
  <si>
    <t xml:space="preserve">Pozostałe należności żołnierzy zawodowych i nadterminowych oraz funkcjonariuszy</t>
  </si>
  <si>
    <t xml:space="preserve">4070</t>
  </si>
  <si>
    <t xml:space="preserve">Dodatkowe uposażenie roczne  dla żołnierzy zawodowych oraz nagrody roczne dla funkcjonariuszy</t>
  </si>
  <si>
    <t xml:space="preserve">4080</t>
  </si>
  <si>
    <t xml:space="preserve">Uposażenia i świadczenia pieniężne wypłacane przez okres roku żołnierzom i funkcjonariuszom zwolnionym ze służby</t>
  </si>
  <si>
    <t xml:space="preserve">4180</t>
  </si>
  <si>
    <t xml:space="preserve">Równoważniki pieniężne i ekwiwalenty dla żołnierzy i funkcjonariuszy</t>
  </si>
  <si>
    <t xml:space="preserve">nagrody dla funkcjonariuszy Straży Pożarnej z okazji Święta Strażaka</t>
  </si>
  <si>
    <t xml:space="preserve">Wydatki na zakupy inwestycyjne jednostk budżetowych</t>
  </si>
  <si>
    <t xml:space="preserve">zakup rozpieracza kolumnowego</t>
  </si>
  <si>
    <t xml:space="preserve">75414</t>
  </si>
  <si>
    <t xml:space="preserve">Obrona cywilna</t>
  </si>
  <si>
    <t xml:space="preserve">75416</t>
  </si>
  <si>
    <t xml:space="preserve">Straż Miejska</t>
  </si>
  <si>
    <t xml:space="preserve">3020</t>
  </si>
  <si>
    <t xml:space="preserve">Wydatki osobowe nie zaliczone do wynagrodzeń</t>
  </si>
  <si>
    <t xml:space="preserve">75421</t>
  </si>
  <si>
    <t xml:space="preserve">Zarządzanie kryzysowe</t>
  </si>
  <si>
    <t xml:space="preserve">75495</t>
  </si>
  <si>
    <t xml:space="preserve">Wykonanie systemu monitoringu wizyjnego miasta dla podniesienia bezpieczeństwa w zagrożonych częściach miast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 wartościowych,kredytów i pożyczek jednostek samorządu terytorialnego</t>
  </si>
  <si>
    <t xml:space="preserve">8070</t>
  </si>
  <si>
    <t xml:space="preserve">Odsetki i dyskonto od skarbowych papierów wartościowych, kredytów i pożyczek oraz innych instrumentów finansowych związanych z obsługą długu krajowego </t>
  </si>
  <si>
    <t xml:space="preserve">8080</t>
  </si>
  <si>
    <t xml:space="preserve">Koszty emisji skarbowych papierów wartościowych oraz inne opłaty i prowizje</t>
  </si>
  <si>
    <t xml:space="preserve">75704</t>
  </si>
  <si>
    <t xml:space="preserve">Rozliczenia z tytułu poręczeń i gwarancji udzielonych przez Skarb Państwa lub jednostlę samorządu terytorialnego</t>
  </si>
  <si>
    <t xml:space="preserve">8020</t>
  </si>
  <si>
    <t xml:space="preserve">Wypłaty z tytułu gwarancji i poręczeń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rezerwa ogólna</t>
  </si>
  <si>
    <t xml:space="preserve">rezerwa celowa na realizację zadań własnych z zakresu zarządzania kryzysowego</t>
  </si>
  <si>
    <t xml:space="preserve">801</t>
  </si>
  <si>
    <t xml:space="preserve">OŚWIATA  I  WYCHOWANIE</t>
  </si>
  <si>
    <t xml:space="preserve">80101</t>
  </si>
  <si>
    <t xml:space="preserve">Szkoły podstawowe</t>
  </si>
  <si>
    <t xml:space="preserve">Pozostałe wydatki bieżące szkół</t>
  </si>
  <si>
    <t xml:space="preserve">Wydatki realizowane przez Wydział Inwestycji i Remontów,  w tym :</t>
  </si>
  <si>
    <t xml:space="preserve">Remonty bieżące i awaryjne w szkołach</t>
  </si>
  <si>
    <t xml:space="preserve">modernizacja gospodarki cieplnej budynku Szkoły Podstawowej nr 1 wraz z modernizacją basenu</t>
  </si>
  <si>
    <t xml:space="preserve">zagospodarowanie terenu wokół budynku basenu przu SP nr 1</t>
  </si>
  <si>
    <t xml:space="preserve">budowa dźwigu dla potrzeb osób niepełnosprawnych w SP nr 17</t>
  </si>
  <si>
    <t xml:space="preserve">80102</t>
  </si>
  <si>
    <t xml:space="preserve">Szkoły podstawowe specjalne</t>
  </si>
  <si>
    <t xml:space="preserve">dokończenie dobudowy dźwigu wraz z pochylnią w Szkole Podstawowej nr 10 wraz z modernizacją kuchni</t>
  </si>
  <si>
    <t xml:space="preserve">80103</t>
  </si>
  <si>
    <t xml:space="preserve">Oddziały przedszkolne w szkołach podstawowych</t>
  </si>
  <si>
    <t xml:space="preserve">2310</t>
  </si>
  <si>
    <t xml:space="preserve">Dotacje celowe przekazane gminie na zadania bieżące realizowane na podstawie porozumień między jednostkami samorządu terytorialnego</t>
  </si>
  <si>
    <t xml:space="preserve">80104</t>
  </si>
  <si>
    <t xml:space="preserve">Przedszkola</t>
  </si>
  <si>
    <t xml:space="preserve">4040 </t>
  </si>
  <si>
    <t xml:space="preserve">Pozostałe wydatki bieżące przedszkoli</t>
  </si>
  <si>
    <t xml:space="preserve">Remonty bieżące i awaryjne w przedszkolach</t>
  </si>
  <si>
    <t xml:space="preserve">modernizacja kuchni oraz wymiana okien w Przedszkolu nr 7</t>
  </si>
  <si>
    <t xml:space="preserve">modernizacja kuchni w Przedszkolu nr 12</t>
  </si>
  <si>
    <t xml:space="preserve">80110</t>
  </si>
  <si>
    <t xml:space="preserve">Gimnazja</t>
  </si>
  <si>
    <t xml:space="preserve">2590</t>
  </si>
  <si>
    <t xml:space="preserve">Dotacje podmiotowe z budżetu dla publicznej jednostki systemu oświaty prowadzonej przez osobę prawną inną niż jednostka samorządu terytorialnego oraz przez osobę fizyczną</t>
  </si>
  <si>
    <t xml:space="preserve">Pozostałe wydatki bieżące gimnazjów</t>
  </si>
  <si>
    <t xml:space="preserve">Remonty bieżące i awaryjne w gimnazjach</t>
  </si>
  <si>
    <t xml:space="preserve">Termomodernizacja budynku Gimnazjum nr 5 przy ul.Wojska Polskiego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Pozostałe wydatki bieżące </t>
  </si>
  <si>
    <t xml:space="preserve">Remonty bieżące i awaryjne w liceach</t>
  </si>
  <si>
    <t xml:space="preserve">budowa hali sportowo-widowiskowej przy ZSO nr 2 na ulicy Sudeckiej</t>
  </si>
  <si>
    <t xml:space="preserve">80130</t>
  </si>
  <si>
    <t xml:space="preserve">Szkoły zawodowe</t>
  </si>
  <si>
    <t xml:space="preserve">80134</t>
  </si>
  <si>
    <t xml:space="preserve">Szkoły zawodowe specjalne</t>
  </si>
  <si>
    <t xml:space="preserve">80146</t>
  </si>
  <si>
    <t xml:space="preserve">Dokształcanie i doskonalenie nauczycieli</t>
  </si>
  <si>
    <t xml:space="preserve">3250</t>
  </si>
  <si>
    <t xml:space="preserve">Stypendia różne</t>
  </si>
  <si>
    <t xml:space="preserve">Szkolenia pracowników</t>
  </si>
  <si>
    <t xml:space="preserve">80195</t>
  </si>
  <si>
    <t xml:space="preserve">organizacja stref sportowych w placówkach oświatowych na terenie miasta Świętochłowice</t>
  </si>
  <si>
    <t xml:space="preserve">851</t>
  </si>
  <si>
    <t xml:space="preserve">OCHRONA  ZDROWIA</t>
  </si>
  <si>
    <t xml:space="preserve">85111</t>
  </si>
  <si>
    <t xml:space="preserve">Szpitale ogólne</t>
  </si>
  <si>
    <t xml:space="preserve">Zakup sprzętu i urządzeń medycznych wraz z pracami adaptacyjnymi na potrzeby Szpitala w Świętochłowicach</t>
  </si>
  <si>
    <t xml:space="preserve">85153</t>
  </si>
  <si>
    <t xml:space="preserve">Przeciwdział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4280</t>
  </si>
  <si>
    <t xml:space="preserve">Zakup usług zdrowotnych</t>
  </si>
  <si>
    <t xml:space="preserve">85156</t>
  </si>
  <si>
    <t xml:space="preserve">Składki na ubezpieczenia zdrowotne oraz świadczenia dla osób nieobjętych obowiązkiem ubezpieczenia zdrowotnego</t>
  </si>
  <si>
    <t xml:space="preserve">4130</t>
  </si>
  <si>
    <t xml:space="preserve">Składki na ubezpieczenie zdrowotne</t>
  </si>
  <si>
    <t xml:space="preserve">85158</t>
  </si>
  <si>
    <t xml:space="preserve">Izby wytrzeźwień</t>
  </si>
  <si>
    <t xml:space="preserve">pokrycie kosztów pobytu mieszkańców miasta w izbach wytrzeźwień w Chorzowie i Rudzie Śl. zgodnie z zawartymi porozumieniami</t>
  </si>
  <si>
    <t xml:space="preserve">85195</t>
  </si>
  <si>
    <t xml:space="preserve">2810</t>
  </si>
  <si>
    <t xml:space="preserve">Dotacja celowa z budżetu na finansowanie lub dofinansowanie zadań zleconych do realizacji fundacjom</t>
  </si>
  <si>
    <t xml:space="preserve">Zakup usług zdrowotnych - OSiR "Skałka"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3110</t>
  </si>
  <si>
    <t xml:space="preserve">Świadczenia społeczne</t>
  </si>
  <si>
    <t xml:space="preserve">Wynagrodzenie osobowe pracowników</t>
  </si>
  <si>
    <t xml:space="preserve">Pozostałe wydatki</t>
  </si>
  <si>
    <t xml:space="preserve">85202</t>
  </si>
  <si>
    <t xml:space="preserve">Domy pomocy społecznej</t>
  </si>
  <si>
    <t xml:space="preserve">2570</t>
  </si>
  <si>
    <t xml:space="preserve">Dotacja podmiotowa z budżetu dla pozostałych jednostek sektora finansów publicznych</t>
  </si>
  <si>
    <t xml:space="preserve">bieżące utrzymanie Domu Pomocy dla Dorosłych przy ulicy Kubiny</t>
  </si>
  <si>
    <t xml:space="preserve">4330</t>
  </si>
  <si>
    <t xml:space="preserve">Zakup usług przez jednostki samorządu terytorialnego od innych jednostek samorządu terytorialnego</t>
  </si>
  <si>
    <t xml:space="preserve">Dom Złotej Jesieni i Domy Dziennego Pobytu</t>
  </si>
  <si>
    <t xml:space="preserve">4220</t>
  </si>
  <si>
    <t xml:space="preserve">Zakup środków żywności</t>
  </si>
  <si>
    <t xml:space="preserve">4260</t>
  </si>
  <si>
    <t xml:space="preserve">Zakup energii</t>
  </si>
  <si>
    <t xml:space="preserve">85203</t>
  </si>
  <si>
    <t xml:space="preserve">Ośrodki wsparcia</t>
  </si>
  <si>
    <t xml:space="preserve">Dzienny Dom Pomocy Społecznej</t>
  </si>
  <si>
    <t xml:space="preserve">Pozostałe wydatki </t>
  </si>
  <si>
    <t xml:space="preserve">Środowiskowy Dom Samopomocy</t>
  </si>
  <si>
    <t xml:space="preserve">Ośrodek Interwencyjny dla dzieci i młodzieży</t>
  </si>
  <si>
    <t xml:space="preserve">adaptacja pomieszczeń na ośrodek</t>
  </si>
  <si>
    <t xml:space="preserve">zakup sprzętu dla ośrodka</t>
  </si>
  <si>
    <t xml:space="preserve">Specjalistyczny Ośrodek Wsparcia dla Ofiar Przemocy "Przystań"</t>
  </si>
  <si>
    <t xml:space="preserve">Rodziny zastępcze</t>
  </si>
  <si>
    <t xml:space="preserve">Świadczenia społeczne </t>
  </si>
  <si>
    <t xml:space="preserve">Świadczenia rodzinne, zaliczka alimentacyjna oraz składki na ubezpieczenia emerytalne i rentowe z ubezpieczenia społecznego</t>
  </si>
  <si>
    <t xml:space="preserve">Zwrot dotacji wykorzystanych niezgodnie z przeznaczeniem lub pobranych w nadmiernej wysokości</t>
  </si>
  <si>
    <t xml:space="preserve">Odsetki od dotacji wykorzystanych niezgodnie z przeznaczeniem lub pobranych w nadmiernej wysokości</t>
  </si>
  <si>
    <t xml:space="preserve">Składki na ubezpieczenie zdrowotne opłacane za osoby pobierające niektóre świadczenia z pomocy społecznej oraz niektóre świadczenia rodzinne</t>
  </si>
  <si>
    <t xml:space="preserve">Składki na ubezpieczenie zdrowotne </t>
  </si>
  <si>
    <t xml:space="preserve">Zasiłki i pomoc w naturze oraz składki na ubezpieczenia społeczne</t>
  </si>
  <si>
    <t xml:space="preserve">Świadczenia społeczne - zasiłki celowe </t>
  </si>
  <si>
    <t xml:space="preserve">Świadczenia społeczne - zasiłki okresowe </t>
  </si>
  <si>
    <t xml:space="preserve">Świadczenia społeczne - zadania zlecone</t>
  </si>
  <si>
    <t xml:space="preserve">Dodatki mieszkaniowe</t>
  </si>
  <si>
    <t xml:space="preserve">Ośrodki pomocy społecznej</t>
  </si>
  <si>
    <t xml:space="preserve">wymiana okien w siedzibie OPS</t>
  </si>
  <si>
    <t xml:space="preserve">zakup sprzętu komputerowego dla OPS</t>
  </si>
  <si>
    <t xml:space="preserve">Jednostki specjalistycznego poradnictwa, mieszkania chronione i ośrodki interwencji kryzysowej</t>
  </si>
  <si>
    <t xml:space="preserve">Zakup usług telefonii stacjonarnej</t>
  </si>
  <si>
    <t xml:space="preserve">Opłaty czynszowe za pomieszczenia biurowe</t>
  </si>
  <si>
    <t xml:space="preserve">Usługi opiekuńcze i specjalistyczne usługi opiekuńcze</t>
  </si>
  <si>
    <t xml:space="preserve">usługi opiekuńcze - zadania własne</t>
  </si>
  <si>
    <t xml:space="preserve">usługi opiekuńcze - zadania zlecone</t>
  </si>
  <si>
    <t xml:space="preserve">Centra integracji społecznej</t>
  </si>
  <si>
    <t xml:space="preserve">Stworzenie sieci Centrów Inicjatyw Społecznych na terenie 4 miast: Bytom, Chorzów, Ruda Śl., Świętochłowice - adaptacja budynku przy ulicy Sądowej 1</t>
  </si>
  <si>
    <t xml:space="preserve">dożywianie dzieci w szkołach</t>
  </si>
  <si>
    <t xml:space="preserve">posiłek dla potrzebujących- porozumienia</t>
  </si>
  <si>
    <t xml:space="preserve">3118  3119</t>
  </si>
  <si>
    <t xml:space="preserve">Program "Grunt to pozytywny bunt" - szkolenie dla osób z grup zagrożonych wykluczeniem społecznym - szkolenia i warsztaty edukacyjne na rzecz młodzieży trudnej</t>
  </si>
  <si>
    <t xml:space="preserve">Program "Women" - integracja i reintegracja zawodowa kobiet - kurs języka angielskiego </t>
  </si>
  <si>
    <t xml:space="preserve">Program "Zrozumienie" - integracja zawodowa   i społeczna osób niepełnosprawnych </t>
  </si>
  <si>
    <t xml:space="preserve">Program "Nasz Q-lub" - sieć klubów młodzieżowych i świetlic socjoterapeutycznych na terenie miasta w dzielnicach: Centrum, Chropaczów, Zgoda</t>
  </si>
  <si>
    <t xml:space="preserve">Program "Nasza nadzieja" - dostosowanie budynku przy ul. Imieli 4 w Świętochłowicach do celów społecznych - wielofunkcyjny ośrodek opiekuńczo-wychowawczy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Powiatowe urzędy pracy</t>
  </si>
  <si>
    <t xml:space="preserve">Powiatowy Urząd Pracy w Św-cach</t>
  </si>
  <si>
    <t xml:space="preserve">854</t>
  </si>
  <si>
    <t xml:space="preserve">EDUKACYJNA OPIEKA WYCHOWAWCZA</t>
  </si>
  <si>
    <t xml:space="preserve">Poradnie psychologiczno-pedagogiczne, w tym inne poradnie specjalistyczne</t>
  </si>
  <si>
    <t xml:space="preserve">Dotacje celowe przekazane dla powiatu na zadania bieżące realizowane na podstawie porozumień między jednostkami samorządu terytorialnego</t>
  </si>
  <si>
    <t xml:space="preserve">Remont instalacji kanalizacyjnej w MDK-u</t>
  </si>
  <si>
    <t xml:space="preserve">Placówki wychowania pozaszkolnego</t>
  </si>
  <si>
    <t xml:space="preserve">Remont awaryjny</t>
  </si>
  <si>
    <t xml:space="preserve">Kolonie i obozy oraz inne formy wypoczynku dzieci i młodzieży szkolnej,  a także szkolenia młodzieży</t>
  </si>
  <si>
    <t xml:space="preserve">Pomoc materialna dla uczniów</t>
  </si>
  <si>
    <t xml:space="preserve">Stypendia oraz inne formy pomocy dla uczniów</t>
  </si>
  <si>
    <t xml:space="preserve">900</t>
  </si>
  <si>
    <t xml:space="preserve">GOSPODARKA KOMUNALNA I OCHRONA ŚRODOWISKA</t>
  </si>
  <si>
    <t xml:space="preserve">Gospodarka ściekowa i ochrona wód</t>
  </si>
  <si>
    <t xml:space="preserve"> dostawa wody do celów p.poż.</t>
  </si>
  <si>
    <t xml:space="preserve">Dokończenie budowy odcinka kanalizacji deszczowej w ul. Lipowej i Bukowej</t>
  </si>
  <si>
    <t xml:space="preserve">Odtworzenie drenażu i piezometrów przy stawie Kalina</t>
  </si>
  <si>
    <t xml:space="preserve">Wykonanie projektu technicznego Rewitalizacji stawu Kalina w Świętochłowicach</t>
  </si>
  <si>
    <t xml:space="preserve">Wpłaty gmin i powiatów na rzecz innych jednostek samorządu terytorialnego oraz związków gmin lub związków powiatów na dofinansowanie zadań inwestycyjnych i zakupów inwestycyjnych</t>
  </si>
  <si>
    <t xml:space="preserve">Zaopatrzenie w wodę i oczyszczanie ścieków w Chorzowie i Świętochłowicach</t>
  </si>
  <si>
    <t xml:space="preserve">Oczyszczanie miast i wsi</t>
  </si>
  <si>
    <t xml:space="preserve">Letnie oczyszczanie</t>
  </si>
  <si>
    <t xml:space="preserve">Zimowe oczyszczanie</t>
  </si>
  <si>
    <t xml:space="preserve">Czyszczenie i remonty kanalizacji deszczowej</t>
  </si>
  <si>
    <t xml:space="preserve">Utrzymanie zieleni w miastach i gminach</t>
  </si>
  <si>
    <t xml:space="preserve">Wydatki na utrzymanie zieleni w parkach realizowane przez OSiR"Skałka"</t>
  </si>
  <si>
    <t xml:space="preserve">Zakup używanego traktora wraz z osprzętem do obsługi parków</t>
  </si>
  <si>
    <t xml:space="preserve">Wydatki na utrzymanie zieleni w parkach realizowane przez Wydział Gospodarki Miejskiej i Ekologii</t>
  </si>
  <si>
    <t xml:space="preserve">stała pielęgnacja parków i skwerów</t>
  </si>
  <si>
    <t xml:space="preserve">usuwanie zagrażających drzew</t>
  </si>
  <si>
    <t xml:space="preserve">rewitalizacja parków</t>
  </si>
  <si>
    <t xml:space="preserve">zagospodarowanie terenu Lasku Chropaczowskiego na użytek ekologiczny</t>
  </si>
  <si>
    <t xml:space="preserve">Schroniska dla zwierząt</t>
  </si>
  <si>
    <t xml:space="preserve">utrzymanie bezdomnych zwierząt w schronisku</t>
  </si>
  <si>
    <t xml:space="preserve">wyłapywanie bezdomnych zwierząt</t>
  </si>
  <si>
    <t xml:space="preserve">Oświetlenie ulic,placów i dróg</t>
  </si>
  <si>
    <t xml:space="preserve">Wykonanie nowych punktów świetlnych w mieście </t>
  </si>
  <si>
    <t xml:space="preserve">Wykonanie oświetlenia na terenie OSiR "Skałka"</t>
  </si>
  <si>
    <t xml:space="preserve">Wpływy i wydatki związane z gromadzeniem środków  z opłat produktowych</t>
  </si>
  <si>
    <t xml:space="preserve">Wpłaty gmin i powiatów na rzecz innych jednostek samorządu terytorialnego oraz związków gmin lub związków powiatów na dofinansowanie zadań bieżących  </t>
  </si>
  <si>
    <t xml:space="preserve">koszty funkcjonowania Samorządowego Chorzowsko-Świętochłowickiego Związku Wodociągów i Kanalizacji</t>
  </si>
  <si>
    <t xml:space="preserve">utrzymanie szaletów miejskich</t>
  </si>
  <si>
    <t xml:space="preserve">dekoracja miasta</t>
  </si>
  <si>
    <t xml:space="preserve">akcja deratyzacji</t>
  </si>
  <si>
    <t xml:space="preserve">utrzymanie placów do wyprowadzania psów</t>
  </si>
  <si>
    <t xml:space="preserve">bieżące naprawy placów zabaw</t>
  </si>
  <si>
    <t xml:space="preserve">Zakup i montaż nowych szaletów miejskich</t>
  </si>
  <si>
    <t xml:space="preserve">921</t>
  </si>
  <si>
    <t xml:space="preserve">KULTURA I OCHRONA DZIEDZICTWA NARODOWEGO</t>
  </si>
  <si>
    <t xml:space="preserve">Pozostałe zadania w zakresie kultury</t>
  </si>
  <si>
    <t xml:space="preserve">Organizacja IV Międzynarodowego Festiwalu Polki  </t>
  </si>
  <si>
    <t xml:space="preserve">Zakup usług pozostałych - Biuro Promocji</t>
  </si>
  <si>
    <t xml:space="preserve">Zakup usług pozostałych - "Skałka"</t>
  </si>
  <si>
    <t xml:space="preserve">Dotacja podmiotowa z budżetu dla samorządowej instytucji kultury</t>
  </si>
  <si>
    <t xml:space="preserve">Domy i ośrodki kultury, świetlice i kluby</t>
  </si>
  <si>
    <t xml:space="preserve">remont kapitalny dachu w Centrum Kultury Śląskiej przy ulicy Krauzego</t>
  </si>
  <si>
    <t xml:space="preserve">Biblioteki</t>
  </si>
  <si>
    <t xml:space="preserve">Muzea</t>
  </si>
  <si>
    <t xml:space="preserve">Przywrócenie funkcji kulturalnych centrum miasta Świętochłowice - adaptacja i rozbudowa budynku przy ul. Polaka 1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6</t>
  </si>
  <si>
    <t xml:space="preserve">KULTURA FIZYCZNA I SPORT</t>
  </si>
  <si>
    <t xml:space="preserve">Obiekty sportowe</t>
  </si>
  <si>
    <t xml:space="preserve">roboty remontowe w "Domu Sportu"</t>
  </si>
  <si>
    <t xml:space="preserve">Rewitalizacja kompleksu parkowo-rekreacyjnego w rejonie ul. Sikorskiego i ul. Harcerskiej w Świętochłowicach na cele rekreacyjno-społeczne</t>
  </si>
  <si>
    <t xml:space="preserve">Rozbudowa i modernizacja obiektów sportowych OSiR "Skałka"</t>
  </si>
  <si>
    <t xml:space="preserve">Instytucje kultury fizycznej</t>
  </si>
  <si>
    <t xml:space="preserve">Zadania w zakresie kultury fizycznej i sportu</t>
  </si>
  <si>
    <t xml:space="preserve">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\ _z_ł_-;\-* #,##0.00\ _z_ł_-;_-* \-??\ _z_ł_-;_-@_-"/>
    <numFmt numFmtId="168" formatCode="#,##0_ ;\-#,##0\ 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6600"/>
      <name val="Arial"/>
      <family val="0"/>
      <charset val="238"/>
    </font>
    <font>
      <b val="true"/>
      <i val="true"/>
      <sz val="9"/>
      <name val="Arial"/>
      <family val="2"/>
      <charset val="238"/>
    </font>
    <font>
      <u val="single"/>
      <sz val="10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1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1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7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9"/>
  <sheetViews>
    <sheetView showFormulas="false" showGridLines="true" showRowColHeaders="true" showZeros="true" rightToLeft="false" tabSelected="true" showOutlineSymbols="true" defaultGridColor="true" view="pageBreakPreview" topLeftCell="A820" colorId="64" zoomScale="100" zoomScaleNormal="100" zoomScalePageLayoutView="100" workbookViewId="0">
      <selection pane="topLeft" activeCell="F828" activeCellId="0" sqref="F8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.28"/>
    <col collapsed="false" customWidth="true" hidden="false" outlineLevel="0" max="3" min="3" style="2" width="5.28"/>
    <col collapsed="false" customWidth="true" hidden="false" outlineLevel="0" max="4" min="4" style="1" width="3.99"/>
    <col collapsed="false" customWidth="true" hidden="false" outlineLevel="0" max="5" min="5" style="3" width="43.99"/>
    <col collapsed="false" customWidth="true" hidden="false" outlineLevel="0" max="6" min="6" style="1" width="20.13"/>
    <col collapsed="false" customWidth="true" hidden="false" outlineLevel="0" max="7" min="7" style="1" width="20.56"/>
    <col collapsed="false" customWidth="true" hidden="false" outlineLevel="0" max="8" min="8" style="1" width="20.85"/>
    <col collapsed="false" customWidth="true" hidden="false" outlineLevel="0" max="9" min="9" style="1" width="15.99"/>
    <col collapsed="false" customWidth="true" hidden="false" outlineLevel="0" max="10" min="10" style="1" width="11.99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s="5" customFormat="true" ht="12.75" hidden="false" customHeight="false" outlineLevel="0" collapsed="false">
      <c r="A1" s="1"/>
      <c r="B1" s="2"/>
      <c r="C1" s="2"/>
      <c r="D1" s="1"/>
      <c r="E1" s="3"/>
      <c r="F1" s="1"/>
      <c r="G1" s="1"/>
      <c r="H1" s="4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</row>
    <row r="2" s="5" customFormat="true" ht="12.75" hidden="false" customHeight="false" outlineLevel="0" collapsed="false">
      <c r="A2" s="1"/>
      <c r="B2" s="2"/>
      <c r="C2" s="2"/>
      <c r="D2" s="1"/>
      <c r="E2" s="6"/>
      <c r="F2" s="7"/>
      <c r="G2" s="7"/>
      <c r="H2" s="8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</row>
    <row r="3" s="5" customFormat="true" ht="47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</row>
    <row r="4" s="5" customFormat="true" ht="10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</row>
    <row r="5" s="5" customFormat="true" ht="12.75" hidden="false" customHeight="false" outlineLevel="0" collapsed="false">
      <c r="A5" s="1"/>
      <c r="B5" s="2"/>
      <c r="C5" s="2"/>
      <c r="D5" s="1"/>
      <c r="E5" s="6"/>
      <c r="F5" s="7"/>
      <c r="G5" s="7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</row>
    <row r="6" s="5" customFormat="true" ht="12.75" hidden="false" customHeight="false" outlineLevel="0" collapsed="false">
      <c r="A6" s="1"/>
      <c r="B6" s="2"/>
      <c r="C6" s="2"/>
      <c r="D6" s="1"/>
      <c r="E6" s="3"/>
      <c r="F6" s="1"/>
      <c r="G6" s="1"/>
      <c r="H6" s="11" t="s">
        <v>1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</row>
    <row r="7" s="15" customFormat="true" ht="38.25" hidden="false" customHeight="false" outlineLevel="0" collapsed="false">
      <c r="A7" s="12" t="s">
        <v>2</v>
      </c>
      <c r="B7" s="12" t="s">
        <v>3</v>
      </c>
      <c r="C7" s="12" t="s">
        <v>4</v>
      </c>
      <c r="D7" s="12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</row>
    <row r="8" s="19" customFormat="true" ht="12.75" hidden="false" customHeight="false" outlineLevel="0" collapsed="false">
      <c r="A8" s="12" t="n">
        <v>1</v>
      </c>
      <c r="B8" s="16" t="n">
        <v>2</v>
      </c>
      <c r="C8" s="17" t="n">
        <v>3</v>
      </c>
      <c r="D8" s="12" t="n">
        <v>4</v>
      </c>
      <c r="E8" s="13" t="n">
        <v>5</v>
      </c>
      <c r="F8" s="12" t="n">
        <v>6</v>
      </c>
      <c r="G8" s="12" t="n">
        <v>7</v>
      </c>
      <c r="H8" s="12" t="n">
        <v>9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</row>
    <row r="9" s="5" customFormat="true" ht="13.5" hidden="false" customHeight="false" outlineLevel="0" collapsed="false">
      <c r="A9" s="20" t="s">
        <v>10</v>
      </c>
      <c r="B9" s="21"/>
      <c r="C9" s="21"/>
      <c r="D9" s="20"/>
      <c r="E9" s="22" t="s">
        <v>11</v>
      </c>
      <c r="F9" s="23" t="n">
        <f aca="false">SUM(F10,F13)</f>
        <v>540</v>
      </c>
      <c r="G9" s="23" t="n">
        <f aca="false">SUM(G10,G13)</f>
        <v>600</v>
      </c>
      <c r="H9" s="24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</row>
    <row r="10" s="5" customFormat="true" ht="13.5" hidden="false" customHeight="false" outlineLevel="0" collapsed="false">
      <c r="A10" s="25"/>
      <c r="B10" s="26" t="s">
        <v>12</v>
      </c>
      <c r="C10" s="27"/>
      <c r="D10" s="28"/>
      <c r="E10" s="29" t="s">
        <v>13</v>
      </c>
      <c r="F10" s="30" t="n">
        <f aca="false">SUM(F11)</f>
        <v>60</v>
      </c>
      <c r="G10" s="30" t="n">
        <f aca="false">G11</f>
        <v>100</v>
      </c>
      <c r="H10" s="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</row>
    <row r="11" s="5" customFormat="true" ht="25.5" hidden="false" customHeight="false" outlineLevel="0" collapsed="false">
      <c r="A11" s="32"/>
      <c r="B11" s="33"/>
      <c r="C11" s="34" t="n">
        <v>2850</v>
      </c>
      <c r="D11" s="32"/>
      <c r="E11" s="3" t="s">
        <v>14</v>
      </c>
      <c r="F11" s="35" t="n">
        <v>60</v>
      </c>
      <c r="G11" s="35" t="n">
        <v>100</v>
      </c>
      <c r="H11" s="36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</row>
    <row r="12" s="5" customFormat="true" ht="12.75" hidden="false" customHeight="false" outlineLevel="0" collapsed="false">
      <c r="A12" s="32"/>
      <c r="B12" s="33"/>
      <c r="C12" s="34"/>
      <c r="D12" s="32"/>
      <c r="E12" s="3"/>
      <c r="F12" s="37"/>
      <c r="G12" s="37"/>
      <c r="H12" s="36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</row>
    <row r="13" s="5" customFormat="true" ht="12.75" hidden="false" customHeight="false" outlineLevel="0" collapsed="false">
      <c r="A13" s="32"/>
      <c r="B13" s="38" t="s">
        <v>15</v>
      </c>
      <c r="C13" s="39"/>
      <c r="D13" s="40"/>
      <c r="E13" s="41" t="s">
        <v>16</v>
      </c>
      <c r="F13" s="42" t="n">
        <f aca="false">SUM(F14)</f>
        <v>480</v>
      </c>
      <c r="G13" s="42" t="n">
        <f aca="false">G14</f>
        <v>500</v>
      </c>
      <c r="H13" s="43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</row>
    <row r="14" s="5" customFormat="true" ht="12.75" hidden="false" customHeight="false" outlineLevel="0" collapsed="false">
      <c r="A14" s="32"/>
      <c r="B14" s="33"/>
      <c r="C14" s="34" t="n">
        <v>4430</v>
      </c>
      <c r="D14" s="32"/>
      <c r="E14" s="3" t="s">
        <v>17</v>
      </c>
      <c r="F14" s="44" t="n">
        <v>480</v>
      </c>
      <c r="G14" s="44" t="n">
        <v>500</v>
      </c>
      <c r="H14" s="36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</row>
    <row r="15" s="5" customFormat="true" ht="12.75" hidden="false" customHeight="false" outlineLevel="0" collapsed="false">
      <c r="A15" s="32"/>
      <c r="B15" s="33"/>
      <c r="C15" s="34"/>
      <c r="D15" s="32"/>
      <c r="E15" s="3"/>
      <c r="F15" s="45"/>
      <c r="G15" s="45"/>
      <c r="H15" s="36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</row>
    <row r="16" s="5" customFormat="true" ht="13.5" hidden="false" customHeight="false" outlineLevel="0" collapsed="false">
      <c r="A16" s="46" t="s">
        <v>18</v>
      </c>
      <c r="B16" s="47"/>
      <c r="C16" s="48"/>
      <c r="D16" s="46"/>
      <c r="E16" s="49" t="s">
        <v>19</v>
      </c>
      <c r="F16" s="50" t="n">
        <f aca="false">SUM(F51+F30+F20+F17+F68+F64)</f>
        <v>7398000</v>
      </c>
      <c r="G16" s="50" t="n">
        <f aca="false">SUM(G51+G30+G20+G17+G68+G64)</f>
        <v>11559000</v>
      </c>
      <c r="H16" s="5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</row>
    <row r="17" s="5" customFormat="true" ht="13.5" hidden="false" customHeight="false" outlineLevel="0" collapsed="false">
      <c r="A17" s="28"/>
      <c r="B17" s="26" t="s">
        <v>20</v>
      </c>
      <c r="C17" s="27"/>
      <c r="D17" s="28"/>
      <c r="E17" s="52" t="s">
        <v>21</v>
      </c>
      <c r="F17" s="30" t="n">
        <f aca="false">SUM(F18)</f>
        <v>2706000</v>
      </c>
      <c r="G17" s="30" t="n">
        <f aca="false">SUM(G18)</f>
        <v>3054000</v>
      </c>
      <c r="H17" s="3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</row>
    <row r="18" s="5" customFormat="true" ht="51" hidden="false" customHeight="false" outlineLevel="0" collapsed="false">
      <c r="A18" s="32"/>
      <c r="B18" s="33"/>
      <c r="C18" s="34" t="n">
        <v>2900</v>
      </c>
      <c r="D18" s="32"/>
      <c r="E18" s="53" t="s">
        <v>22</v>
      </c>
      <c r="F18" s="35" t="n">
        <v>2706000</v>
      </c>
      <c r="G18" s="35" t="n">
        <v>3054000</v>
      </c>
      <c r="H18" s="36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</row>
    <row r="19" s="5" customFormat="true" ht="12.75" hidden="false" customHeight="false" outlineLevel="0" collapsed="false">
      <c r="A19" s="32"/>
      <c r="B19" s="33"/>
      <c r="C19" s="34"/>
      <c r="D19" s="32"/>
      <c r="E19" s="53"/>
      <c r="F19" s="45"/>
      <c r="G19" s="45"/>
      <c r="H19" s="36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</row>
    <row r="20" s="5" customFormat="true" ht="12.75" hidden="false" customHeight="false" outlineLevel="0" collapsed="false">
      <c r="A20" s="32"/>
      <c r="B20" s="38" t="s">
        <v>23</v>
      </c>
      <c r="C20" s="39"/>
      <c r="D20" s="40"/>
      <c r="E20" s="54" t="s">
        <v>24</v>
      </c>
      <c r="F20" s="55" t="n">
        <f aca="false">SUM(F21,F24,F27)</f>
        <v>140000</v>
      </c>
      <c r="G20" s="55" t="n">
        <f aca="false">SUM(G21,G24,G27)</f>
        <v>1340000</v>
      </c>
      <c r="H20" s="43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</row>
    <row r="21" s="5" customFormat="true" ht="12.75" hidden="false" customHeight="false" outlineLevel="0" collapsed="false">
      <c r="A21" s="32"/>
      <c r="B21" s="33"/>
      <c r="C21" s="34" t="n">
        <v>4270</v>
      </c>
      <c r="D21" s="32"/>
      <c r="E21" s="53" t="s">
        <v>25</v>
      </c>
      <c r="F21" s="44" t="n">
        <f aca="false">F22</f>
        <v>60000</v>
      </c>
      <c r="G21" s="44" t="n">
        <f aca="false">G22</f>
        <v>60000</v>
      </c>
      <c r="H21" s="36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</row>
    <row r="22" s="5" customFormat="true" ht="12.75" hidden="false" customHeight="false" outlineLevel="0" collapsed="false">
      <c r="A22" s="32"/>
      <c r="B22" s="33"/>
      <c r="C22" s="56"/>
      <c r="D22" s="32" t="s">
        <v>26</v>
      </c>
      <c r="E22" s="53" t="s">
        <v>27</v>
      </c>
      <c r="F22" s="45" t="n">
        <v>60000</v>
      </c>
      <c r="G22" s="45" t="n">
        <v>60000</v>
      </c>
      <c r="H22" s="36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</row>
    <row r="23" s="5" customFormat="true" ht="12.75" hidden="false" customHeight="false" outlineLevel="0" collapsed="false">
      <c r="A23" s="32"/>
      <c r="B23" s="33"/>
      <c r="C23" s="56"/>
      <c r="D23" s="32"/>
      <c r="E23" s="53"/>
      <c r="F23" s="45"/>
      <c r="G23" s="45"/>
      <c r="H23" s="36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</row>
    <row r="24" s="5" customFormat="true" ht="12.75" hidden="false" customHeight="false" outlineLevel="0" collapsed="false">
      <c r="A24" s="32"/>
      <c r="B24" s="33"/>
      <c r="C24" s="56" t="s">
        <v>28</v>
      </c>
      <c r="D24" s="32"/>
      <c r="E24" s="53" t="s">
        <v>29</v>
      </c>
      <c r="F24" s="35" t="n">
        <f aca="false">F25</f>
        <v>80000</v>
      </c>
      <c r="G24" s="35" t="n">
        <f aca="false">G25</f>
        <v>80000</v>
      </c>
      <c r="H24" s="36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</row>
    <row r="25" s="5" customFormat="true" ht="25.5" hidden="false" customHeight="false" outlineLevel="0" collapsed="false">
      <c r="A25" s="32"/>
      <c r="B25" s="33"/>
      <c r="C25" s="56"/>
      <c r="D25" s="32" t="s">
        <v>26</v>
      </c>
      <c r="E25" s="53" t="s">
        <v>30</v>
      </c>
      <c r="F25" s="45" t="n">
        <v>80000</v>
      </c>
      <c r="G25" s="45" t="n">
        <v>80000</v>
      </c>
      <c r="H25" s="36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</row>
    <row r="26" s="5" customFormat="true" ht="12.75" hidden="false" customHeight="false" outlineLevel="0" collapsed="false">
      <c r="A26" s="32"/>
      <c r="B26" s="33"/>
      <c r="C26" s="56"/>
      <c r="D26" s="32"/>
      <c r="E26" s="53"/>
      <c r="F26" s="45"/>
      <c r="G26" s="45"/>
      <c r="H26" s="36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</row>
    <row r="27" s="5" customFormat="true" ht="15" hidden="false" customHeight="true" outlineLevel="0" collapsed="false">
      <c r="A27" s="32"/>
      <c r="B27" s="33"/>
      <c r="C27" s="56" t="s">
        <v>31</v>
      </c>
      <c r="D27" s="32"/>
      <c r="E27" s="57" t="s">
        <v>32</v>
      </c>
      <c r="F27" s="45" t="n">
        <f aca="false">F28</f>
        <v>0</v>
      </c>
      <c r="G27" s="45" t="n">
        <f aca="false">G28</f>
        <v>1200000</v>
      </c>
      <c r="H27" s="36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</row>
    <row r="28" s="5" customFormat="true" ht="28.5" hidden="false" customHeight="true" outlineLevel="0" collapsed="false">
      <c r="A28" s="58"/>
      <c r="B28" s="59"/>
      <c r="C28" s="60"/>
      <c r="D28" s="58" t="s">
        <v>26</v>
      </c>
      <c r="E28" s="61" t="s">
        <v>33</v>
      </c>
      <c r="F28" s="35" t="n">
        <v>0</v>
      </c>
      <c r="G28" s="35" t="n">
        <v>1200000</v>
      </c>
      <c r="H28" s="62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</row>
    <row r="29" s="5" customFormat="true" ht="12.75" hidden="false" customHeight="false" outlineLevel="0" collapsed="false">
      <c r="A29" s="32"/>
      <c r="B29" s="33"/>
      <c r="C29" s="56"/>
      <c r="D29" s="32"/>
      <c r="E29" s="53"/>
      <c r="F29" s="45"/>
      <c r="G29" s="45"/>
      <c r="H29" s="36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</row>
    <row r="30" s="5" customFormat="true" ht="25.5" hidden="false" customHeight="false" outlineLevel="0" collapsed="false">
      <c r="A30" s="32"/>
      <c r="B30" s="63" t="s">
        <v>34</v>
      </c>
      <c r="C30" s="64"/>
      <c r="D30" s="65"/>
      <c r="E30" s="66" t="s">
        <v>35</v>
      </c>
      <c r="F30" s="42" t="n">
        <f aca="false">SUM(F33,F39,F44,F31,F48)</f>
        <v>3068000</v>
      </c>
      <c r="G30" s="42" t="n">
        <f aca="false">SUM(G33,G39,G44,G31,G48)</f>
        <v>4590000</v>
      </c>
      <c r="H30" s="67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</row>
    <row r="31" s="5" customFormat="true" ht="12.75" hidden="false" customHeight="false" outlineLevel="0" collapsed="false">
      <c r="A31" s="32"/>
      <c r="B31" s="68"/>
      <c r="C31" s="69" t="s">
        <v>36</v>
      </c>
      <c r="D31" s="25"/>
      <c r="E31" s="70" t="s">
        <v>37</v>
      </c>
      <c r="F31" s="71" t="n">
        <f aca="false">F32</f>
        <v>14000</v>
      </c>
      <c r="G31" s="71" t="n">
        <f aca="false">G32</f>
        <v>20000</v>
      </c>
      <c r="H31" s="72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</row>
    <row r="32" s="5" customFormat="true" ht="12.75" hidden="false" customHeight="false" outlineLevel="0" collapsed="false">
      <c r="A32" s="73"/>
      <c r="B32" s="74"/>
      <c r="C32" s="69"/>
      <c r="D32" s="73" t="s">
        <v>38</v>
      </c>
      <c r="E32" s="70" t="s">
        <v>39</v>
      </c>
      <c r="F32" s="75" t="n">
        <v>14000</v>
      </c>
      <c r="G32" s="75" t="n">
        <v>20000</v>
      </c>
      <c r="H32" s="76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</row>
    <row r="33" s="5" customFormat="true" ht="12.75" hidden="false" customHeight="false" outlineLevel="0" collapsed="false">
      <c r="A33" s="32"/>
      <c r="B33" s="68"/>
      <c r="C33" s="56" t="s">
        <v>40</v>
      </c>
      <c r="D33" s="32"/>
      <c r="E33" s="53" t="s">
        <v>25</v>
      </c>
      <c r="F33" s="35" t="n">
        <v>2486000</v>
      </c>
      <c r="G33" s="35" t="n">
        <f aca="false">SUM(G34,G35,G36:G37)</f>
        <v>2500000</v>
      </c>
      <c r="H33" s="77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</row>
    <row r="34" s="5" customFormat="true" ht="12.75" hidden="false" customHeight="false" outlineLevel="0" collapsed="false">
      <c r="A34" s="32"/>
      <c r="B34" s="68"/>
      <c r="C34" s="78"/>
      <c r="D34" s="33" t="s">
        <v>26</v>
      </c>
      <c r="E34" s="53" t="s">
        <v>41</v>
      </c>
      <c r="F34" s="45" t="n">
        <v>0</v>
      </c>
      <c r="G34" s="45" t="n">
        <v>1300000</v>
      </c>
      <c r="H34" s="36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</row>
    <row r="35" s="5" customFormat="true" ht="12.75" hidden="false" customHeight="false" outlineLevel="0" collapsed="false">
      <c r="A35" s="32"/>
      <c r="B35" s="68"/>
      <c r="C35" s="78"/>
      <c r="D35" s="33" t="s">
        <v>42</v>
      </c>
      <c r="E35" s="53" t="s">
        <v>43</v>
      </c>
      <c r="F35" s="45"/>
      <c r="G35" s="45" t="n">
        <v>500000</v>
      </c>
      <c r="H35" s="3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</row>
    <row r="36" s="82" customFormat="true" ht="16.5" hidden="false" customHeight="true" outlineLevel="0" collapsed="false">
      <c r="A36" s="79"/>
      <c r="B36" s="68"/>
      <c r="C36" s="78"/>
      <c r="D36" s="33" t="s">
        <v>44</v>
      </c>
      <c r="E36" s="53" t="s">
        <v>45</v>
      </c>
      <c r="F36" s="45"/>
      <c r="G36" s="45" t="n">
        <v>100000</v>
      </c>
      <c r="H36" s="80"/>
      <c r="I36" s="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</row>
    <row r="37" s="82" customFormat="true" ht="25.5" hidden="false" customHeight="true" outlineLevel="0" collapsed="false">
      <c r="A37" s="79"/>
      <c r="B37" s="68"/>
      <c r="C37" s="78"/>
      <c r="D37" s="33" t="s">
        <v>46</v>
      </c>
      <c r="E37" s="53" t="s">
        <v>47</v>
      </c>
      <c r="F37" s="45"/>
      <c r="G37" s="45" t="n">
        <v>600000</v>
      </c>
      <c r="H37" s="80"/>
      <c r="I37" s="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</row>
    <row r="38" s="5" customFormat="true" ht="12.75" hidden="false" customHeight="false" outlineLevel="0" collapsed="false">
      <c r="A38" s="32"/>
      <c r="B38" s="68"/>
      <c r="C38" s="78"/>
      <c r="D38" s="25"/>
      <c r="E38" s="83"/>
      <c r="F38" s="84"/>
      <c r="G38" s="84"/>
      <c r="H38" s="36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</row>
    <row r="39" s="5" customFormat="true" ht="12.75" hidden="false" customHeight="false" outlineLevel="0" collapsed="false">
      <c r="A39" s="32"/>
      <c r="B39" s="33"/>
      <c r="C39" s="56" t="s">
        <v>28</v>
      </c>
      <c r="D39" s="32"/>
      <c r="E39" s="3" t="s">
        <v>29</v>
      </c>
      <c r="F39" s="35" t="n">
        <v>568000</v>
      </c>
      <c r="G39" s="35" t="n">
        <f aca="false">SUM(G40:G42)</f>
        <v>570000</v>
      </c>
      <c r="H39" s="36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</row>
    <row r="40" s="5" customFormat="true" ht="29.25" hidden="false" customHeight="true" outlineLevel="0" collapsed="false">
      <c r="A40" s="32"/>
      <c r="B40" s="33"/>
      <c r="C40" s="56"/>
      <c r="D40" s="33" t="s">
        <v>26</v>
      </c>
      <c r="E40" s="3" t="s">
        <v>48</v>
      </c>
      <c r="F40" s="45"/>
      <c r="G40" s="85" t="n">
        <v>500000</v>
      </c>
      <c r="H40" s="36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</row>
    <row r="41" s="5" customFormat="true" ht="12.75" hidden="false" customHeight="false" outlineLevel="0" collapsed="false">
      <c r="A41" s="32"/>
      <c r="B41" s="33"/>
      <c r="C41" s="56"/>
      <c r="D41" s="33" t="s">
        <v>42</v>
      </c>
      <c r="E41" s="3" t="s">
        <v>49</v>
      </c>
      <c r="F41" s="45"/>
      <c r="G41" s="85" t="n">
        <v>35000</v>
      </c>
      <c r="H41" s="36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</row>
    <row r="42" s="5" customFormat="true" ht="12.75" hidden="false" customHeight="false" outlineLevel="0" collapsed="false">
      <c r="A42" s="32"/>
      <c r="B42" s="33"/>
      <c r="C42" s="56"/>
      <c r="D42" s="33" t="s">
        <v>44</v>
      </c>
      <c r="E42" s="3" t="s">
        <v>50</v>
      </c>
      <c r="F42" s="45" t="n">
        <v>0</v>
      </c>
      <c r="G42" s="85" t="n">
        <v>35000</v>
      </c>
      <c r="H42" s="36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</row>
    <row r="43" s="5" customFormat="true" ht="12.75" hidden="false" customHeight="false" outlineLevel="0" collapsed="false">
      <c r="A43" s="32"/>
      <c r="B43" s="33"/>
      <c r="C43" s="56"/>
      <c r="D43" s="33"/>
      <c r="E43" s="3"/>
      <c r="F43" s="45"/>
      <c r="G43" s="85"/>
      <c r="H43" s="36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</row>
    <row r="44" s="5" customFormat="true" ht="15" hidden="false" customHeight="true" outlineLevel="0" collapsed="false">
      <c r="A44" s="32"/>
      <c r="B44" s="33"/>
      <c r="C44" s="56" t="s">
        <v>51</v>
      </c>
      <c r="D44" s="33"/>
      <c r="E44" s="3" t="s">
        <v>32</v>
      </c>
      <c r="F44" s="35" t="n">
        <f aca="false">SUM(F45:F46)</f>
        <v>0</v>
      </c>
      <c r="G44" s="35" t="n">
        <f aca="false">SUM(G45:G46)</f>
        <v>1200000</v>
      </c>
      <c r="H44" s="36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</row>
    <row r="45" s="5" customFormat="true" ht="25.5" hidden="false" customHeight="false" outlineLevel="0" collapsed="false">
      <c r="A45" s="32"/>
      <c r="B45" s="33"/>
      <c r="C45" s="56"/>
      <c r="D45" s="33" t="s">
        <v>26</v>
      </c>
      <c r="E45" s="3" t="s">
        <v>52</v>
      </c>
      <c r="F45" s="45"/>
      <c r="G45" s="85" t="n">
        <v>900000</v>
      </c>
      <c r="H45" s="36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</row>
    <row r="46" s="5" customFormat="true" ht="51" hidden="false" customHeight="false" outlineLevel="0" collapsed="false">
      <c r="A46" s="32"/>
      <c r="B46" s="33"/>
      <c r="C46" s="56"/>
      <c r="D46" s="32" t="s">
        <v>42</v>
      </c>
      <c r="E46" s="3" t="s">
        <v>53</v>
      </c>
      <c r="F46" s="45"/>
      <c r="G46" s="45" t="n">
        <v>300000</v>
      </c>
      <c r="H46" s="36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</row>
    <row r="47" s="5" customFormat="true" ht="12.75" hidden="false" customHeight="false" outlineLevel="0" collapsed="false">
      <c r="A47" s="32"/>
      <c r="B47" s="33"/>
      <c r="C47" s="56"/>
      <c r="D47" s="32"/>
      <c r="E47" s="3"/>
      <c r="F47" s="45"/>
      <c r="G47" s="45"/>
      <c r="H47" s="36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</row>
    <row r="48" s="5" customFormat="true" ht="16.5" hidden="false" customHeight="true" outlineLevel="0" collapsed="false">
      <c r="A48" s="32"/>
      <c r="B48" s="33"/>
      <c r="C48" s="56" t="s">
        <v>31</v>
      </c>
      <c r="D48" s="32"/>
      <c r="E48" s="3" t="s">
        <v>32</v>
      </c>
      <c r="F48" s="35" t="n">
        <f aca="false">SUM(F49:F49)</f>
        <v>0</v>
      </c>
      <c r="G48" s="35" t="n">
        <f aca="false">SUM(G49:G49)</f>
        <v>300000</v>
      </c>
      <c r="H48" s="36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</row>
    <row r="49" s="5" customFormat="true" ht="17.25" hidden="false" customHeight="true" outlineLevel="0" collapsed="false">
      <c r="A49" s="32"/>
      <c r="B49" s="33"/>
      <c r="C49" s="56"/>
      <c r="D49" s="32" t="s">
        <v>26</v>
      </c>
      <c r="E49" s="3" t="s">
        <v>54</v>
      </c>
      <c r="F49" s="45"/>
      <c r="G49" s="45" t="n">
        <v>300000</v>
      </c>
      <c r="H49" s="36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</row>
    <row r="50" s="5" customFormat="true" ht="12.75" hidden="false" customHeight="false" outlineLevel="0" collapsed="false">
      <c r="A50" s="32"/>
      <c r="B50" s="33"/>
      <c r="C50" s="56"/>
      <c r="D50" s="32"/>
      <c r="E50" s="3"/>
      <c r="F50" s="45"/>
      <c r="G50" s="45"/>
      <c r="H50" s="36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</row>
    <row r="51" s="5" customFormat="true" ht="12.75" hidden="false" customHeight="false" outlineLevel="0" collapsed="false">
      <c r="A51" s="32"/>
      <c r="B51" s="63" t="s">
        <v>55</v>
      </c>
      <c r="C51" s="64"/>
      <c r="D51" s="58"/>
      <c r="E51" s="86" t="s">
        <v>56</v>
      </c>
      <c r="F51" s="42" t="n">
        <f aca="false">SUM(F52+F56+F60)</f>
        <v>1484000</v>
      </c>
      <c r="G51" s="42" t="n">
        <f aca="false">SUM(G52+G56+G60)</f>
        <v>1570000</v>
      </c>
      <c r="H51" s="67"/>
      <c r="I51" s="1"/>
      <c r="J51" s="15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</row>
    <row r="52" s="5" customFormat="true" ht="12.75" hidden="false" customHeight="false" outlineLevel="0" collapsed="false">
      <c r="A52" s="32"/>
      <c r="B52" s="87"/>
      <c r="C52" s="88" t="s">
        <v>40</v>
      </c>
      <c r="D52" s="89"/>
      <c r="E52" s="90" t="s">
        <v>25</v>
      </c>
      <c r="F52" s="37" t="n">
        <v>1300000</v>
      </c>
      <c r="G52" s="37" t="n">
        <f aca="false">SUM(G53,G54)</f>
        <v>1300000</v>
      </c>
      <c r="H52" s="77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</row>
    <row r="53" s="5" customFormat="true" ht="12.75" hidden="false" customHeight="false" outlineLevel="0" collapsed="false">
      <c r="A53" s="32"/>
      <c r="B53" s="33"/>
      <c r="C53" s="56"/>
      <c r="D53" s="33" t="s">
        <v>26</v>
      </c>
      <c r="E53" s="57" t="s">
        <v>57</v>
      </c>
      <c r="F53" s="45"/>
      <c r="G53" s="45" t="n">
        <v>700000</v>
      </c>
      <c r="H53" s="36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</row>
    <row r="54" s="5" customFormat="true" ht="12.75" hidden="false" customHeight="false" outlineLevel="0" collapsed="false">
      <c r="A54" s="32"/>
      <c r="B54" s="33"/>
      <c r="C54" s="56"/>
      <c r="D54" s="33" t="s">
        <v>42</v>
      </c>
      <c r="E54" s="3" t="s">
        <v>43</v>
      </c>
      <c r="F54" s="45"/>
      <c r="G54" s="45" t="n">
        <v>600000</v>
      </c>
      <c r="H54" s="36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</row>
    <row r="55" s="5" customFormat="true" ht="12.75" hidden="false" customHeight="false" outlineLevel="0" collapsed="false">
      <c r="A55" s="32"/>
      <c r="B55" s="33"/>
      <c r="C55" s="56"/>
      <c r="D55" s="32"/>
      <c r="E55" s="3"/>
      <c r="F55" s="45"/>
      <c r="G55" s="45"/>
      <c r="H55" s="36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</row>
    <row r="56" s="5" customFormat="true" ht="12.75" hidden="false" customHeight="false" outlineLevel="0" collapsed="false">
      <c r="A56" s="32"/>
      <c r="B56" s="33"/>
      <c r="C56" s="56" t="s">
        <v>28</v>
      </c>
      <c r="D56" s="32"/>
      <c r="E56" s="91" t="s">
        <v>29</v>
      </c>
      <c r="F56" s="35" t="n">
        <v>184000</v>
      </c>
      <c r="G56" s="35" t="n">
        <f aca="false">SUM(G57,G58)</f>
        <v>200000</v>
      </c>
      <c r="H56" s="36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</row>
    <row r="57" s="5" customFormat="true" ht="25.5" hidden="false" customHeight="false" outlineLevel="0" collapsed="false">
      <c r="A57" s="58"/>
      <c r="B57" s="59"/>
      <c r="C57" s="60"/>
      <c r="D57" s="58" t="s">
        <v>26</v>
      </c>
      <c r="E57" s="61" t="s">
        <v>48</v>
      </c>
      <c r="F57" s="35"/>
      <c r="G57" s="35" t="n">
        <v>160000</v>
      </c>
      <c r="H57" s="62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</row>
    <row r="58" s="5" customFormat="true" ht="12.75" hidden="false" customHeight="false" outlineLevel="0" collapsed="false">
      <c r="A58" s="32"/>
      <c r="B58" s="33"/>
      <c r="C58" s="56"/>
      <c r="D58" s="32" t="s">
        <v>42</v>
      </c>
      <c r="E58" s="3" t="s">
        <v>50</v>
      </c>
      <c r="F58" s="45"/>
      <c r="G58" s="45" t="n">
        <v>40000</v>
      </c>
      <c r="H58" s="36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</row>
    <row r="59" s="5" customFormat="true" ht="12.75" hidden="false" customHeight="false" outlineLevel="0" collapsed="false">
      <c r="A59" s="32"/>
      <c r="B59" s="33"/>
      <c r="C59" s="56"/>
      <c r="D59" s="32"/>
      <c r="E59" s="3"/>
      <c r="F59" s="45"/>
      <c r="G59" s="45"/>
      <c r="H59" s="36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</row>
    <row r="60" s="5" customFormat="true" ht="16.5" hidden="false" customHeight="true" outlineLevel="0" collapsed="false">
      <c r="A60" s="32"/>
      <c r="B60" s="33"/>
      <c r="C60" s="56" t="s">
        <v>51</v>
      </c>
      <c r="D60" s="32"/>
      <c r="E60" s="3" t="s">
        <v>32</v>
      </c>
      <c r="F60" s="35" t="n">
        <f aca="false">SUM(F61:F62)</f>
        <v>0</v>
      </c>
      <c r="G60" s="35" t="n">
        <f aca="false">SUM(G61:G62)</f>
        <v>70000</v>
      </c>
      <c r="H60" s="36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</row>
    <row r="61" s="5" customFormat="true" ht="15.75" hidden="false" customHeight="true" outlineLevel="0" collapsed="false">
      <c r="A61" s="32"/>
      <c r="B61" s="33"/>
      <c r="C61" s="56"/>
      <c r="D61" s="32" t="s">
        <v>26</v>
      </c>
      <c r="E61" s="3" t="s">
        <v>58</v>
      </c>
      <c r="F61" s="45"/>
      <c r="G61" s="45" t="n">
        <v>30000</v>
      </c>
      <c r="H61" s="36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</row>
    <row r="62" s="5" customFormat="true" ht="25.5" hidden="false" customHeight="false" outlineLevel="0" collapsed="false">
      <c r="A62" s="32"/>
      <c r="B62" s="33"/>
      <c r="C62" s="56"/>
      <c r="D62" s="32" t="s">
        <v>42</v>
      </c>
      <c r="E62" s="3" t="s">
        <v>59</v>
      </c>
      <c r="F62" s="45"/>
      <c r="G62" s="45" t="n">
        <v>40000</v>
      </c>
      <c r="H62" s="36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</row>
    <row r="63" s="5" customFormat="true" ht="12.75" hidden="false" customHeight="false" outlineLevel="0" collapsed="false">
      <c r="A63" s="32"/>
      <c r="B63" s="33"/>
      <c r="C63" s="56"/>
      <c r="D63" s="32"/>
      <c r="E63" s="3"/>
      <c r="F63" s="45"/>
      <c r="G63" s="45"/>
      <c r="H63" s="36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</row>
    <row r="64" s="5" customFormat="true" ht="17.25" hidden="false" customHeight="true" outlineLevel="0" collapsed="false">
      <c r="A64" s="32"/>
      <c r="B64" s="38" t="s">
        <v>60</v>
      </c>
      <c r="C64" s="92"/>
      <c r="D64" s="40"/>
      <c r="E64" s="41" t="s">
        <v>61</v>
      </c>
      <c r="F64" s="55" t="n">
        <f aca="false">F65</f>
        <v>0</v>
      </c>
      <c r="G64" s="55" t="n">
        <f aca="false">G65</f>
        <v>1000000</v>
      </c>
      <c r="H64" s="43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</row>
    <row r="65" s="5" customFormat="true" ht="18" hidden="false" customHeight="true" outlineLevel="0" collapsed="false">
      <c r="A65" s="32"/>
      <c r="B65" s="33"/>
      <c r="C65" s="56" t="s">
        <v>31</v>
      </c>
      <c r="D65" s="32"/>
      <c r="E65" s="3" t="s">
        <v>32</v>
      </c>
      <c r="F65" s="44" t="n">
        <f aca="false">F66</f>
        <v>0</v>
      </c>
      <c r="G65" s="44" t="n">
        <f aca="false">G66</f>
        <v>1000000</v>
      </c>
      <c r="H65" s="36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</row>
    <row r="66" s="5" customFormat="true" ht="38.25" hidden="false" customHeight="false" outlineLevel="0" collapsed="false">
      <c r="A66" s="32"/>
      <c r="B66" s="33"/>
      <c r="C66" s="56"/>
      <c r="D66" s="32" t="s">
        <v>26</v>
      </c>
      <c r="E66" s="3" t="s">
        <v>62</v>
      </c>
      <c r="F66" s="45"/>
      <c r="G66" s="45" t="n">
        <v>1000000</v>
      </c>
      <c r="H66" s="36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</row>
    <row r="67" s="5" customFormat="true" ht="12.75" hidden="false" customHeight="false" outlineLevel="0" collapsed="false">
      <c r="A67" s="32"/>
      <c r="B67" s="33"/>
      <c r="C67" s="56"/>
      <c r="D67" s="32"/>
      <c r="E67" s="3"/>
      <c r="F67" s="45"/>
      <c r="G67" s="45"/>
      <c r="H67" s="36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</row>
    <row r="68" s="5" customFormat="true" ht="12.75" hidden="false" customHeight="false" outlineLevel="0" collapsed="false">
      <c r="A68" s="32"/>
      <c r="B68" s="38" t="s">
        <v>63</v>
      </c>
      <c r="C68" s="38"/>
      <c r="D68" s="40"/>
      <c r="E68" s="93" t="s">
        <v>16</v>
      </c>
      <c r="F68" s="55" t="n">
        <f aca="false">F69</f>
        <v>0</v>
      </c>
      <c r="G68" s="55" t="n">
        <f aca="false">G69</f>
        <v>5000</v>
      </c>
      <c r="H68" s="43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</row>
    <row r="69" s="5" customFormat="true" ht="13.5" hidden="false" customHeight="true" outlineLevel="0" collapsed="false">
      <c r="A69" s="32"/>
      <c r="B69" s="33"/>
      <c r="C69" s="56" t="s">
        <v>28</v>
      </c>
      <c r="D69" s="32"/>
      <c r="E69" s="3" t="s">
        <v>29</v>
      </c>
      <c r="F69" s="44" t="n">
        <f aca="false">F70</f>
        <v>0</v>
      </c>
      <c r="G69" s="44" t="n">
        <f aca="false">G70</f>
        <v>5000</v>
      </c>
      <c r="H69" s="36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</row>
    <row r="70" s="5" customFormat="true" ht="25.5" hidden="false" customHeight="false" outlineLevel="0" collapsed="false">
      <c r="A70" s="32"/>
      <c r="B70" s="33"/>
      <c r="C70" s="56"/>
      <c r="D70" s="32" t="s">
        <v>26</v>
      </c>
      <c r="E70" s="3" t="s">
        <v>64</v>
      </c>
      <c r="F70" s="45"/>
      <c r="G70" s="45" t="n">
        <v>5000</v>
      </c>
      <c r="H70" s="36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</row>
    <row r="71" s="5" customFormat="true" ht="13.5" hidden="false" customHeight="true" outlineLevel="0" collapsed="false">
      <c r="A71" s="32"/>
      <c r="B71" s="33"/>
      <c r="C71" s="56"/>
      <c r="D71" s="32"/>
      <c r="E71" s="3"/>
      <c r="F71" s="94"/>
      <c r="G71" s="45"/>
      <c r="H71" s="36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</row>
    <row r="72" s="5" customFormat="true" ht="13.5" hidden="false" customHeight="false" outlineLevel="0" collapsed="false">
      <c r="A72" s="95" t="s">
        <v>65</v>
      </c>
      <c r="B72" s="96"/>
      <c r="C72" s="97"/>
      <c r="D72" s="98"/>
      <c r="E72" s="99" t="s">
        <v>66</v>
      </c>
      <c r="F72" s="100" t="n">
        <f aca="false">SUM(F73,F78)</f>
        <v>29935</v>
      </c>
      <c r="G72" s="100" t="n">
        <f aca="false">SUM(G73,G78)</f>
        <v>1165000</v>
      </c>
      <c r="H72" s="101"/>
      <c r="I72" s="1"/>
    </row>
    <row r="73" customFormat="false" ht="26.25" hidden="false" customHeight="false" outlineLevel="0" collapsed="false">
      <c r="A73" s="32"/>
      <c r="B73" s="63" t="s">
        <v>67</v>
      </c>
      <c r="C73" s="102"/>
      <c r="D73" s="65"/>
      <c r="E73" s="86" t="s">
        <v>68</v>
      </c>
      <c r="F73" s="42" t="n">
        <f aca="false">SUM(F74:F76)</f>
        <v>9935</v>
      </c>
      <c r="G73" s="42" t="n">
        <f aca="false">SUM(G74:G76)</f>
        <v>15000</v>
      </c>
      <c r="H73" s="67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</row>
    <row r="74" customFormat="false" ht="38.25" hidden="false" customHeight="false" outlineLevel="0" collapsed="false">
      <c r="A74" s="32"/>
      <c r="B74" s="33"/>
      <c r="C74" s="56" t="s">
        <v>69</v>
      </c>
      <c r="D74" s="32"/>
      <c r="E74" s="3" t="s">
        <v>70</v>
      </c>
      <c r="F74" s="44"/>
      <c r="G74" s="44" t="n">
        <v>5000</v>
      </c>
      <c r="H74" s="36"/>
    </row>
    <row r="75" customFormat="false" ht="12.75" hidden="false" customHeight="false" outlineLevel="0" collapsed="false">
      <c r="A75" s="32"/>
      <c r="B75" s="33"/>
      <c r="C75" s="56"/>
      <c r="D75" s="32"/>
      <c r="F75" s="45"/>
      <c r="G75" s="45"/>
      <c r="H75" s="36"/>
    </row>
    <row r="76" customFormat="false" ht="12.75" hidden="false" customHeight="false" outlineLevel="0" collapsed="false">
      <c r="A76" s="32"/>
      <c r="B76" s="33"/>
      <c r="C76" s="56"/>
      <c r="D76" s="32"/>
      <c r="E76" s="3" t="s">
        <v>71</v>
      </c>
      <c r="F76" s="35" t="n">
        <v>9935</v>
      </c>
      <c r="G76" s="35" t="n">
        <v>10000</v>
      </c>
      <c r="H76" s="36"/>
    </row>
    <row r="77" customFormat="false" ht="12.75" hidden="false" customHeight="false" outlineLevel="0" collapsed="false">
      <c r="A77" s="32"/>
      <c r="B77" s="33"/>
      <c r="C77" s="56"/>
      <c r="D77" s="32"/>
      <c r="F77" s="45"/>
      <c r="G77" s="45"/>
      <c r="H77" s="36"/>
    </row>
    <row r="78" customFormat="false" ht="15.75" hidden="false" customHeight="true" outlineLevel="0" collapsed="false">
      <c r="A78" s="32"/>
      <c r="B78" s="38" t="s">
        <v>72</v>
      </c>
      <c r="C78" s="92"/>
      <c r="D78" s="40"/>
      <c r="E78" s="41" t="s">
        <v>16</v>
      </c>
      <c r="F78" s="55" t="n">
        <f aca="false">F79</f>
        <v>20000</v>
      </c>
      <c r="G78" s="55" t="n">
        <f aca="false">G79</f>
        <v>1150000</v>
      </c>
      <c r="H78" s="43"/>
    </row>
    <row r="79" customFormat="false" ht="18" hidden="false" customHeight="true" outlineLevel="0" collapsed="false">
      <c r="A79" s="32"/>
      <c r="B79" s="87"/>
      <c r="C79" s="88" t="s">
        <v>31</v>
      </c>
      <c r="D79" s="89"/>
      <c r="E79" s="90" t="s">
        <v>32</v>
      </c>
      <c r="F79" s="37" t="n">
        <f aca="false">F80</f>
        <v>20000</v>
      </c>
      <c r="G79" s="37" t="n">
        <f aca="false">G80</f>
        <v>1150000</v>
      </c>
      <c r="H79" s="77"/>
    </row>
    <row r="80" customFormat="false" ht="43.5" hidden="false" customHeight="true" outlineLevel="0" collapsed="false">
      <c r="A80" s="32"/>
      <c r="B80" s="33"/>
      <c r="C80" s="56"/>
      <c r="D80" s="32" t="s">
        <v>26</v>
      </c>
      <c r="E80" s="3" t="s">
        <v>73</v>
      </c>
      <c r="F80" s="45" t="n">
        <v>20000</v>
      </c>
      <c r="G80" s="45" t="n">
        <v>1150000</v>
      </c>
      <c r="H80" s="36"/>
    </row>
    <row r="81" customFormat="false" ht="12.75" hidden="false" customHeight="false" outlineLevel="0" collapsed="false">
      <c r="A81" s="58"/>
      <c r="B81" s="59"/>
      <c r="C81" s="60"/>
      <c r="D81" s="58"/>
      <c r="E81" s="61"/>
      <c r="F81" s="58"/>
      <c r="G81" s="35"/>
      <c r="H81" s="62"/>
    </row>
    <row r="82" customFormat="false" ht="13.5" hidden="false" customHeight="false" outlineLevel="0" collapsed="false">
      <c r="A82" s="103" t="s">
        <v>74</v>
      </c>
      <c r="B82" s="104"/>
      <c r="C82" s="105"/>
      <c r="D82" s="103"/>
      <c r="E82" s="106" t="s">
        <v>75</v>
      </c>
      <c r="F82" s="107" t="n">
        <f aca="false">SUM(F83+F100+F86)</f>
        <v>1726161</v>
      </c>
      <c r="G82" s="108" t="n">
        <f aca="false">SUM(G83,G100,G86)</f>
        <v>1714643</v>
      </c>
      <c r="H82" s="109"/>
    </row>
    <row r="83" customFormat="false" ht="15" hidden="false" customHeight="true" outlineLevel="0" collapsed="false">
      <c r="A83" s="110"/>
      <c r="B83" s="111" t="s">
        <v>76</v>
      </c>
      <c r="C83" s="112"/>
      <c r="D83" s="111"/>
      <c r="E83" s="113" t="s">
        <v>77</v>
      </c>
      <c r="F83" s="30" t="n">
        <f aca="false">SUM(F84)</f>
        <v>900000</v>
      </c>
      <c r="G83" s="30" t="n">
        <f aca="false">SUM(G84)</f>
        <v>900000</v>
      </c>
      <c r="H83" s="31"/>
    </row>
    <row r="84" customFormat="false" ht="42" hidden="false" customHeight="true" outlineLevel="0" collapsed="false">
      <c r="A84" s="73"/>
      <c r="B84" s="73"/>
      <c r="C84" s="114" t="s">
        <v>78</v>
      </c>
      <c r="D84" s="73"/>
      <c r="E84" s="115" t="s">
        <v>79</v>
      </c>
      <c r="F84" s="71" t="n">
        <f aca="false">F85</f>
        <v>900000</v>
      </c>
      <c r="G84" s="71" t="n">
        <f aca="false">G85</f>
        <v>900000</v>
      </c>
      <c r="H84" s="76"/>
    </row>
    <row r="85" customFormat="false" ht="42" hidden="false" customHeight="true" outlineLevel="0" collapsed="false">
      <c r="A85" s="73"/>
      <c r="B85" s="73"/>
      <c r="C85" s="69"/>
      <c r="D85" s="73" t="s">
        <v>26</v>
      </c>
      <c r="E85" s="115" t="s">
        <v>80</v>
      </c>
      <c r="F85" s="75" t="n">
        <v>900000</v>
      </c>
      <c r="G85" s="75" t="n">
        <v>900000</v>
      </c>
      <c r="H85" s="76"/>
    </row>
    <row r="86" customFormat="false" ht="22.5" hidden="false" customHeight="true" outlineLevel="0" collapsed="false">
      <c r="A86" s="32"/>
      <c r="B86" s="65" t="s">
        <v>81</v>
      </c>
      <c r="C86" s="64"/>
      <c r="D86" s="65"/>
      <c r="E86" s="86" t="s">
        <v>82</v>
      </c>
      <c r="F86" s="42" t="n">
        <f aca="false">SUM(F87:F97)</f>
        <v>608161</v>
      </c>
      <c r="G86" s="42" t="n">
        <f aca="false">SUM(G87:G97)</f>
        <v>634643</v>
      </c>
      <c r="H86" s="67"/>
    </row>
    <row r="87" customFormat="false" ht="12.75" hidden="false" customHeight="false" outlineLevel="0" collapsed="false">
      <c r="A87" s="32"/>
      <c r="B87" s="33"/>
      <c r="C87" s="56" t="s">
        <v>28</v>
      </c>
      <c r="D87" s="32"/>
      <c r="E87" s="3" t="s">
        <v>83</v>
      </c>
      <c r="F87" s="44" t="n">
        <v>200000</v>
      </c>
      <c r="G87" s="44" t="n">
        <v>200000</v>
      </c>
      <c r="H87" s="36"/>
    </row>
    <row r="88" customFormat="false" ht="12.75" hidden="false" customHeight="false" outlineLevel="0" collapsed="false">
      <c r="A88" s="32"/>
      <c r="B88" s="33"/>
      <c r="C88" s="56"/>
      <c r="D88" s="32"/>
      <c r="E88" s="3" t="s">
        <v>84</v>
      </c>
      <c r="F88" s="44" t="n">
        <v>2500</v>
      </c>
      <c r="G88" s="44" t="n">
        <v>7643</v>
      </c>
      <c r="H88" s="36"/>
    </row>
    <row r="89" customFormat="false" ht="12.75" hidden="false" customHeight="false" outlineLevel="0" collapsed="false">
      <c r="A89" s="32"/>
      <c r="B89" s="33"/>
      <c r="C89" s="56" t="s">
        <v>85</v>
      </c>
      <c r="D89" s="32"/>
      <c r="E89" s="3" t="s">
        <v>86</v>
      </c>
      <c r="F89" s="44" t="n">
        <v>25000</v>
      </c>
      <c r="G89" s="44" t="n">
        <v>30000</v>
      </c>
      <c r="H89" s="36"/>
    </row>
    <row r="90" customFormat="false" ht="12.75" hidden="false" customHeight="false" outlineLevel="0" collapsed="false">
      <c r="A90" s="32"/>
      <c r="B90" s="33"/>
      <c r="C90" s="56"/>
      <c r="D90" s="32"/>
      <c r="E90" s="3" t="s">
        <v>84</v>
      </c>
      <c r="F90" s="35" t="n">
        <v>2000</v>
      </c>
      <c r="G90" s="35" t="n">
        <v>2000</v>
      </c>
      <c r="H90" s="36"/>
    </row>
    <row r="91" customFormat="false" ht="12.75" hidden="false" customHeight="false" outlineLevel="0" collapsed="false">
      <c r="A91" s="32"/>
      <c r="B91" s="33"/>
      <c r="C91" s="56" t="s">
        <v>87</v>
      </c>
      <c r="D91" s="32"/>
      <c r="E91" s="3" t="s">
        <v>88</v>
      </c>
      <c r="F91" s="35" t="n">
        <v>41155</v>
      </c>
      <c r="G91" s="35" t="n">
        <v>39000</v>
      </c>
      <c r="H91" s="36"/>
    </row>
    <row r="92" customFormat="false" ht="25.5" hidden="false" customHeight="false" outlineLevel="0" collapsed="false">
      <c r="A92" s="32"/>
      <c r="B92" s="33" t="s">
        <v>89</v>
      </c>
      <c r="C92" s="56" t="s">
        <v>90</v>
      </c>
      <c r="D92" s="32"/>
      <c r="E92" s="57" t="s">
        <v>91</v>
      </c>
      <c r="F92" s="44" t="n">
        <v>20256</v>
      </c>
      <c r="G92" s="44" t="n">
        <v>21000</v>
      </c>
      <c r="H92" s="36"/>
    </row>
    <row r="93" customFormat="false" ht="16.5" hidden="false" customHeight="true" outlineLevel="0" collapsed="false">
      <c r="A93" s="32"/>
      <c r="B93" s="33"/>
      <c r="C93" s="56" t="s">
        <v>92</v>
      </c>
      <c r="D93" s="32"/>
      <c r="E93" s="91" t="s">
        <v>93</v>
      </c>
      <c r="F93" s="35" t="n">
        <v>60700</v>
      </c>
      <c r="G93" s="35"/>
      <c r="H93" s="36"/>
    </row>
    <row r="94" customFormat="false" ht="25.5" hidden="false" customHeight="false" outlineLevel="0" collapsed="false">
      <c r="A94" s="32"/>
      <c r="B94" s="33"/>
      <c r="C94" s="56" t="s">
        <v>94</v>
      </c>
      <c r="D94" s="32"/>
      <c r="E94" s="3" t="s">
        <v>95</v>
      </c>
      <c r="F94" s="35" t="n">
        <v>53047</v>
      </c>
      <c r="G94" s="35" t="n">
        <v>50000</v>
      </c>
      <c r="H94" s="36"/>
    </row>
    <row r="95" customFormat="false" ht="12.75" hidden="false" customHeight="false" outlineLevel="0" collapsed="false">
      <c r="A95" s="32"/>
      <c r="B95" s="33"/>
      <c r="C95" s="56"/>
      <c r="D95" s="32"/>
      <c r="E95" s="3" t="s">
        <v>84</v>
      </c>
      <c r="F95" s="45" t="n">
        <v>21503</v>
      </c>
      <c r="G95" s="45" t="n">
        <v>25000</v>
      </c>
      <c r="H95" s="36"/>
    </row>
    <row r="96" customFormat="false" ht="29.25" hidden="false" customHeight="true" outlineLevel="0" collapsed="false">
      <c r="A96" s="32"/>
      <c r="B96" s="33"/>
      <c r="C96" s="56" t="s">
        <v>96</v>
      </c>
      <c r="D96" s="32"/>
      <c r="E96" s="3" t="s">
        <v>97</v>
      </c>
      <c r="F96" s="35"/>
      <c r="G96" s="35" t="n">
        <v>100000</v>
      </c>
      <c r="H96" s="36"/>
    </row>
    <row r="97" customFormat="false" ht="25.5" hidden="false" customHeight="false" outlineLevel="0" collapsed="false">
      <c r="A97" s="32"/>
      <c r="B97" s="33"/>
      <c r="C97" s="56" t="s">
        <v>98</v>
      </c>
      <c r="D97" s="32"/>
      <c r="E97" s="3" t="s">
        <v>99</v>
      </c>
      <c r="F97" s="35" t="n">
        <f aca="false">SUM(F98)</f>
        <v>182000</v>
      </c>
      <c r="G97" s="35" t="n">
        <f aca="false">SUM(G98)</f>
        <v>160000</v>
      </c>
      <c r="H97" s="36"/>
    </row>
    <row r="98" customFormat="false" ht="12.75" hidden="false" customHeight="false" outlineLevel="0" collapsed="false">
      <c r="A98" s="32"/>
      <c r="B98" s="33"/>
      <c r="C98" s="56"/>
      <c r="D98" s="32" t="s">
        <v>26</v>
      </c>
      <c r="E98" s="3" t="s">
        <v>100</v>
      </c>
      <c r="F98" s="45" t="n">
        <v>182000</v>
      </c>
      <c r="G98" s="45" t="n">
        <v>160000</v>
      </c>
      <c r="H98" s="36"/>
    </row>
    <row r="99" customFormat="false" ht="12.75" hidden="false" customHeight="false" outlineLevel="0" collapsed="false">
      <c r="A99" s="32"/>
      <c r="B99" s="33"/>
      <c r="C99" s="56"/>
      <c r="D99" s="32"/>
      <c r="F99" s="45"/>
      <c r="G99" s="45"/>
      <c r="H99" s="36"/>
    </row>
    <row r="100" customFormat="false" ht="12.75" hidden="false" customHeight="false" outlineLevel="0" collapsed="false">
      <c r="A100" s="32"/>
      <c r="B100" s="63" t="s">
        <v>101</v>
      </c>
      <c r="C100" s="64"/>
      <c r="D100" s="65"/>
      <c r="E100" s="86" t="s">
        <v>16</v>
      </c>
      <c r="F100" s="42" t="n">
        <f aca="false">SUM(F101+F104)</f>
        <v>218000</v>
      </c>
      <c r="G100" s="42" t="n">
        <f aca="false">SUM(G101+G104)</f>
        <v>180000</v>
      </c>
      <c r="H100" s="36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</row>
    <row r="101" customFormat="false" ht="12.75" hidden="false" customHeight="false" outlineLevel="0" collapsed="false">
      <c r="A101" s="32"/>
      <c r="B101" s="33"/>
      <c r="C101" s="56" t="s">
        <v>28</v>
      </c>
      <c r="D101" s="32"/>
      <c r="E101" s="3" t="s">
        <v>29</v>
      </c>
      <c r="F101" s="44" t="n">
        <f aca="false">SUM(F102:F103)</f>
        <v>205000</v>
      </c>
      <c r="G101" s="44" t="n">
        <f aca="false">SUM(G102:G103)</f>
        <v>167000</v>
      </c>
      <c r="H101" s="36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2.75" hidden="false" customHeight="false" outlineLevel="0" collapsed="false">
      <c r="A102" s="32"/>
      <c r="B102" s="33"/>
      <c r="C102" s="56"/>
      <c r="D102" s="32" t="s">
        <v>26</v>
      </c>
      <c r="E102" s="3" t="s">
        <v>102</v>
      </c>
      <c r="F102" s="45" t="n">
        <v>150000</v>
      </c>
      <c r="G102" s="45" t="n">
        <v>150000</v>
      </c>
      <c r="H102" s="36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25.5" hidden="false" customHeight="false" outlineLevel="0" collapsed="false">
      <c r="A103" s="32"/>
      <c r="B103" s="33"/>
      <c r="C103" s="56"/>
      <c r="D103" s="32" t="s">
        <v>42</v>
      </c>
      <c r="E103" s="3" t="s">
        <v>103</v>
      </c>
      <c r="F103" s="45" t="n">
        <v>55000</v>
      </c>
      <c r="G103" s="45" t="n">
        <v>17000</v>
      </c>
      <c r="H103" s="36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2.75" hidden="false" customHeight="false" outlineLevel="0" collapsed="false">
      <c r="A104" s="32"/>
      <c r="B104" s="33"/>
      <c r="C104" s="56" t="s">
        <v>85</v>
      </c>
      <c r="D104" s="33"/>
      <c r="E104" s="116" t="s">
        <v>17</v>
      </c>
      <c r="F104" s="117" t="n">
        <v>13000</v>
      </c>
      <c r="G104" s="35" t="n">
        <v>13000</v>
      </c>
      <c r="H104" s="36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2.75" hidden="false" customHeight="false" outlineLevel="0" collapsed="false">
      <c r="A105" s="32"/>
      <c r="B105" s="33"/>
      <c r="C105" s="56"/>
      <c r="D105" s="32"/>
      <c r="F105" s="45"/>
      <c r="G105" s="45"/>
      <c r="H105" s="36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5" hidden="false" customHeight="true" outlineLevel="0" collapsed="false">
      <c r="A106" s="118" t="s">
        <v>104</v>
      </c>
      <c r="B106" s="119"/>
      <c r="C106" s="120"/>
      <c r="D106" s="118"/>
      <c r="E106" s="121" t="s">
        <v>105</v>
      </c>
      <c r="F106" s="122" t="n">
        <f aca="false">SUM(F107,F117,F121,F124,F133,F142,F145)</f>
        <v>493361</v>
      </c>
      <c r="G106" s="122" t="n">
        <f aca="false">SUM(G107,G117,G121,G124,G133,G142,G145)</f>
        <v>681959</v>
      </c>
      <c r="H106" s="123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</row>
    <row r="107" customFormat="false" ht="26.25" hidden="false" customHeight="false" outlineLevel="0" collapsed="false">
      <c r="A107" s="124"/>
      <c r="B107" s="26" t="s">
        <v>106</v>
      </c>
      <c r="C107" s="27"/>
      <c r="D107" s="28"/>
      <c r="E107" s="29" t="s">
        <v>107</v>
      </c>
      <c r="F107" s="30" t="n">
        <f aca="false">SUM(F108+F109+F115)</f>
        <v>84600</v>
      </c>
      <c r="G107" s="30" t="n">
        <f aca="false">SUM(G108+G109+G115)</f>
        <v>181000</v>
      </c>
      <c r="H107" s="31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</row>
    <row r="108" customFormat="false" ht="12.75" hidden="false" customHeight="false" outlineLevel="0" collapsed="false">
      <c r="A108" s="25"/>
      <c r="B108" s="33"/>
      <c r="C108" s="56" t="s">
        <v>36</v>
      </c>
      <c r="D108" s="32"/>
      <c r="E108" s="57" t="s">
        <v>37</v>
      </c>
      <c r="F108" s="35" t="n">
        <v>18000</v>
      </c>
      <c r="G108" s="35" t="n">
        <v>5000</v>
      </c>
      <c r="H108" s="36"/>
    </row>
    <row r="109" customFormat="false" ht="12.75" hidden="false" customHeight="false" outlineLevel="0" collapsed="false">
      <c r="A109" s="65"/>
      <c r="B109" s="59"/>
      <c r="C109" s="60" t="s">
        <v>28</v>
      </c>
      <c r="D109" s="58"/>
      <c r="E109" s="61" t="s">
        <v>29</v>
      </c>
      <c r="F109" s="44" t="n">
        <f aca="false">SUM(F110:F114)</f>
        <v>59000</v>
      </c>
      <c r="G109" s="44" t="n">
        <f aca="false">SUM(G110:G114)</f>
        <v>168000</v>
      </c>
      <c r="H109" s="62"/>
    </row>
    <row r="110" customFormat="false" ht="38.25" hidden="false" customHeight="false" outlineLevel="0" collapsed="false">
      <c r="A110" s="25"/>
      <c r="B110" s="33"/>
      <c r="C110" s="56"/>
      <c r="D110" s="32" t="s">
        <v>26</v>
      </c>
      <c r="E110" s="57" t="s">
        <v>108</v>
      </c>
      <c r="F110" s="45" t="n">
        <v>57000</v>
      </c>
      <c r="G110" s="45" t="n">
        <v>93000</v>
      </c>
      <c r="H110" s="36"/>
    </row>
    <row r="111" customFormat="false" ht="30.75" hidden="false" customHeight="true" outlineLevel="0" collapsed="false">
      <c r="A111" s="25"/>
      <c r="B111" s="33"/>
      <c r="C111" s="56"/>
      <c r="D111" s="32" t="s">
        <v>42</v>
      </c>
      <c r="E111" s="57" t="s">
        <v>109</v>
      </c>
      <c r="F111" s="45"/>
      <c r="G111" s="45" t="n">
        <v>50000</v>
      </c>
      <c r="H111" s="36"/>
    </row>
    <row r="112" customFormat="false" ht="25.5" hidden="false" customHeight="false" outlineLevel="0" collapsed="false">
      <c r="A112" s="25"/>
      <c r="B112" s="33"/>
      <c r="C112" s="56"/>
      <c r="D112" s="32" t="s">
        <v>42</v>
      </c>
      <c r="E112" s="57" t="s">
        <v>110</v>
      </c>
      <c r="F112" s="45" t="n">
        <v>0</v>
      </c>
      <c r="G112" s="45" t="n">
        <v>8000</v>
      </c>
      <c r="H112" s="36"/>
    </row>
    <row r="113" customFormat="false" ht="38.25" hidden="false" customHeight="false" outlineLevel="0" collapsed="false">
      <c r="A113" s="25"/>
      <c r="B113" s="33"/>
      <c r="C113" s="56"/>
      <c r="D113" s="32" t="s">
        <v>44</v>
      </c>
      <c r="E113" s="57" t="s">
        <v>111</v>
      </c>
      <c r="F113" s="45"/>
      <c r="G113" s="45" t="n">
        <v>15000</v>
      </c>
      <c r="H113" s="36"/>
    </row>
    <row r="114" customFormat="false" ht="25.5" hidden="false" customHeight="false" outlineLevel="0" collapsed="false">
      <c r="A114" s="25"/>
      <c r="B114" s="33"/>
      <c r="C114" s="56"/>
      <c r="D114" s="32" t="s">
        <v>46</v>
      </c>
      <c r="E114" s="57" t="s">
        <v>112</v>
      </c>
      <c r="F114" s="45" t="n">
        <v>2000</v>
      </c>
      <c r="G114" s="45" t="n">
        <v>2000</v>
      </c>
      <c r="H114" s="36"/>
    </row>
    <row r="115" customFormat="false" ht="25.5" hidden="false" customHeight="false" outlineLevel="0" collapsed="false">
      <c r="A115" s="25"/>
      <c r="B115" s="33"/>
      <c r="C115" s="56" t="s">
        <v>113</v>
      </c>
      <c r="D115" s="32"/>
      <c r="E115" s="57" t="s">
        <v>114</v>
      </c>
      <c r="F115" s="35" t="n">
        <v>7600</v>
      </c>
      <c r="G115" s="35" t="n">
        <v>8000</v>
      </c>
      <c r="H115" s="36"/>
    </row>
    <row r="116" customFormat="false" ht="12.75" hidden="false" customHeight="false" outlineLevel="0" collapsed="false">
      <c r="A116" s="25"/>
      <c r="B116" s="33"/>
      <c r="C116" s="56"/>
      <c r="D116" s="32"/>
      <c r="E116" s="57"/>
      <c r="F116" s="45"/>
      <c r="G116" s="45"/>
      <c r="H116" s="36"/>
    </row>
    <row r="117" customFormat="false" ht="25.5" hidden="false" customHeight="false" outlineLevel="0" collapsed="false">
      <c r="A117" s="25"/>
      <c r="B117" s="38" t="s">
        <v>115</v>
      </c>
      <c r="C117" s="60"/>
      <c r="D117" s="58"/>
      <c r="E117" s="41" t="s">
        <v>116</v>
      </c>
      <c r="F117" s="55" t="n">
        <f aca="false">SUM(F118:F119)</f>
        <v>18817</v>
      </c>
      <c r="G117" s="55" t="n">
        <f aca="false">SUM(G118:G119)</f>
        <v>19013</v>
      </c>
      <c r="H117" s="36"/>
    </row>
    <row r="118" customFormat="false" ht="12.75" hidden="false" customHeight="false" outlineLevel="0" collapsed="false">
      <c r="A118" s="25"/>
      <c r="B118" s="125"/>
      <c r="C118" s="56" t="s">
        <v>117</v>
      </c>
      <c r="D118" s="32"/>
      <c r="E118" s="115" t="s">
        <v>118</v>
      </c>
      <c r="F118" s="126" t="n">
        <v>8817</v>
      </c>
      <c r="G118" s="126" t="n">
        <v>19013</v>
      </c>
      <c r="H118" s="36"/>
    </row>
    <row r="119" customFormat="false" ht="12.75" hidden="false" customHeight="false" outlineLevel="0" collapsed="false">
      <c r="A119" s="25"/>
      <c r="B119" s="33"/>
      <c r="C119" s="56" t="s">
        <v>28</v>
      </c>
      <c r="D119" s="32"/>
      <c r="E119" s="57" t="s">
        <v>29</v>
      </c>
      <c r="F119" s="44" t="n">
        <v>10000</v>
      </c>
      <c r="G119" s="44"/>
      <c r="H119" s="36"/>
    </row>
    <row r="120" customFormat="false" ht="12.75" hidden="false" customHeight="false" outlineLevel="0" collapsed="false">
      <c r="A120" s="25"/>
      <c r="B120" s="33"/>
      <c r="C120" s="56"/>
      <c r="D120" s="32"/>
      <c r="E120" s="57"/>
      <c r="F120" s="45"/>
      <c r="G120" s="45"/>
      <c r="H120" s="36"/>
    </row>
    <row r="121" s="14" customFormat="true" ht="25.5" hidden="false" customHeight="false" outlineLevel="0" collapsed="false">
      <c r="A121" s="25"/>
      <c r="B121" s="63" t="s">
        <v>119</v>
      </c>
      <c r="C121" s="64"/>
      <c r="D121" s="65"/>
      <c r="E121" s="86" t="s">
        <v>120</v>
      </c>
      <c r="F121" s="42" t="n">
        <f aca="false">SUM(F122)</f>
        <v>43212</v>
      </c>
      <c r="G121" s="42" t="n">
        <f aca="false">SUM(G122)</f>
        <v>43784</v>
      </c>
      <c r="H121" s="67"/>
      <c r="I121" s="1"/>
    </row>
    <row r="122" customFormat="false" ht="12.75" hidden="false" customHeight="false" outlineLevel="0" collapsed="false">
      <c r="A122" s="25"/>
      <c r="B122" s="33"/>
      <c r="C122" s="56" t="s">
        <v>28</v>
      </c>
      <c r="D122" s="32"/>
      <c r="E122" s="57" t="s">
        <v>29</v>
      </c>
      <c r="F122" s="44" t="n">
        <v>43212</v>
      </c>
      <c r="G122" s="44" t="n">
        <v>43784</v>
      </c>
      <c r="H122" s="36"/>
    </row>
    <row r="123" customFormat="false" ht="12.75" hidden="false" customHeight="false" outlineLevel="0" collapsed="false">
      <c r="A123" s="127"/>
      <c r="B123" s="128"/>
      <c r="C123" s="128"/>
      <c r="D123" s="127"/>
      <c r="E123" s="129"/>
      <c r="F123" s="130"/>
      <c r="G123" s="130"/>
      <c r="H123" s="72"/>
    </row>
    <row r="124" customFormat="false" ht="18" hidden="false" customHeight="true" outlineLevel="0" collapsed="false">
      <c r="A124" s="32"/>
      <c r="B124" s="65" t="s">
        <v>121</v>
      </c>
      <c r="C124" s="64"/>
      <c r="D124" s="65"/>
      <c r="E124" s="86" t="s">
        <v>122</v>
      </c>
      <c r="F124" s="42" t="n">
        <f aca="false">SUM(F125+F126+F130+F131)</f>
        <v>52062</v>
      </c>
      <c r="G124" s="42" t="n">
        <f aca="false">SUM(G125+G126+G130+G131)</f>
        <v>63012</v>
      </c>
      <c r="H124" s="67"/>
    </row>
    <row r="125" customFormat="false" ht="12.75" hidden="false" customHeight="false" outlineLevel="0" collapsed="false">
      <c r="A125" s="32"/>
      <c r="B125" s="33"/>
      <c r="C125" s="56" t="s">
        <v>117</v>
      </c>
      <c r="D125" s="32"/>
      <c r="E125" s="57" t="s">
        <v>118</v>
      </c>
      <c r="F125" s="131" t="n">
        <v>3000</v>
      </c>
      <c r="G125" s="44" t="n">
        <v>1500</v>
      </c>
      <c r="H125" s="36"/>
    </row>
    <row r="126" customFormat="false" ht="12.75" hidden="false" customHeight="false" outlineLevel="0" collapsed="false">
      <c r="A126" s="32"/>
      <c r="B126" s="33"/>
      <c r="C126" s="56" t="s">
        <v>28</v>
      </c>
      <c r="D126" s="32"/>
      <c r="E126" s="3" t="s">
        <v>83</v>
      </c>
      <c r="F126" s="35" t="n">
        <f aca="false">SUM(F127,F128,F129)</f>
        <v>37562</v>
      </c>
      <c r="G126" s="35" t="n">
        <f aca="false">SUM(G127,G128,G129)</f>
        <v>50012</v>
      </c>
      <c r="H126" s="36"/>
    </row>
    <row r="127" customFormat="false" ht="32.25" hidden="false" customHeight="true" outlineLevel="0" collapsed="false">
      <c r="A127" s="32"/>
      <c r="B127" s="33"/>
      <c r="C127" s="56"/>
      <c r="D127" s="132" t="s">
        <v>38</v>
      </c>
      <c r="E127" s="3" t="s">
        <v>123</v>
      </c>
      <c r="F127" s="45" t="n">
        <v>34562</v>
      </c>
      <c r="G127" s="45" t="n">
        <v>48034</v>
      </c>
      <c r="H127" s="36"/>
    </row>
    <row r="128" customFormat="false" ht="12.75" hidden="false" customHeight="false" outlineLevel="0" collapsed="false">
      <c r="A128" s="32"/>
      <c r="B128" s="33"/>
      <c r="C128" s="56"/>
      <c r="D128" s="132" t="s">
        <v>124</v>
      </c>
      <c r="E128" s="57" t="s">
        <v>125</v>
      </c>
      <c r="F128" s="45" t="n">
        <v>3000</v>
      </c>
      <c r="G128" s="45" t="n">
        <v>1000</v>
      </c>
      <c r="H128" s="36"/>
    </row>
    <row r="129" customFormat="false" ht="12.75" hidden="false" customHeight="false" outlineLevel="0" collapsed="false">
      <c r="A129" s="32"/>
      <c r="B129" s="33"/>
      <c r="C129" s="56"/>
      <c r="D129" s="132"/>
      <c r="E129" s="3" t="s">
        <v>84</v>
      </c>
      <c r="F129" s="45"/>
      <c r="G129" s="45" t="n">
        <v>978</v>
      </c>
      <c r="H129" s="36"/>
    </row>
    <row r="130" customFormat="false" ht="12.75" hidden="false" customHeight="false" outlineLevel="0" collapsed="false">
      <c r="A130" s="32"/>
      <c r="B130" s="33"/>
      <c r="C130" s="56" t="s">
        <v>85</v>
      </c>
      <c r="D130" s="32"/>
      <c r="E130" s="3" t="s">
        <v>17</v>
      </c>
      <c r="F130" s="133" t="n">
        <v>10000</v>
      </c>
      <c r="G130" s="134" t="n">
        <v>10000</v>
      </c>
      <c r="H130" s="36"/>
    </row>
    <row r="131" customFormat="false" ht="25.5" hidden="false" customHeight="false" outlineLevel="0" collapsed="false">
      <c r="A131" s="32"/>
      <c r="B131" s="33"/>
      <c r="C131" s="56" t="s">
        <v>126</v>
      </c>
      <c r="D131" s="32"/>
      <c r="E131" s="57" t="s">
        <v>127</v>
      </c>
      <c r="F131" s="135" t="n">
        <v>1500</v>
      </c>
      <c r="G131" s="135" t="n">
        <v>1500</v>
      </c>
      <c r="H131" s="36"/>
    </row>
    <row r="132" customFormat="false" ht="12.75" hidden="false" customHeight="false" outlineLevel="0" collapsed="false">
      <c r="A132" s="32"/>
      <c r="B132" s="33"/>
      <c r="C132" s="56"/>
      <c r="D132" s="32"/>
      <c r="F132" s="45"/>
      <c r="G132" s="45"/>
      <c r="H132" s="36"/>
    </row>
    <row r="133" customFormat="false" ht="12.75" hidden="false" customHeight="false" outlineLevel="0" collapsed="false">
      <c r="A133" s="32"/>
      <c r="B133" s="63" t="s">
        <v>128</v>
      </c>
      <c r="C133" s="64"/>
      <c r="D133" s="65"/>
      <c r="E133" s="86" t="s">
        <v>129</v>
      </c>
      <c r="F133" s="42" t="n">
        <f aca="false">SUM(F134:F140)</f>
        <v>198570</v>
      </c>
      <c r="G133" s="42" t="n">
        <f aca="false">SUM(G134:G140)</f>
        <v>248150</v>
      </c>
      <c r="H133" s="67"/>
    </row>
    <row r="134" customFormat="false" ht="12.75" hidden="false" customHeight="false" outlineLevel="0" collapsed="false">
      <c r="A134" s="58"/>
      <c r="B134" s="136"/>
      <c r="C134" s="137" t="s">
        <v>130</v>
      </c>
      <c r="D134" s="138"/>
      <c r="E134" s="139" t="s">
        <v>131</v>
      </c>
      <c r="F134" s="126" t="n">
        <v>59460</v>
      </c>
      <c r="G134" s="126" t="n">
        <v>72500</v>
      </c>
      <c r="H134" s="140"/>
    </row>
    <row r="135" customFormat="false" ht="25.5" hidden="false" customHeight="false" outlineLevel="0" collapsed="false">
      <c r="A135" s="32"/>
      <c r="B135" s="33"/>
      <c r="C135" s="56" t="s">
        <v>132</v>
      </c>
      <c r="D135" s="32"/>
      <c r="E135" s="3" t="s">
        <v>133</v>
      </c>
      <c r="F135" s="71" t="n">
        <v>86500</v>
      </c>
      <c r="G135" s="71" t="n">
        <v>106050</v>
      </c>
      <c r="H135" s="36"/>
    </row>
    <row r="136" customFormat="false" ht="12.75" hidden="false" customHeight="false" outlineLevel="0" collapsed="false">
      <c r="A136" s="32"/>
      <c r="B136" s="33"/>
      <c r="C136" s="56" t="s">
        <v>134</v>
      </c>
      <c r="D136" s="32"/>
      <c r="E136" s="3" t="s">
        <v>135</v>
      </c>
      <c r="F136" s="126" t="n">
        <v>11811</v>
      </c>
      <c r="G136" s="126" t="n">
        <v>13000</v>
      </c>
      <c r="H136" s="36"/>
    </row>
    <row r="137" customFormat="false" ht="12.75" hidden="false" customHeight="false" outlineLevel="0" collapsed="false">
      <c r="A137" s="32"/>
      <c r="B137" s="33"/>
      <c r="C137" s="56" t="s">
        <v>136</v>
      </c>
      <c r="D137" s="32"/>
      <c r="E137" s="3" t="s">
        <v>137</v>
      </c>
      <c r="F137" s="126" t="n">
        <v>26599</v>
      </c>
      <c r="G137" s="126" t="n">
        <v>34500</v>
      </c>
      <c r="H137" s="36"/>
    </row>
    <row r="138" customFormat="false" ht="12.75" hidden="false" customHeight="false" outlineLevel="0" collapsed="false">
      <c r="A138" s="32"/>
      <c r="B138" s="33"/>
      <c r="C138" s="56" t="s">
        <v>138</v>
      </c>
      <c r="D138" s="32"/>
      <c r="E138" s="57" t="s">
        <v>139</v>
      </c>
      <c r="F138" s="126" t="n">
        <v>3800</v>
      </c>
      <c r="G138" s="126" t="n">
        <v>4700</v>
      </c>
      <c r="H138" s="36"/>
    </row>
    <row r="139" customFormat="false" ht="12.75" hidden="false" customHeight="false" outlineLevel="0" collapsed="false">
      <c r="A139" s="32"/>
      <c r="B139" s="33"/>
      <c r="C139" s="56"/>
      <c r="D139" s="32"/>
      <c r="F139" s="141"/>
      <c r="G139" s="141"/>
      <c r="H139" s="36"/>
    </row>
    <row r="140" customFormat="false" ht="12.75" hidden="false" customHeight="false" outlineLevel="0" collapsed="false">
      <c r="A140" s="32"/>
      <c r="B140" s="33"/>
      <c r="C140" s="56"/>
      <c r="D140" s="32"/>
      <c r="E140" s="3" t="s">
        <v>71</v>
      </c>
      <c r="F140" s="71" t="n">
        <v>10400</v>
      </c>
      <c r="G140" s="71" t="n">
        <v>17400</v>
      </c>
      <c r="H140" s="36"/>
    </row>
    <row r="141" customFormat="false" ht="12.75" hidden="false" customHeight="false" outlineLevel="0" collapsed="false">
      <c r="A141" s="32"/>
      <c r="B141" s="33"/>
      <c r="C141" s="56"/>
      <c r="D141" s="32"/>
      <c r="F141" s="45"/>
      <c r="G141" s="45"/>
      <c r="H141" s="36"/>
    </row>
    <row r="142" customFormat="false" ht="12.75" hidden="false" customHeight="false" outlineLevel="0" collapsed="false">
      <c r="A142" s="32"/>
      <c r="B142" s="63" t="s">
        <v>140</v>
      </c>
      <c r="C142" s="64"/>
      <c r="D142" s="65"/>
      <c r="E142" s="86" t="s">
        <v>141</v>
      </c>
      <c r="F142" s="42" t="n">
        <f aca="false">SUM(F143:F143)</f>
        <v>50100</v>
      </c>
      <c r="G142" s="42" t="n">
        <f aca="false">SUM(G143:G143)</f>
        <v>61000</v>
      </c>
      <c r="H142" s="67"/>
    </row>
    <row r="143" customFormat="false" ht="12.75" hidden="false" customHeight="false" outlineLevel="0" collapsed="false">
      <c r="A143" s="32"/>
      <c r="B143" s="33"/>
      <c r="C143" s="56" t="s">
        <v>28</v>
      </c>
      <c r="D143" s="32"/>
      <c r="E143" s="3" t="s">
        <v>29</v>
      </c>
      <c r="F143" s="35" t="n">
        <v>50100</v>
      </c>
      <c r="G143" s="35" t="n">
        <v>61000</v>
      </c>
      <c r="H143" s="36"/>
    </row>
    <row r="144" customFormat="false" ht="12.75" hidden="false" customHeight="false" outlineLevel="0" collapsed="false">
      <c r="A144" s="32"/>
      <c r="B144" s="33"/>
      <c r="C144" s="56"/>
      <c r="D144" s="32"/>
      <c r="F144" s="45"/>
      <c r="G144" s="45"/>
      <c r="H144" s="36"/>
    </row>
    <row r="145" s="14" customFormat="true" ht="12.75" hidden="false" customHeight="false" outlineLevel="0" collapsed="false">
      <c r="A145" s="25"/>
      <c r="B145" s="63" t="s">
        <v>142</v>
      </c>
      <c r="C145" s="64"/>
      <c r="D145" s="65"/>
      <c r="E145" s="86" t="s">
        <v>143</v>
      </c>
      <c r="F145" s="42" t="n">
        <f aca="false">SUM(F146,F148)</f>
        <v>46000</v>
      </c>
      <c r="G145" s="42" t="n">
        <f aca="false">SUM(G146,G148)</f>
        <v>66000</v>
      </c>
      <c r="H145" s="67"/>
      <c r="I145" s="1"/>
    </row>
    <row r="146" s="142" customFormat="true" ht="12.75" hidden="false" customHeight="false" outlineLevel="0" collapsed="false">
      <c r="A146" s="73"/>
      <c r="B146" s="74"/>
      <c r="C146" s="69" t="s">
        <v>28</v>
      </c>
      <c r="D146" s="73"/>
      <c r="E146" s="115" t="s">
        <v>29</v>
      </c>
      <c r="F146" s="126" t="n">
        <f aca="false">SUM(F147)</f>
        <v>40000</v>
      </c>
      <c r="G146" s="126" t="n">
        <f aca="false">SUM(G147)</f>
        <v>60000</v>
      </c>
      <c r="H146" s="76"/>
      <c r="I146" s="1"/>
    </row>
    <row r="147" s="142" customFormat="true" ht="38.25" hidden="false" customHeight="false" outlineLevel="0" collapsed="false">
      <c r="A147" s="73"/>
      <c r="B147" s="74"/>
      <c r="C147" s="69"/>
      <c r="D147" s="73" t="s">
        <v>26</v>
      </c>
      <c r="E147" s="115" t="s">
        <v>144</v>
      </c>
      <c r="F147" s="141" t="n">
        <v>40000</v>
      </c>
      <c r="G147" s="141" t="n">
        <v>60000</v>
      </c>
      <c r="H147" s="76"/>
      <c r="I147" s="1"/>
    </row>
    <row r="148" s="142" customFormat="true" ht="12.75" hidden="false" customHeight="false" outlineLevel="0" collapsed="false">
      <c r="A148" s="73"/>
      <c r="B148" s="74"/>
      <c r="C148" s="69" t="s">
        <v>85</v>
      </c>
      <c r="D148" s="73"/>
      <c r="E148" s="115" t="s">
        <v>17</v>
      </c>
      <c r="F148" s="71" t="n">
        <v>6000</v>
      </c>
      <c r="G148" s="71" t="n">
        <v>6000</v>
      </c>
      <c r="H148" s="76"/>
      <c r="I148" s="1"/>
    </row>
    <row r="149" s="142" customFormat="true" ht="12.75" hidden="false" customHeight="false" outlineLevel="0" collapsed="false">
      <c r="A149" s="73"/>
      <c r="B149" s="74"/>
      <c r="C149" s="69"/>
      <c r="D149" s="73"/>
      <c r="E149" s="115"/>
      <c r="F149" s="141"/>
      <c r="G149" s="141"/>
      <c r="H149" s="76"/>
      <c r="I149" s="1"/>
    </row>
    <row r="150" customFormat="false" ht="22.5" hidden="false" customHeight="true" outlineLevel="0" collapsed="false">
      <c r="A150" s="46" t="s">
        <v>145</v>
      </c>
      <c r="B150" s="47"/>
      <c r="C150" s="48"/>
      <c r="D150" s="46"/>
      <c r="E150" s="49" t="s">
        <v>146</v>
      </c>
      <c r="F150" s="143" t="n">
        <f aca="false">SUM(F151,F158,F166,F188,F195,F200)</f>
        <v>11313226</v>
      </c>
      <c r="G150" s="143" t="n">
        <f aca="false">SUM(G151,G158,G166,G188,G195,G200)</f>
        <v>13957842</v>
      </c>
      <c r="H150" s="51"/>
    </row>
    <row r="151" customFormat="false" ht="13.5" hidden="false" customHeight="false" outlineLevel="0" collapsed="false">
      <c r="A151" s="25"/>
      <c r="B151" s="26" t="s">
        <v>147</v>
      </c>
      <c r="C151" s="27"/>
      <c r="D151" s="28"/>
      <c r="E151" s="29" t="s">
        <v>148</v>
      </c>
      <c r="F151" s="30" t="n">
        <f aca="false">SUM(F152:F156)</f>
        <v>1411700</v>
      </c>
      <c r="G151" s="30" t="n">
        <f aca="false">SUM(G152:G156)</f>
        <v>1409000</v>
      </c>
      <c r="H151" s="31"/>
    </row>
    <row r="152" customFormat="false" ht="12.75" hidden="false" customHeight="false" outlineLevel="0" collapsed="false">
      <c r="A152" s="73"/>
      <c r="B152" s="74"/>
      <c r="C152" s="69" t="s">
        <v>130</v>
      </c>
      <c r="D152" s="73"/>
      <c r="E152" s="115" t="s">
        <v>131</v>
      </c>
      <c r="F152" s="126" t="n">
        <v>1100000</v>
      </c>
      <c r="G152" s="126" t="n">
        <v>1100000</v>
      </c>
      <c r="H152" s="76"/>
    </row>
    <row r="153" customFormat="false" ht="12.75" hidden="false" customHeight="false" outlineLevel="0" collapsed="false">
      <c r="A153" s="73"/>
      <c r="B153" s="74"/>
      <c r="C153" s="69" t="s">
        <v>134</v>
      </c>
      <c r="D153" s="73"/>
      <c r="E153" s="115" t="s">
        <v>149</v>
      </c>
      <c r="F153" s="126" t="n">
        <v>77700</v>
      </c>
      <c r="G153" s="126" t="n">
        <v>78000</v>
      </c>
      <c r="H153" s="76"/>
    </row>
    <row r="154" customFormat="false" ht="12.75" hidden="false" customHeight="false" outlineLevel="0" collapsed="false">
      <c r="A154" s="73"/>
      <c r="B154" s="74"/>
      <c r="C154" s="69" t="s">
        <v>136</v>
      </c>
      <c r="D154" s="73"/>
      <c r="E154" s="115" t="s">
        <v>137</v>
      </c>
      <c r="F154" s="126" t="n">
        <v>200000</v>
      </c>
      <c r="G154" s="126" t="n">
        <v>201000</v>
      </c>
      <c r="H154" s="76"/>
    </row>
    <row r="155" customFormat="false" ht="12.75" hidden="false" customHeight="false" outlineLevel="0" collapsed="false">
      <c r="A155" s="73"/>
      <c r="B155" s="74"/>
      <c r="C155" s="69" t="s">
        <v>138</v>
      </c>
      <c r="D155" s="73"/>
      <c r="E155" s="115" t="s">
        <v>150</v>
      </c>
      <c r="F155" s="126" t="n">
        <v>28000</v>
      </c>
      <c r="G155" s="126" t="n">
        <v>30000</v>
      </c>
      <c r="H155" s="76"/>
    </row>
    <row r="156" customFormat="false" ht="12.75" hidden="false" customHeight="false" outlineLevel="0" collapsed="false">
      <c r="A156" s="73"/>
      <c r="B156" s="74"/>
      <c r="C156" s="69" t="s">
        <v>117</v>
      </c>
      <c r="D156" s="73"/>
      <c r="E156" s="115" t="s">
        <v>118</v>
      </c>
      <c r="F156" s="126" t="n">
        <v>6000</v>
      </c>
      <c r="G156" s="126"/>
      <c r="H156" s="76"/>
    </row>
    <row r="157" customFormat="false" ht="12.75" hidden="false" customHeight="false" outlineLevel="0" collapsed="false">
      <c r="A157" s="32"/>
      <c r="B157" s="33"/>
      <c r="C157" s="56"/>
      <c r="D157" s="32"/>
      <c r="F157" s="45"/>
      <c r="G157" s="45"/>
      <c r="H157" s="36"/>
    </row>
    <row r="158" customFormat="false" ht="18" hidden="false" customHeight="true" outlineLevel="0" collapsed="false">
      <c r="A158" s="32"/>
      <c r="B158" s="63" t="s">
        <v>151</v>
      </c>
      <c r="C158" s="64"/>
      <c r="D158" s="65"/>
      <c r="E158" s="86" t="s">
        <v>152</v>
      </c>
      <c r="F158" s="42" t="n">
        <f aca="false">SUM(F159:F164)</f>
        <v>447000</v>
      </c>
      <c r="G158" s="42" t="n">
        <f aca="false">SUM(G159:G164)</f>
        <v>443000</v>
      </c>
      <c r="H158" s="67"/>
    </row>
    <row r="159" customFormat="false" ht="12.75" hidden="false" customHeight="false" outlineLevel="0" collapsed="false">
      <c r="A159" s="32"/>
      <c r="B159" s="33"/>
      <c r="C159" s="56" t="s">
        <v>153</v>
      </c>
      <c r="D159" s="32"/>
      <c r="E159" s="3" t="s">
        <v>154</v>
      </c>
      <c r="F159" s="44" t="n">
        <v>385000</v>
      </c>
      <c r="G159" s="44" t="n">
        <v>396000</v>
      </c>
      <c r="H159" s="36"/>
    </row>
    <row r="160" customFormat="false" ht="12.75" hidden="false" customHeight="false" outlineLevel="0" collapsed="false">
      <c r="A160" s="32"/>
      <c r="B160" s="33"/>
      <c r="C160" s="56" t="s">
        <v>117</v>
      </c>
      <c r="D160" s="32"/>
      <c r="E160" s="57" t="s">
        <v>118</v>
      </c>
      <c r="F160" s="37" t="n">
        <v>13000</v>
      </c>
      <c r="G160" s="37" t="n">
        <v>14000</v>
      </c>
      <c r="H160" s="36"/>
    </row>
    <row r="161" customFormat="false" ht="12.75" hidden="false" customHeight="false" outlineLevel="0" collapsed="false">
      <c r="A161" s="32"/>
      <c r="B161" s="33"/>
      <c r="C161" s="56" t="s">
        <v>28</v>
      </c>
      <c r="D161" s="32"/>
      <c r="E161" s="3" t="s">
        <v>29</v>
      </c>
      <c r="F161" s="35" t="n">
        <v>36000</v>
      </c>
      <c r="G161" s="35" t="n">
        <v>20000</v>
      </c>
      <c r="H161" s="36"/>
    </row>
    <row r="162" customFormat="false" ht="12.75" hidden="false" customHeight="false" outlineLevel="0" collapsed="false">
      <c r="A162" s="32"/>
      <c r="B162" s="33"/>
      <c r="C162" s="56" t="s">
        <v>155</v>
      </c>
      <c r="D162" s="32"/>
      <c r="E162" s="3" t="s">
        <v>156</v>
      </c>
      <c r="F162" s="44" t="n">
        <v>1000</v>
      </c>
      <c r="G162" s="44" t="n">
        <v>1000</v>
      </c>
      <c r="H162" s="36"/>
    </row>
    <row r="163" customFormat="false" ht="12.75" hidden="false" customHeight="false" outlineLevel="0" collapsed="false">
      <c r="A163" s="32"/>
      <c r="B163" s="33"/>
      <c r="C163" s="56" t="s">
        <v>157</v>
      </c>
      <c r="D163" s="32"/>
      <c r="E163" s="57" t="s">
        <v>158</v>
      </c>
      <c r="F163" s="44" t="n">
        <v>2000</v>
      </c>
      <c r="G163" s="44" t="n">
        <v>2000</v>
      </c>
      <c r="H163" s="36"/>
    </row>
    <row r="164" customFormat="false" ht="38.25" hidden="false" customHeight="false" outlineLevel="0" collapsed="false">
      <c r="A164" s="32"/>
      <c r="B164" s="33"/>
      <c r="C164" s="56" t="s">
        <v>159</v>
      </c>
      <c r="D164" s="32"/>
      <c r="E164" s="57" t="s">
        <v>160</v>
      </c>
      <c r="F164" s="35" t="n">
        <v>10000</v>
      </c>
      <c r="G164" s="35" t="n">
        <v>10000</v>
      </c>
      <c r="H164" s="36"/>
    </row>
    <row r="165" customFormat="false" ht="12.75" hidden="false" customHeight="false" outlineLevel="0" collapsed="false">
      <c r="A165" s="58"/>
      <c r="B165" s="59"/>
      <c r="C165" s="60"/>
      <c r="D165" s="58"/>
      <c r="E165" s="61"/>
      <c r="F165" s="35"/>
      <c r="G165" s="35"/>
      <c r="H165" s="62"/>
    </row>
    <row r="166" customFormat="false" ht="24.75" hidden="false" customHeight="true" outlineLevel="0" collapsed="false">
      <c r="A166" s="32"/>
      <c r="B166" s="63" t="s">
        <v>161</v>
      </c>
      <c r="C166" s="64"/>
      <c r="D166" s="65"/>
      <c r="E166" s="86" t="s">
        <v>162</v>
      </c>
      <c r="F166" s="42" t="n">
        <f aca="false">SUM(F167:F172)+F176+F177+F178+F180</f>
        <v>8912926</v>
      </c>
      <c r="G166" s="42" t="n">
        <f aca="false">SUM(G167:G172)+G176+G177+G178+G180+G184</f>
        <v>11532000</v>
      </c>
      <c r="H166" s="67"/>
    </row>
    <row r="167" customFormat="false" ht="12.75" hidden="false" customHeight="false" outlineLevel="0" collapsed="false">
      <c r="A167" s="32"/>
      <c r="B167" s="33"/>
      <c r="C167" s="56" t="s">
        <v>130</v>
      </c>
      <c r="D167" s="32"/>
      <c r="E167" s="3" t="s">
        <v>131</v>
      </c>
      <c r="F167" s="44" t="n">
        <v>5000000</v>
      </c>
      <c r="G167" s="44" t="n">
        <v>6298000</v>
      </c>
      <c r="H167" s="85"/>
    </row>
    <row r="168" customFormat="false" ht="12.75" hidden="false" customHeight="false" outlineLevel="0" collapsed="false">
      <c r="A168" s="32"/>
      <c r="B168" s="33"/>
      <c r="C168" s="56" t="s">
        <v>134</v>
      </c>
      <c r="D168" s="32"/>
      <c r="E168" s="3" t="s">
        <v>149</v>
      </c>
      <c r="F168" s="44" t="n">
        <v>356400</v>
      </c>
      <c r="G168" s="44" t="n">
        <v>470000</v>
      </c>
      <c r="H168" s="85"/>
    </row>
    <row r="169" customFormat="false" ht="12.75" hidden="false" customHeight="false" outlineLevel="0" collapsed="false">
      <c r="A169" s="32"/>
      <c r="B169" s="33"/>
      <c r="C169" s="56" t="s">
        <v>136</v>
      </c>
      <c r="D169" s="32"/>
      <c r="E169" s="3" t="s">
        <v>137</v>
      </c>
      <c r="F169" s="44" t="n">
        <v>900000</v>
      </c>
      <c r="G169" s="44" t="n">
        <v>1075000</v>
      </c>
      <c r="H169" s="36"/>
    </row>
    <row r="170" customFormat="false" ht="12.75" hidden="false" customHeight="false" outlineLevel="0" collapsed="false">
      <c r="A170" s="32"/>
      <c r="B170" s="33"/>
      <c r="C170" s="56" t="s">
        <v>138</v>
      </c>
      <c r="D170" s="32"/>
      <c r="E170" s="3" t="s">
        <v>139</v>
      </c>
      <c r="F170" s="44" t="n">
        <v>140000</v>
      </c>
      <c r="G170" s="44" t="n">
        <v>178000</v>
      </c>
      <c r="H170" s="36"/>
    </row>
    <row r="171" customFormat="false" ht="12.75" hidden="false" customHeight="false" outlineLevel="0" collapsed="false">
      <c r="A171" s="32"/>
      <c r="B171" s="33"/>
      <c r="C171" s="56" t="s">
        <v>36</v>
      </c>
      <c r="D171" s="32"/>
      <c r="E171" s="57" t="s">
        <v>37</v>
      </c>
      <c r="F171" s="37" t="n">
        <v>48000</v>
      </c>
      <c r="G171" s="37" t="n">
        <v>40000</v>
      </c>
      <c r="H171" s="36"/>
    </row>
    <row r="172" customFormat="false" ht="12.75" hidden="false" customHeight="false" outlineLevel="0" collapsed="false">
      <c r="A172" s="32"/>
      <c r="B172" s="33"/>
      <c r="C172" s="56" t="s">
        <v>40</v>
      </c>
      <c r="D172" s="32"/>
      <c r="E172" s="3" t="s">
        <v>25</v>
      </c>
      <c r="F172" s="35" t="n">
        <f aca="false">SUM(F173,F174)</f>
        <v>310000</v>
      </c>
      <c r="G172" s="35" t="n">
        <f aca="false">SUM(G173,G174)</f>
        <v>510000</v>
      </c>
      <c r="H172" s="36"/>
    </row>
    <row r="173" customFormat="false" ht="12.75" hidden="false" customHeight="false" outlineLevel="0" collapsed="false">
      <c r="A173" s="32"/>
      <c r="B173" s="33"/>
      <c r="C173" s="56"/>
      <c r="D173" s="32" t="s">
        <v>26</v>
      </c>
      <c r="E173" s="3" t="s">
        <v>163</v>
      </c>
      <c r="F173" s="37" t="n">
        <v>10000</v>
      </c>
      <c r="G173" s="37" t="n">
        <v>10000</v>
      </c>
      <c r="H173" s="36"/>
    </row>
    <row r="174" customFormat="false" ht="15" hidden="false" customHeight="true" outlineLevel="0" collapsed="false">
      <c r="A174" s="32"/>
      <c r="B174" s="33"/>
      <c r="C174" s="56"/>
      <c r="D174" s="32" t="s">
        <v>42</v>
      </c>
      <c r="E174" s="3" t="s">
        <v>164</v>
      </c>
      <c r="F174" s="45" t="n">
        <v>300000</v>
      </c>
      <c r="G174" s="45" t="n">
        <v>500000</v>
      </c>
      <c r="H174" s="36"/>
    </row>
    <row r="175" customFormat="false" ht="9.75" hidden="false" customHeight="true" outlineLevel="0" collapsed="false">
      <c r="A175" s="32"/>
      <c r="B175" s="33"/>
      <c r="C175" s="56"/>
      <c r="D175" s="32"/>
      <c r="F175" s="45"/>
      <c r="G175" s="45"/>
      <c r="H175" s="36"/>
    </row>
    <row r="176" customFormat="false" ht="12.75" hidden="false" customHeight="false" outlineLevel="0" collapsed="false">
      <c r="A176" s="32"/>
      <c r="B176" s="33"/>
      <c r="C176" s="56"/>
      <c r="D176" s="32"/>
      <c r="E176" s="3" t="s">
        <v>165</v>
      </c>
      <c r="F176" s="45" t="n">
        <v>1494000</v>
      </c>
      <c r="G176" s="45" t="n">
        <v>1500000</v>
      </c>
      <c r="H176" s="36"/>
    </row>
    <row r="177" customFormat="false" ht="16.5" hidden="false" customHeight="true" outlineLevel="0" collapsed="false">
      <c r="A177" s="32"/>
      <c r="B177" s="33"/>
      <c r="C177" s="56"/>
      <c r="D177" s="32"/>
      <c r="E177" s="3" t="s">
        <v>166</v>
      </c>
      <c r="F177" s="45" t="n">
        <v>380000</v>
      </c>
      <c r="G177" s="45" t="n">
        <v>381000</v>
      </c>
      <c r="H177" s="36"/>
    </row>
    <row r="178" customFormat="false" ht="12.75" hidden="false" customHeight="false" outlineLevel="0" collapsed="false">
      <c r="A178" s="32"/>
      <c r="B178" s="33"/>
      <c r="C178" s="56"/>
      <c r="D178" s="32"/>
      <c r="E178" s="3" t="s">
        <v>167</v>
      </c>
      <c r="F178" s="45" t="n">
        <v>30500</v>
      </c>
      <c r="G178" s="45" t="n">
        <v>30000</v>
      </c>
      <c r="H178" s="36"/>
    </row>
    <row r="179" customFormat="false" ht="11.25" hidden="false" customHeight="true" outlineLevel="0" collapsed="false">
      <c r="A179" s="32"/>
      <c r="B179" s="33"/>
      <c r="C179" s="56"/>
      <c r="D179" s="32"/>
      <c r="F179" s="45"/>
      <c r="G179" s="45"/>
      <c r="H179" s="36"/>
    </row>
    <row r="180" customFormat="false" ht="25.5" hidden="false" customHeight="false" outlineLevel="0" collapsed="false">
      <c r="A180" s="32"/>
      <c r="B180" s="33"/>
      <c r="C180" s="56" t="s">
        <v>98</v>
      </c>
      <c r="D180" s="32"/>
      <c r="E180" s="3" t="s">
        <v>99</v>
      </c>
      <c r="F180" s="35" t="n">
        <f aca="false">SUM(F181:F182)</f>
        <v>254026</v>
      </c>
      <c r="G180" s="35" t="n">
        <f aca="false">SUM(G181:G182)</f>
        <v>350000</v>
      </c>
      <c r="H180" s="36"/>
    </row>
    <row r="181" customFormat="false" ht="25.5" hidden="false" customHeight="false" outlineLevel="0" collapsed="false">
      <c r="A181" s="32"/>
      <c r="B181" s="33"/>
      <c r="C181" s="56"/>
      <c r="D181" s="32" t="s">
        <v>26</v>
      </c>
      <c r="E181" s="3" t="s">
        <v>168</v>
      </c>
      <c r="F181" s="45" t="n">
        <v>254026</v>
      </c>
      <c r="G181" s="45" t="n">
        <v>250000</v>
      </c>
      <c r="H181" s="36"/>
    </row>
    <row r="182" customFormat="false" ht="12.75" hidden="false" customHeight="false" outlineLevel="0" collapsed="false">
      <c r="A182" s="32"/>
      <c r="B182" s="33"/>
      <c r="C182" s="56"/>
      <c r="D182" s="32" t="s">
        <v>42</v>
      </c>
      <c r="E182" s="3" t="s">
        <v>169</v>
      </c>
      <c r="F182" s="45"/>
      <c r="G182" s="45" t="n">
        <v>100000</v>
      </c>
      <c r="H182" s="36"/>
    </row>
    <row r="183" customFormat="false" ht="12.75" hidden="false" customHeight="false" outlineLevel="0" collapsed="false">
      <c r="A183" s="32"/>
      <c r="B183" s="33"/>
      <c r="C183" s="56"/>
      <c r="D183" s="32"/>
      <c r="F183" s="45"/>
      <c r="G183" s="45"/>
      <c r="H183" s="36"/>
    </row>
    <row r="184" customFormat="false" ht="25.5" hidden="false" customHeight="false" outlineLevel="0" collapsed="false">
      <c r="A184" s="32"/>
      <c r="B184" s="33"/>
      <c r="C184" s="56" t="s">
        <v>170</v>
      </c>
      <c r="D184" s="32"/>
      <c r="E184" s="3" t="s">
        <v>99</v>
      </c>
      <c r="F184" s="45"/>
      <c r="G184" s="45" t="n">
        <f aca="false">SUM(G185)</f>
        <v>700000</v>
      </c>
      <c r="H184" s="36"/>
    </row>
    <row r="185" customFormat="false" ht="17.25" hidden="false" customHeight="true" outlineLevel="0" collapsed="false">
      <c r="A185" s="32"/>
      <c r="B185" s="33"/>
      <c r="C185" s="56"/>
      <c r="D185" s="32" t="s">
        <v>26</v>
      </c>
      <c r="E185" s="3" t="s">
        <v>171</v>
      </c>
      <c r="F185" s="45"/>
      <c r="G185" s="45" t="n">
        <v>700000</v>
      </c>
      <c r="H185" s="36"/>
    </row>
    <row r="186" customFormat="false" ht="12.75" hidden="false" customHeight="false" outlineLevel="0" collapsed="false">
      <c r="A186" s="32"/>
      <c r="B186" s="33"/>
      <c r="C186" s="56"/>
      <c r="D186" s="32"/>
      <c r="F186" s="45"/>
      <c r="G186" s="45"/>
      <c r="H186" s="36"/>
    </row>
    <row r="187" customFormat="false" ht="12.75" hidden="false" customHeight="false" outlineLevel="0" collapsed="false">
      <c r="A187" s="32"/>
      <c r="B187" s="33"/>
      <c r="C187" s="56"/>
      <c r="D187" s="32"/>
      <c r="F187" s="45"/>
      <c r="G187" s="45"/>
      <c r="H187" s="36"/>
    </row>
    <row r="188" customFormat="false" ht="12.75" hidden="false" customHeight="false" outlineLevel="0" collapsed="false">
      <c r="A188" s="144"/>
      <c r="B188" s="38" t="s">
        <v>172</v>
      </c>
      <c r="C188" s="92"/>
      <c r="D188" s="40"/>
      <c r="E188" s="41" t="s">
        <v>173</v>
      </c>
      <c r="F188" s="55" t="n">
        <f aca="false">SUM(F189:F193)</f>
        <v>17000</v>
      </c>
      <c r="G188" s="55" t="n">
        <f aca="false">SUM(G189:G193)</f>
        <v>18000</v>
      </c>
      <c r="H188" s="43"/>
    </row>
    <row r="189" customFormat="false" ht="12.75" hidden="false" customHeight="false" outlineLevel="0" collapsed="false">
      <c r="A189" s="32"/>
      <c r="B189" s="33"/>
      <c r="C189" s="56" t="s">
        <v>136</v>
      </c>
      <c r="D189" s="32"/>
      <c r="E189" s="3" t="s">
        <v>137</v>
      </c>
      <c r="F189" s="44" t="n">
        <v>557</v>
      </c>
      <c r="G189" s="44" t="n">
        <v>800</v>
      </c>
      <c r="H189" s="36"/>
    </row>
    <row r="190" customFormat="false" ht="12.75" hidden="false" customHeight="false" outlineLevel="0" collapsed="false">
      <c r="A190" s="32"/>
      <c r="B190" s="33"/>
      <c r="C190" s="56" t="s">
        <v>138</v>
      </c>
      <c r="D190" s="32"/>
      <c r="E190" s="3" t="s">
        <v>150</v>
      </c>
      <c r="F190" s="44" t="n">
        <v>79</v>
      </c>
      <c r="G190" s="44" t="n">
        <v>120</v>
      </c>
      <c r="H190" s="36"/>
    </row>
    <row r="191" customFormat="false" ht="12.75" hidden="false" customHeight="false" outlineLevel="0" collapsed="false">
      <c r="A191" s="32"/>
      <c r="B191" s="33"/>
      <c r="C191" s="56" t="s">
        <v>36</v>
      </c>
      <c r="D191" s="32"/>
      <c r="E191" s="3" t="s">
        <v>174</v>
      </c>
      <c r="F191" s="44" t="n">
        <v>9196</v>
      </c>
      <c r="G191" s="44" t="n">
        <v>11000</v>
      </c>
      <c r="H191" s="36"/>
    </row>
    <row r="192" customFormat="false" ht="12.75" hidden="false" customHeight="false" outlineLevel="0" collapsed="false">
      <c r="A192" s="32"/>
      <c r="B192" s="33"/>
      <c r="C192" s="56"/>
      <c r="D192" s="32"/>
      <c r="F192" s="44"/>
      <c r="G192" s="44"/>
      <c r="H192" s="36"/>
    </row>
    <row r="193" customFormat="false" ht="12.75" hidden="false" customHeight="false" outlineLevel="0" collapsed="false">
      <c r="A193" s="32"/>
      <c r="B193" s="33"/>
      <c r="C193" s="56"/>
      <c r="D193" s="32"/>
      <c r="E193" s="3" t="s">
        <v>71</v>
      </c>
      <c r="F193" s="44" t="n">
        <v>7168</v>
      </c>
      <c r="G193" s="44" t="n">
        <v>6080</v>
      </c>
      <c r="H193" s="36"/>
    </row>
    <row r="194" customFormat="false" ht="12.75" hidden="false" customHeight="false" outlineLevel="0" collapsed="false">
      <c r="A194" s="32"/>
      <c r="B194" s="33"/>
      <c r="C194" s="56"/>
      <c r="D194" s="32"/>
      <c r="F194" s="45"/>
      <c r="G194" s="45"/>
      <c r="H194" s="36"/>
    </row>
    <row r="195" customFormat="false" ht="12.75" hidden="false" customHeight="false" outlineLevel="0" collapsed="false">
      <c r="A195" s="144"/>
      <c r="B195" s="38" t="s">
        <v>175</v>
      </c>
      <c r="C195" s="92"/>
      <c r="D195" s="40"/>
      <c r="E195" s="41" t="s">
        <v>176</v>
      </c>
      <c r="F195" s="55" t="n">
        <f aca="false">SUM(F196:F198)</f>
        <v>355000</v>
      </c>
      <c r="G195" s="55" t="n">
        <f aca="false">SUM(G196:G198)</f>
        <v>380000</v>
      </c>
      <c r="H195" s="43"/>
    </row>
    <row r="196" customFormat="false" ht="12.75" hidden="false" customHeight="false" outlineLevel="0" collapsed="false">
      <c r="A196" s="32"/>
      <c r="B196" s="87"/>
      <c r="C196" s="88" t="s">
        <v>36</v>
      </c>
      <c r="D196" s="89"/>
      <c r="E196" s="145" t="s">
        <v>37</v>
      </c>
      <c r="F196" s="37" t="n">
        <v>5000</v>
      </c>
      <c r="G196" s="37" t="n">
        <v>10000</v>
      </c>
      <c r="H196" s="77"/>
    </row>
    <row r="197" customFormat="false" ht="12.75" hidden="false" customHeight="false" outlineLevel="0" collapsed="false">
      <c r="A197" s="32"/>
      <c r="B197" s="33"/>
      <c r="C197" s="56" t="s">
        <v>117</v>
      </c>
      <c r="D197" s="32"/>
      <c r="E197" s="81" t="s">
        <v>118</v>
      </c>
      <c r="F197" s="35" t="n">
        <v>20000</v>
      </c>
      <c r="G197" s="35" t="n">
        <v>30000</v>
      </c>
      <c r="H197" s="36"/>
    </row>
    <row r="198" customFormat="false" ht="12.75" hidden="false" customHeight="false" outlineLevel="0" collapsed="false">
      <c r="A198" s="32"/>
      <c r="B198" s="33"/>
      <c r="C198" s="56" t="s">
        <v>28</v>
      </c>
      <c r="D198" s="32"/>
      <c r="E198" s="81" t="s">
        <v>29</v>
      </c>
      <c r="F198" s="44" t="n">
        <v>330000</v>
      </c>
      <c r="G198" s="44" t="n">
        <v>340000</v>
      </c>
      <c r="H198" s="36"/>
    </row>
    <row r="199" customFormat="false" ht="12.75" hidden="false" customHeight="false" outlineLevel="0" collapsed="false">
      <c r="A199" s="58"/>
      <c r="B199" s="59"/>
      <c r="C199" s="60"/>
      <c r="D199" s="58"/>
      <c r="E199" s="146"/>
      <c r="F199" s="35"/>
      <c r="G199" s="35"/>
      <c r="H199" s="62"/>
    </row>
    <row r="200" customFormat="false" ht="12.75" hidden="false" customHeight="false" outlineLevel="0" collapsed="false">
      <c r="A200" s="32"/>
      <c r="B200" s="63" t="s">
        <v>177</v>
      </c>
      <c r="C200" s="64"/>
      <c r="D200" s="65"/>
      <c r="E200" s="86" t="s">
        <v>16</v>
      </c>
      <c r="F200" s="42" t="n">
        <f aca="false">SUM(F201:F205)</f>
        <v>169600</v>
      </c>
      <c r="G200" s="42" t="n">
        <f aca="false">SUM(G201:G205)</f>
        <v>175842</v>
      </c>
      <c r="H200" s="67"/>
    </row>
    <row r="201" customFormat="false" ht="12.75" hidden="false" customHeight="false" outlineLevel="0" collapsed="false">
      <c r="A201" s="32"/>
      <c r="B201" s="68"/>
      <c r="C201" s="69"/>
      <c r="D201" s="25"/>
      <c r="E201" s="115"/>
      <c r="F201" s="75"/>
      <c r="G201" s="75"/>
      <c r="H201" s="72"/>
    </row>
    <row r="202" customFormat="false" ht="12.75" hidden="false" customHeight="false" outlineLevel="0" collapsed="false">
      <c r="A202" s="32"/>
      <c r="B202" s="68"/>
      <c r="C202" s="69"/>
      <c r="D202" s="25"/>
      <c r="E202" s="115" t="s">
        <v>178</v>
      </c>
      <c r="F202" s="71" t="n">
        <v>15000</v>
      </c>
      <c r="G202" s="71" t="n">
        <v>15000</v>
      </c>
      <c r="H202" s="72"/>
    </row>
    <row r="203" customFormat="false" ht="12.75" hidden="false" customHeight="false" outlineLevel="0" collapsed="false">
      <c r="A203" s="32"/>
      <c r="B203" s="68"/>
      <c r="C203" s="69"/>
      <c r="D203" s="25"/>
      <c r="E203" s="115" t="s">
        <v>179</v>
      </c>
      <c r="F203" s="71" t="n">
        <v>5000</v>
      </c>
      <c r="G203" s="71" t="n">
        <v>5000</v>
      </c>
      <c r="H203" s="72"/>
    </row>
    <row r="204" customFormat="false" ht="12.75" hidden="false" customHeight="false" outlineLevel="0" collapsed="false">
      <c r="A204" s="32"/>
      <c r="B204" s="68"/>
      <c r="C204" s="69"/>
      <c r="D204" s="25"/>
      <c r="E204" s="115" t="s">
        <v>180</v>
      </c>
      <c r="F204" s="71" t="n">
        <v>50000</v>
      </c>
      <c r="G204" s="71" t="n">
        <v>50000</v>
      </c>
      <c r="H204" s="72"/>
    </row>
    <row r="205" customFormat="false" ht="12.75" hidden="false" customHeight="false" outlineLevel="0" collapsed="false">
      <c r="A205" s="32"/>
      <c r="B205" s="33"/>
      <c r="C205" s="56"/>
      <c r="D205" s="32"/>
      <c r="E205" s="3" t="s">
        <v>181</v>
      </c>
      <c r="F205" s="44" t="n">
        <f aca="false">SUM(F206:F210)</f>
        <v>99600</v>
      </c>
      <c r="G205" s="44" t="n">
        <f aca="false">SUM(G206:G210)</f>
        <v>105842</v>
      </c>
      <c r="H205" s="36"/>
    </row>
    <row r="206" customFormat="false" ht="12.75" hidden="false" customHeight="false" outlineLevel="0" collapsed="false">
      <c r="A206" s="32"/>
      <c r="B206" s="33"/>
      <c r="C206" s="56"/>
      <c r="D206" s="32" t="s">
        <v>26</v>
      </c>
      <c r="E206" s="3" t="s">
        <v>182</v>
      </c>
      <c r="F206" s="45" t="n">
        <v>14662</v>
      </c>
      <c r="G206" s="45" t="n">
        <v>14350</v>
      </c>
      <c r="H206" s="36"/>
    </row>
    <row r="207" customFormat="false" ht="12.75" hidden="false" customHeight="true" outlineLevel="0" collapsed="false">
      <c r="A207" s="32"/>
      <c r="B207" s="33"/>
      <c r="C207" s="56"/>
      <c r="D207" s="32" t="s">
        <v>42</v>
      </c>
      <c r="E207" s="3" t="s">
        <v>183</v>
      </c>
      <c r="F207" s="45" t="n">
        <v>10980</v>
      </c>
      <c r="G207" s="45" t="n">
        <v>11020</v>
      </c>
      <c r="H207" s="36"/>
    </row>
    <row r="208" customFormat="false" ht="12.75" hidden="false" customHeight="false" outlineLevel="0" collapsed="false">
      <c r="A208" s="32"/>
      <c r="B208" s="33"/>
      <c r="C208" s="56"/>
      <c r="D208" s="32" t="s">
        <v>44</v>
      </c>
      <c r="E208" s="3" t="s">
        <v>184</v>
      </c>
      <c r="F208" s="45" t="n">
        <v>54598</v>
      </c>
      <c r="G208" s="45" t="n">
        <v>54598</v>
      </c>
      <c r="H208" s="36"/>
    </row>
    <row r="209" customFormat="false" ht="12.75" hidden="false" customHeight="false" outlineLevel="0" collapsed="false">
      <c r="A209" s="32"/>
      <c r="B209" s="33"/>
      <c r="C209" s="56"/>
      <c r="D209" s="32" t="s">
        <v>46</v>
      </c>
      <c r="E209" s="3" t="s">
        <v>185</v>
      </c>
      <c r="F209" s="45" t="n">
        <v>19360</v>
      </c>
      <c r="G209" s="45" t="n">
        <v>19360</v>
      </c>
      <c r="H209" s="36"/>
    </row>
    <row r="210" customFormat="false" ht="12.75" hidden="false" customHeight="false" outlineLevel="0" collapsed="false">
      <c r="A210" s="32"/>
      <c r="B210" s="33"/>
      <c r="C210" s="56"/>
      <c r="D210" s="32" t="s">
        <v>186</v>
      </c>
      <c r="E210" s="3" t="s">
        <v>187</v>
      </c>
      <c r="F210" s="45"/>
      <c r="G210" s="45" t="n">
        <v>6514</v>
      </c>
      <c r="H210" s="36"/>
    </row>
    <row r="211" customFormat="false" ht="12.75" hidden="false" customHeight="false" outlineLevel="0" collapsed="false">
      <c r="A211" s="58"/>
      <c r="B211" s="59"/>
      <c r="C211" s="60"/>
      <c r="D211" s="58"/>
      <c r="E211" s="61"/>
      <c r="F211" s="35"/>
      <c r="G211" s="35"/>
      <c r="H211" s="62"/>
    </row>
    <row r="212" customFormat="false" ht="39" hidden="false" customHeight="false" outlineLevel="0" collapsed="false">
      <c r="A212" s="147" t="s">
        <v>188</v>
      </c>
      <c r="B212" s="148"/>
      <c r="C212" s="149"/>
      <c r="D212" s="147"/>
      <c r="E212" s="150" t="s">
        <v>189</v>
      </c>
      <c r="F212" s="151" t="n">
        <f aca="false">F213</f>
        <v>9000</v>
      </c>
      <c r="G212" s="151" t="n">
        <f aca="false">G213</f>
        <v>9100</v>
      </c>
      <c r="H212" s="152"/>
    </row>
    <row r="213" customFormat="false" ht="26.25" hidden="false" customHeight="false" outlineLevel="0" collapsed="false">
      <c r="A213" s="144"/>
      <c r="B213" s="153" t="s">
        <v>190</v>
      </c>
      <c r="C213" s="154"/>
      <c r="D213" s="155"/>
      <c r="E213" s="156" t="s">
        <v>191</v>
      </c>
      <c r="F213" s="157" t="n">
        <f aca="false">SUM(F214:F216)</f>
        <v>9000</v>
      </c>
      <c r="G213" s="157" t="n">
        <f aca="false">SUM(G214:G216)</f>
        <v>9100</v>
      </c>
      <c r="H213" s="158"/>
    </row>
    <row r="214" customFormat="false" ht="12.75" hidden="false" customHeight="false" outlineLevel="0" collapsed="false">
      <c r="A214" s="32"/>
      <c r="B214" s="33"/>
      <c r="C214" s="56" t="s">
        <v>136</v>
      </c>
      <c r="D214" s="32"/>
      <c r="E214" s="3" t="s">
        <v>137</v>
      </c>
      <c r="F214" s="44" t="n">
        <v>1293</v>
      </c>
      <c r="G214" s="44" t="n">
        <v>1308</v>
      </c>
      <c r="H214" s="36"/>
    </row>
    <row r="215" customFormat="false" ht="12.75" hidden="false" customHeight="false" outlineLevel="0" collapsed="false">
      <c r="A215" s="32"/>
      <c r="B215" s="33"/>
      <c r="C215" s="56" t="s">
        <v>138</v>
      </c>
      <c r="D215" s="32"/>
      <c r="E215" s="3" t="s">
        <v>150</v>
      </c>
      <c r="F215" s="44" t="n">
        <v>184</v>
      </c>
      <c r="G215" s="44" t="n">
        <v>186</v>
      </c>
      <c r="H215" s="36"/>
    </row>
    <row r="216" customFormat="false" ht="12.75" hidden="false" customHeight="false" outlineLevel="0" collapsed="false">
      <c r="A216" s="32"/>
      <c r="B216" s="33"/>
      <c r="C216" s="56" t="s">
        <v>36</v>
      </c>
      <c r="D216" s="32"/>
      <c r="E216" s="3" t="s">
        <v>37</v>
      </c>
      <c r="F216" s="44" t="n">
        <v>7523</v>
      </c>
      <c r="G216" s="44" t="n">
        <v>7606</v>
      </c>
      <c r="H216" s="36"/>
    </row>
    <row r="217" customFormat="false" ht="12.75" hidden="false" customHeight="false" outlineLevel="0" collapsed="false">
      <c r="A217" s="32"/>
      <c r="B217" s="33"/>
      <c r="C217" s="56"/>
      <c r="D217" s="32"/>
      <c r="F217" s="45"/>
      <c r="G217" s="45"/>
      <c r="H217" s="36"/>
    </row>
    <row r="218" customFormat="false" ht="26.25" hidden="false" customHeight="false" outlineLevel="0" collapsed="false">
      <c r="A218" s="159" t="s">
        <v>192</v>
      </c>
      <c r="B218" s="160"/>
      <c r="C218" s="161"/>
      <c r="D218" s="159"/>
      <c r="E218" s="162" t="s">
        <v>193</v>
      </c>
      <c r="F218" s="163" t="n">
        <f aca="false">SUM(F219,F227,F248,F255,F275,F267)</f>
        <v>3554900</v>
      </c>
      <c r="G218" s="163" t="n">
        <f aca="false">SUM(G219,G227,G248,G255,G275,G267)</f>
        <v>5803900</v>
      </c>
      <c r="H218" s="164"/>
    </row>
    <row r="219" customFormat="false" ht="13.5" hidden="false" customHeight="false" outlineLevel="0" collapsed="false">
      <c r="A219" s="25"/>
      <c r="B219" s="26" t="s">
        <v>194</v>
      </c>
      <c r="C219" s="27"/>
      <c r="D219" s="28"/>
      <c r="E219" s="29" t="s">
        <v>195</v>
      </c>
      <c r="F219" s="30" t="n">
        <f aca="false">SUM(F220,F224)</f>
        <v>5000</v>
      </c>
      <c r="G219" s="30" t="n">
        <f aca="false">SUM(G220,G224)</f>
        <v>140000</v>
      </c>
      <c r="H219" s="31"/>
    </row>
    <row r="220" s="142" customFormat="true" ht="16.5" hidden="false" customHeight="true" outlineLevel="0" collapsed="false">
      <c r="A220" s="73"/>
      <c r="B220" s="74"/>
      <c r="C220" s="69" t="s">
        <v>196</v>
      </c>
      <c r="D220" s="73"/>
      <c r="E220" s="115" t="s">
        <v>197</v>
      </c>
      <c r="F220" s="126" t="n">
        <f aca="false">SUM(F221:F222)</f>
        <v>5000</v>
      </c>
      <c r="G220" s="126" t="n">
        <f aca="false">SUM(G221:G222)</f>
        <v>60000</v>
      </c>
      <c r="H220" s="76"/>
      <c r="I220" s="1"/>
    </row>
    <row r="221" s="142" customFormat="true" ht="30.75" hidden="false" customHeight="true" outlineLevel="0" collapsed="false">
      <c r="A221" s="73"/>
      <c r="B221" s="74"/>
      <c r="C221" s="69"/>
      <c r="D221" s="73" t="s">
        <v>26</v>
      </c>
      <c r="E221" s="115" t="s">
        <v>198</v>
      </c>
      <c r="F221" s="141" t="n">
        <v>5000</v>
      </c>
      <c r="G221" s="141" t="n">
        <v>10000</v>
      </c>
      <c r="H221" s="76"/>
      <c r="I221" s="1"/>
    </row>
    <row r="222" s="142" customFormat="true" ht="26.25" hidden="false" customHeight="true" outlineLevel="0" collapsed="false">
      <c r="A222" s="73"/>
      <c r="B222" s="74"/>
      <c r="C222" s="69"/>
      <c r="D222" s="73" t="s">
        <v>42</v>
      </c>
      <c r="E222" s="115" t="s">
        <v>199</v>
      </c>
      <c r="F222" s="141"/>
      <c r="G222" s="141" t="n">
        <v>50000</v>
      </c>
      <c r="H222" s="76"/>
      <c r="I222" s="1"/>
    </row>
    <row r="223" s="142" customFormat="true" ht="9" hidden="false" customHeight="true" outlineLevel="0" collapsed="false">
      <c r="A223" s="165"/>
      <c r="B223" s="166"/>
      <c r="C223" s="167"/>
      <c r="D223" s="165"/>
      <c r="E223" s="168"/>
      <c r="F223" s="71"/>
      <c r="G223" s="71"/>
      <c r="H223" s="169"/>
      <c r="I223" s="1"/>
    </row>
    <row r="224" s="142" customFormat="true" ht="42" hidden="false" customHeight="true" outlineLevel="0" collapsed="false">
      <c r="A224" s="73"/>
      <c r="B224" s="74"/>
      <c r="C224" s="69" t="s">
        <v>200</v>
      </c>
      <c r="D224" s="73"/>
      <c r="E224" s="115" t="s">
        <v>201</v>
      </c>
      <c r="F224" s="141" t="n">
        <f aca="false">SUM(F225)</f>
        <v>0</v>
      </c>
      <c r="G224" s="141" t="n">
        <f aca="false">SUM(G225)</f>
        <v>80000</v>
      </c>
      <c r="H224" s="76"/>
      <c r="I224" s="1"/>
    </row>
    <row r="225" s="142" customFormat="true" ht="27" hidden="false" customHeight="true" outlineLevel="0" collapsed="false">
      <c r="A225" s="73"/>
      <c r="B225" s="74"/>
      <c r="C225" s="69"/>
      <c r="D225" s="73" t="s">
        <v>26</v>
      </c>
      <c r="E225" s="115" t="s">
        <v>202</v>
      </c>
      <c r="F225" s="141"/>
      <c r="G225" s="141" t="n">
        <v>80000</v>
      </c>
      <c r="H225" s="76"/>
      <c r="I225" s="1"/>
    </row>
    <row r="226" customFormat="false" ht="12.75" hidden="false" customHeight="false" outlineLevel="0" collapsed="false">
      <c r="A226" s="25"/>
      <c r="B226" s="68"/>
      <c r="C226" s="78"/>
      <c r="D226" s="25"/>
      <c r="E226" s="170"/>
      <c r="F226" s="84"/>
      <c r="G226" s="84"/>
      <c r="H226" s="72"/>
    </row>
    <row r="227" s="172" customFormat="true" ht="25.5" hidden="false" customHeight="false" outlineLevel="0" collapsed="false">
      <c r="A227" s="144"/>
      <c r="B227" s="38" t="s">
        <v>203</v>
      </c>
      <c r="C227" s="92"/>
      <c r="D227" s="40"/>
      <c r="E227" s="41" t="s">
        <v>204</v>
      </c>
      <c r="F227" s="171" t="n">
        <f aca="false">SUM(F228:F242)</f>
        <v>2510900</v>
      </c>
      <c r="G227" s="171" t="n">
        <f aca="false">SUM(G228:G240:G242,G245)</f>
        <v>2860000</v>
      </c>
      <c r="H227" s="43"/>
      <c r="I227" s="1"/>
    </row>
    <row r="228" s="172" customFormat="true" ht="12.75" hidden="false" customHeight="false" outlineLevel="0" collapsed="false">
      <c r="A228" s="73"/>
      <c r="B228" s="74"/>
      <c r="C228" s="69" t="s">
        <v>130</v>
      </c>
      <c r="D228" s="73"/>
      <c r="E228" s="115" t="s">
        <v>131</v>
      </c>
      <c r="F228" s="173" t="n">
        <v>19488</v>
      </c>
      <c r="G228" s="173" t="n">
        <v>19936</v>
      </c>
      <c r="H228" s="76"/>
      <c r="I228" s="1"/>
    </row>
    <row r="229" s="172" customFormat="true" ht="25.5" hidden="false" customHeight="false" outlineLevel="0" collapsed="false">
      <c r="A229" s="73"/>
      <c r="B229" s="74"/>
      <c r="C229" s="69" t="s">
        <v>132</v>
      </c>
      <c r="D229" s="73"/>
      <c r="E229" s="115" t="s">
        <v>133</v>
      </c>
      <c r="F229" s="173" t="n">
        <v>0</v>
      </c>
      <c r="G229" s="173" t="n">
        <v>26000</v>
      </c>
      <c r="H229" s="76"/>
      <c r="I229" s="1"/>
    </row>
    <row r="230" s="172" customFormat="true" ht="12.75" hidden="false" customHeight="false" outlineLevel="0" collapsed="false">
      <c r="A230" s="73"/>
      <c r="B230" s="74"/>
      <c r="C230" s="69" t="s">
        <v>134</v>
      </c>
      <c r="D230" s="73"/>
      <c r="E230" s="115" t="s">
        <v>149</v>
      </c>
      <c r="F230" s="173" t="n">
        <v>1656</v>
      </c>
      <c r="G230" s="173" t="n">
        <v>1656</v>
      </c>
      <c r="H230" s="76"/>
      <c r="I230" s="1"/>
    </row>
    <row r="231" s="172" customFormat="true" ht="25.5" hidden="false" customHeight="false" outlineLevel="0" collapsed="false">
      <c r="A231" s="73"/>
      <c r="B231" s="74"/>
      <c r="C231" s="69" t="s">
        <v>205</v>
      </c>
      <c r="D231" s="73"/>
      <c r="E231" s="115" t="s">
        <v>206</v>
      </c>
      <c r="F231" s="174" t="n">
        <v>1687983</v>
      </c>
      <c r="G231" s="174" t="n">
        <v>2017373</v>
      </c>
      <c r="H231" s="76"/>
      <c r="I231" s="1"/>
    </row>
    <row r="232" s="172" customFormat="true" ht="25.5" hidden="false" customHeight="false" outlineLevel="0" collapsed="false">
      <c r="A232" s="73"/>
      <c r="B232" s="74"/>
      <c r="C232" s="69" t="s">
        <v>207</v>
      </c>
      <c r="D232" s="73"/>
      <c r="E232" s="115" t="s">
        <v>208</v>
      </c>
      <c r="F232" s="173" t="n">
        <v>56901</v>
      </c>
      <c r="G232" s="173" t="n">
        <v>77817</v>
      </c>
      <c r="H232" s="76"/>
      <c r="I232" s="1"/>
    </row>
    <row r="233" s="172" customFormat="true" ht="38.25" hidden="false" customHeight="false" outlineLevel="0" collapsed="false">
      <c r="A233" s="73"/>
      <c r="B233" s="74"/>
      <c r="C233" s="69" t="s">
        <v>209</v>
      </c>
      <c r="D233" s="73"/>
      <c r="E233" s="115" t="s">
        <v>210</v>
      </c>
      <c r="F233" s="174" t="n">
        <v>141637</v>
      </c>
      <c r="G233" s="174" t="n">
        <v>168047</v>
      </c>
      <c r="H233" s="76"/>
      <c r="I233" s="1"/>
    </row>
    <row r="234" s="172" customFormat="true" ht="38.25" hidden="false" customHeight="false" outlineLevel="0" collapsed="false">
      <c r="A234" s="73"/>
      <c r="B234" s="74"/>
      <c r="C234" s="69" t="s">
        <v>211</v>
      </c>
      <c r="D234" s="73"/>
      <c r="E234" s="115" t="s">
        <v>212</v>
      </c>
      <c r="F234" s="173" t="n">
        <v>33280</v>
      </c>
      <c r="G234" s="173" t="n">
        <v>6559</v>
      </c>
      <c r="H234" s="76"/>
      <c r="I234" s="1"/>
    </row>
    <row r="235" s="172" customFormat="true" ht="12.75" hidden="false" customHeight="false" outlineLevel="0" collapsed="false">
      <c r="A235" s="73"/>
      <c r="B235" s="74"/>
      <c r="C235" s="69" t="s">
        <v>136</v>
      </c>
      <c r="D235" s="73"/>
      <c r="E235" s="115" t="s">
        <v>137</v>
      </c>
      <c r="F235" s="173" t="n">
        <v>3817</v>
      </c>
      <c r="G235" s="173" t="n">
        <v>7645</v>
      </c>
      <c r="H235" s="76"/>
      <c r="I235" s="1"/>
    </row>
    <row r="236" s="172" customFormat="true" ht="12.75" hidden="false" customHeight="false" outlineLevel="0" collapsed="false">
      <c r="A236" s="73"/>
      <c r="B236" s="74"/>
      <c r="C236" s="69" t="s">
        <v>138</v>
      </c>
      <c r="D236" s="73"/>
      <c r="E236" s="115" t="s">
        <v>150</v>
      </c>
      <c r="F236" s="173" t="n">
        <v>520</v>
      </c>
      <c r="G236" s="173" t="n">
        <v>1164</v>
      </c>
      <c r="H236" s="76"/>
      <c r="I236" s="1"/>
    </row>
    <row r="237" s="172" customFormat="true" ht="12.75" hidden="false" customHeight="false" outlineLevel="0" collapsed="false">
      <c r="A237" s="73"/>
      <c r="B237" s="74"/>
      <c r="C237" s="69" t="s">
        <v>36</v>
      </c>
      <c r="D237" s="73"/>
      <c r="E237" s="115" t="s">
        <v>37</v>
      </c>
      <c r="F237" s="173" t="n">
        <v>6000</v>
      </c>
      <c r="G237" s="173" t="n">
        <v>6000</v>
      </c>
      <c r="H237" s="76"/>
      <c r="I237" s="1"/>
    </row>
    <row r="238" s="172" customFormat="true" ht="25.5" hidden="false" customHeight="false" outlineLevel="0" collapsed="false">
      <c r="A238" s="73"/>
      <c r="B238" s="74"/>
      <c r="C238" s="69" t="s">
        <v>213</v>
      </c>
      <c r="D238" s="73"/>
      <c r="E238" s="115" t="s">
        <v>214</v>
      </c>
      <c r="F238" s="173" t="n">
        <v>78770</v>
      </c>
      <c r="G238" s="173" t="n">
        <v>114836</v>
      </c>
      <c r="H238" s="76"/>
      <c r="I238" s="1"/>
    </row>
    <row r="239" s="172" customFormat="true" ht="10.5" hidden="false" customHeight="true" outlineLevel="0" collapsed="false">
      <c r="A239" s="73"/>
      <c r="B239" s="74"/>
      <c r="C239" s="69"/>
      <c r="D239" s="73"/>
      <c r="E239" s="115"/>
      <c r="F239" s="173"/>
      <c r="G239" s="173"/>
      <c r="H239" s="76"/>
      <c r="I239" s="1"/>
    </row>
    <row r="240" s="172" customFormat="true" ht="12.75" hidden="false" customHeight="false" outlineLevel="0" collapsed="false">
      <c r="A240" s="73"/>
      <c r="B240" s="74"/>
      <c r="C240" s="69"/>
      <c r="D240" s="73"/>
      <c r="E240" s="115" t="s">
        <v>71</v>
      </c>
      <c r="F240" s="173" t="n">
        <v>475848</v>
      </c>
      <c r="G240" s="173" t="n">
        <v>384967</v>
      </c>
      <c r="H240" s="76"/>
      <c r="I240" s="1"/>
    </row>
    <row r="241" s="172" customFormat="true" ht="9" hidden="false" customHeight="true" outlineLevel="0" collapsed="false">
      <c r="A241" s="73"/>
      <c r="B241" s="74"/>
      <c r="C241" s="69"/>
      <c r="D241" s="73"/>
      <c r="E241" s="115"/>
      <c r="F241" s="175"/>
      <c r="G241" s="175"/>
      <c r="H241" s="76"/>
      <c r="I241" s="1"/>
    </row>
    <row r="242" s="172" customFormat="true" ht="25.5" hidden="false" customHeight="false" outlineLevel="0" collapsed="false">
      <c r="A242" s="73"/>
      <c r="B242" s="74"/>
      <c r="C242" s="69" t="s">
        <v>205</v>
      </c>
      <c r="D242" s="73"/>
      <c r="E242" s="176" t="s">
        <v>206</v>
      </c>
      <c r="F242" s="175" t="n">
        <f aca="false">SUM(F243)</f>
        <v>5000</v>
      </c>
      <c r="G242" s="175" t="n">
        <f aca="false">SUM(G243)</f>
        <v>10000</v>
      </c>
      <c r="H242" s="76"/>
      <c r="I242" s="1"/>
    </row>
    <row r="243" s="172" customFormat="true" ht="25.5" hidden="false" customHeight="false" outlineLevel="0" collapsed="false">
      <c r="A243" s="73"/>
      <c r="B243" s="74"/>
      <c r="C243" s="69"/>
      <c r="D243" s="73" t="s">
        <v>26</v>
      </c>
      <c r="E243" s="115" t="s">
        <v>215</v>
      </c>
      <c r="F243" s="175" t="n">
        <v>5000</v>
      </c>
      <c r="G243" s="175" t="n">
        <v>10000</v>
      </c>
      <c r="H243" s="76"/>
      <c r="I243" s="1"/>
    </row>
    <row r="244" s="172" customFormat="true" ht="12.75" hidden="false" customHeight="false" outlineLevel="0" collapsed="false">
      <c r="A244" s="73"/>
      <c r="B244" s="74"/>
      <c r="C244" s="69"/>
      <c r="D244" s="73"/>
      <c r="E244" s="115"/>
      <c r="F244" s="175"/>
      <c r="G244" s="175"/>
      <c r="H244" s="76"/>
      <c r="I244" s="1"/>
    </row>
    <row r="245" s="172" customFormat="true" ht="25.5" hidden="false" customHeight="false" outlineLevel="0" collapsed="false">
      <c r="A245" s="73"/>
      <c r="B245" s="74"/>
      <c r="C245" s="69" t="s">
        <v>98</v>
      </c>
      <c r="D245" s="73"/>
      <c r="E245" s="115" t="s">
        <v>216</v>
      </c>
      <c r="F245" s="175" t="n">
        <f aca="false">SUM(F246)</f>
        <v>0</v>
      </c>
      <c r="G245" s="175" t="n">
        <f aca="false">SUM(G246)</f>
        <v>18000</v>
      </c>
      <c r="H245" s="76"/>
      <c r="I245" s="1"/>
    </row>
    <row r="246" s="172" customFormat="true" ht="12.75" hidden="false" customHeight="false" outlineLevel="0" collapsed="false">
      <c r="A246" s="165"/>
      <c r="B246" s="166"/>
      <c r="C246" s="167"/>
      <c r="D246" s="165" t="s">
        <v>26</v>
      </c>
      <c r="E246" s="168" t="s">
        <v>217</v>
      </c>
      <c r="F246" s="173"/>
      <c r="G246" s="173" t="n">
        <v>18000</v>
      </c>
      <c r="H246" s="169"/>
      <c r="I246" s="1"/>
    </row>
    <row r="247" customFormat="false" ht="12.75" hidden="false" customHeight="false" outlineLevel="0" collapsed="false">
      <c r="A247" s="32"/>
      <c r="B247" s="33"/>
      <c r="C247" s="56"/>
      <c r="D247" s="32"/>
      <c r="F247" s="45"/>
      <c r="G247" s="45"/>
      <c r="H247" s="36"/>
    </row>
    <row r="248" customFormat="false" ht="12.75" hidden="false" customHeight="false" outlineLevel="0" collapsed="false">
      <c r="A248" s="32"/>
      <c r="B248" s="63" t="s">
        <v>218</v>
      </c>
      <c r="C248" s="64"/>
      <c r="D248" s="65"/>
      <c r="E248" s="86" t="s">
        <v>219</v>
      </c>
      <c r="F248" s="42" t="n">
        <f aca="false">SUM(F249:F253)</f>
        <v>118400</v>
      </c>
      <c r="G248" s="42" t="n">
        <f aca="false">SUM(G249:G253)</f>
        <v>136200</v>
      </c>
      <c r="H248" s="67"/>
    </row>
    <row r="249" customFormat="false" ht="12.75" hidden="false" customHeight="false" outlineLevel="0" collapsed="false">
      <c r="A249" s="32"/>
      <c r="B249" s="74"/>
      <c r="C249" s="69" t="s">
        <v>130</v>
      </c>
      <c r="D249" s="73"/>
      <c r="E249" s="115" t="s">
        <v>131</v>
      </c>
      <c r="F249" s="126" t="n">
        <v>82000</v>
      </c>
      <c r="G249" s="126" t="n">
        <v>100000</v>
      </c>
      <c r="H249" s="72"/>
    </row>
    <row r="250" customFormat="false" ht="12.75" hidden="false" customHeight="false" outlineLevel="0" collapsed="false">
      <c r="A250" s="32"/>
      <c r="B250" s="74"/>
      <c r="C250" s="69" t="s">
        <v>134</v>
      </c>
      <c r="D250" s="73"/>
      <c r="E250" s="115" t="s">
        <v>149</v>
      </c>
      <c r="F250" s="126" t="n">
        <v>5500</v>
      </c>
      <c r="G250" s="126" t="n">
        <v>8100</v>
      </c>
      <c r="H250" s="45"/>
    </row>
    <row r="251" customFormat="false" ht="12.75" hidden="false" customHeight="false" outlineLevel="0" collapsed="false">
      <c r="A251" s="32"/>
      <c r="B251" s="74"/>
      <c r="C251" s="69" t="s">
        <v>136</v>
      </c>
      <c r="D251" s="73"/>
      <c r="E251" s="115" t="s">
        <v>137</v>
      </c>
      <c r="F251" s="126" t="n">
        <v>16000</v>
      </c>
      <c r="G251" s="126" t="n">
        <v>17000</v>
      </c>
      <c r="H251" s="72"/>
    </row>
    <row r="252" customFormat="false" ht="12.75" hidden="false" customHeight="false" outlineLevel="0" collapsed="false">
      <c r="A252" s="32"/>
      <c r="B252" s="74"/>
      <c r="C252" s="69" t="s">
        <v>138</v>
      </c>
      <c r="D252" s="73"/>
      <c r="E252" s="115" t="s">
        <v>150</v>
      </c>
      <c r="F252" s="126" t="n">
        <v>2500</v>
      </c>
      <c r="G252" s="126" t="n">
        <v>3100</v>
      </c>
      <c r="H252" s="72"/>
    </row>
    <row r="253" customFormat="false" ht="12.75" hidden="false" customHeight="false" outlineLevel="0" collapsed="false">
      <c r="A253" s="32"/>
      <c r="B253" s="33"/>
      <c r="C253" s="56" t="s">
        <v>28</v>
      </c>
      <c r="D253" s="32"/>
      <c r="E253" s="3" t="s">
        <v>29</v>
      </c>
      <c r="F253" s="44" t="n">
        <v>12400</v>
      </c>
      <c r="G253" s="44" t="n">
        <v>8000</v>
      </c>
      <c r="H253" s="36"/>
    </row>
    <row r="254" customFormat="false" ht="12.75" hidden="false" customHeight="false" outlineLevel="0" collapsed="false">
      <c r="A254" s="32"/>
      <c r="B254" s="33"/>
      <c r="C254" s="56"/>
      <c r="D254" s="32"/>
      <c r="F254" s="45"/>
      <c r="G254" s="45"/>
      <c r="H254" s="36"/>
    </row>
    <row r="255" customFormat="false" ht="12.75" hidden="false" customHeight="false" outlineLevel="0" collapsed="false">
      <c r="A255" s="144"/>
      <c r="B255" s="38" t="s">
        <v>220</v>
      </c>
      <c r="C255" s="92"/>
      <c r="D255" s="40"/>
      <c r="E255" s="41" t="s">
        <v>221</v>
      </c>
      <c r="F255" s="42" t="n">
        <f aca="false">SUM(F256:F265)</f>
        <v>863000</v>
      </c>
      <c r="G255" s="42" t="n">
        <f aca="false">SUM(G256:G265)</f>
        <v>1015000</v>
      </c>
      <c r="H255" s="43"/>
    </row>
    <row r="256" customFormat="false" ht="15.75" hidden="false" customHeight="true" outlineLevel="0" collapsed="false">
      <c r="A256" s="144"/>
      <c r="B256" s="125"/>
      <c r="C256" s="69" t="s">
        <v>222</v>
      </c>
      <c r="D256" s="73"/>
      <c r="E256" s="177" t="s">
        <v>223</v>
      </c>
      <c r="F256" s="126" t="n">
        <v>10000</v>
      </c>
      <c r="G256" s="126" t="n">
        <v>17000</v>
      </c>
      <c r="H256" s="76"/>
    </row>
    <row r="257" customFormat="false" ht="12.75" hidden="false" customHeight="false" outlineLevel="0" collapsed="false">
      <c r="A257" s="32"/>
      <c r="B257" s="33"/>
      <c r="C257" s="56" t="s">
        <v>130</v>
      </c>
      <c r="D257" s="32"/>
      <c r="E257" s="3" t="s">
        <v>131</v>
      </c>
      <c r="F257" s="44" t="n">
        <v>598759</v>
      </c>
      <c r="G257" s="44" t="n">
        <v>640000</v>
      </c>
      <c r="H257" s="36"/>
    </row>
    <row r="258" customFormat="false" ht="12.75" hidden="false" customHeight="false" outlineLevel="0" collapsed="false">
      <c r="A258" s="32"/>
      <c r="B258" s="33"/>
      <c r="C258" s="56" t="s">
        <v>134</v>
      </c>
      <c r="D258" s="32"/>
      <c r="E258" s="3" t="s">
        <v>149</v>
      </c>
      <c r="F258" s="44" t="n">
        <v>39241</v>
      </c>
      <c r="G258" s="44" t="n">
        <v>60000</v>
      </c>
      <c r="H258" s="36"/>
    </row>
    <row r="259" customFormat="false" ht="14.25" hidden="false" customHeight="true" outlineLevel="0" collapsed="false">
      <c r="A259" s="32"/>
      <c r="B259" s="33"/>
      <c r="C259" s="56" t="s">
        <v>136</v>
      </c>
      <c r="D259" s="32"/>
      <c r="E259" s="3" t="s">
        <v>137</v>
      </c>
      <c r="F259" s="44" t="n">
        <v>112406</v>
      </c>
      <c r="G259" s="44" t="n">
        <v>125000</v>
      </c>
      <c r="H259" s="36"/>
    </row>
    <row r="260" customFormat="false" ht="15" hidden="false" customHeight="true" outlineLevel="0" collapsed="false">
      <c r="A260" s="32"/>
      <c r="B260" s="33"/>
      <c r="C260" s="56" t="s">
        <v>138</v>
      </c>
      <c r="D260" s="32"/>
      <c r="E260" s="3" t="s">
        <v>150</v>
      </c>
      <c r="F260" s="44" t="n">
        <v>16000</v>
      </c>
      <c r="G260" s="44" t="n">
        <v>18000</v>
      </c>
      <c r="H260" s="36"/>
    </row>
    <row r="261" customFormat="false" ht="12.75" hidden="false" customHeight="false" outlineLevel="0" collapsed="false">
      <c r="A261" s="32"/>
      <c r="B261" s="33"/>
      <c r="C261" s="56" t="s">
        <v>36</v>
      </c>
      <c r="D261" s="32"/>
      <c r="E261" s="3" t="s">
        <v>37</v>
      </c>
      <c r="F261" s="44" t="n">
        <v>19550</v>
      </c>
      <c r="G261" s="44" t="n">
        <v>20000</v>
      </c>
      <c r="H261" s="36"/>
    </row>
    <row r="262" customFormat="false" ht="12.75" hidden="false" customHeight="false" outlineLevel="0" collapsed="false">
      <c r="A262" s="32"/>
      <c r="B262" s="33"/>
      <c r="C262" s="56"/>
      <c r="D262" s="32"/>
      <c r="F262" s="44"/>
      <c r="G262" s="44"/>
      <c r="H262" s="36"/>
    </row>
    <row r="263" customFormat="false" ht="12.75" hidden="false" customHeight="false" outlineLevel="0" collapsed="false">
      <c r="A263" s="32"/>
      <c r="B263" s="33"/>
      <c r="C263" s="56"/>
      <c r="D263" s="32"/>
      <c r="E263" s="3" t="s">
        <v>71</v>
      </c>
      <c r="F263" s="44" t="n">
        <v>54044</v>
      </c>
      <c r="G263" s="44" t="n">
        <v>55000</v>
      </c>
      <c r="H263" s="36"/>
    </row>
    <row r="264" customFormat="false" ht="12.75" hidden="false" customHeight="false" outlineLevel="0" collapsed="false">
      <c r="A264" s="32"/>
      <c r="B264" s="33"/>
      <c r="C264" s="56"/>
      <c r="D264" s="32"/>
      <c r="F264" s="35"/>
      <c r="G264" s="35"/>
      <c r="H264" s="36"/>
    </row>
    <row r="265" customFormat="false" ht="25.5" hidden="false" customHeight="false" outlineLevel="0" collapsed="false">
      <c r="A265" s="32"/>
      <c r="B265" s="33"/>
      <c r="C265" s="56" t="s">
        <v>98</v>
      </c>
      <c r="D265" s="32"/>
      <c r="E265" s="3" t="s">
        <v>99</v>
      </c>
      <c r="F265" s="35" t="n">
        <v>13000</v>
      </c>
      <c r="G265" s="35" t="n">
        <v>80000</v>
      </c>
      <c r="H265" s="36"/>
    </row>
    <row r="266" customFormat="false" ht="12.75" hidden="false" customHeight="false" outlineLevel="0" collapsed="false">
      <c r="A266" s="32"/>
      <c r="B266" s="33"/>
      <c r="C266" s="56"/>
      <c r="D266" s="32"/>
      <c r="F266" s="35"/>
      <c r="G266" s="35"/>
      <c r="H266" s="36"/>
    </row>
    <row r="267" customFormat="false" ht="12.75" hidden="false" customHeight="false" outlineLevel="0" collapsed="false">
      <c r="A267" s="32"/>
      <c r="B267" s="63" t="s">
        <v>224</v>
      </c>
      <c r="C267" s="64"/>
      <c r="D267" s="65"/>
      <c r="E267" s="86" t="s">
        <v>225</v>
      </c>
      <c r="F267" s="42" t="n">
        <f aca="false">SUM(F268:F273)</f>
        <v>0</v>
      </c>
      <c r="G267" s="42" t="n">
        <f aca="false">SUM(G268:G273)</f>
        <v>310300</v>
      </c>
      <c r="H267" s="36"/>
    </row>
    <row r="268" customFormat="false" ht="12.75" hidden="false" customHeight="false" outlineLevel="0" collapsed="false">
      <c r="A268" s="32"/>
      <c r="B268" s="74"/>
      <c r="C268" s="69" t="s">
        <v>130</v>
      </c>
      <c r="D268" s="73"/>
      <c r="E268" s="115" t="s">
        <v>131</v>
      </c>
      <c r="F268" s="126"/>
      <c r="G268" s="126" t="n">
        <v>235000</v>
      </c>
      <c r="H268" s="36"/>
    </row>
    <row r="269" customFormat="false" ht="12.75" hidden="false" customHeight="false" outlineLevel="0" collapsed="false">
      <c r="A269" s="32"/>
      <c r="B269" s="74"/>
      <c r="C269" s="69" t="s">
        <v>134</v>
      </c>
      <c r="D269" s="73"/>
      <c r="E269" s="115" t="s">
        <v>149</v>
      </c>
      <c r="F269" s="126"/>
      <c r="G269" s="126" t="n">
        <v>18000</v>
      </c>
      <c r="H269" s="36"/>
    </row>
    <row r="270" customFormat="false" ht="12.75" hidden="false" customHeight="false" outlineLevel="0" collapsed="false">
      <c r="A270" s="32"/>
      <c r="B270" s="74"/>
      <c r="C270" s="69" t="s">
        <v>136</v>
      </c>
      <c r="D270" s="73"/>
      <c r="E270" s="115" t="s">
        <v>137</v>
      </c>
      <c r="F270" s="126"/>
      <c r="G270" s="126" t="n">
        <v>42000</v>
      </c>
      <c r="H270" s="36"/>
    </row>
    <row r="271" customFormat="false" ht="12.75" hidden="false" customHeight="false" outlineLevel="0" collapsed="false">
      <c r="A271" s="32"/>
      <c r="B271" s="74"/>
      <c r="C271" s="69" t="s">
        <v>138</v>
      </c>
      <c r="D271" s="73"/>
      <c r="E271" s="115" t="s">
        <v>150</v>
      </c>
      <c r="F271" s="126"/>
      <c r="G271" s="126" t="n">
        <v>7000</v>
      </c>
      <c r="H271" s="36"/>
    </row>
    <row r="272" customFormat="false" ht="12.75" hidden="false" customHeight="false" outlineLevel="0" collapsed="false">
      <c r="A272" s="32"/>
      <c r="B272" s="33"/>
      <c r="C272" s="56" t="s">
        <v>117</v>
      </c>
      <c r="D272" s="32"/>
      <c r="E272" s="3" t="s">
        <v>118</v>
      </c>
      <c r="F272" s="44"/>
      <c r="G272" s="44" t="n">
        <v>1900</v>
      </c>
      <c r="H272" s="36"/>
    </row>
    <row r="273" customFormat="false" ht="12.75" hidden="false" customHeight="false" outlineLevel="0" collapsed="false">
      <c r="A273" s="32"/>
      <c r="B273" s="33"/>
      <c r="C273" s="56" t="s">
        <v>28</v>
      </c>
      <c r="D273" s="32"/>
      <c r="E273" s="3" t="s">
        <v>29</v>
      </c>
      <c r="F273" s="44"/>
      <c r="G273" s="44" t="n">
        <v>6400</v>
      </c>
      <c r="H273" s="36"/>
    </row>
    <row r="274" customFormat="false" ht="12.75" hidden="false" customHeight="false" outlineLevel="0" collapsed="false">
      <c r="A274" s="32"/>
      <c r="B274" s="33"/>
      <c r="C274" s="56"/>
      <c r="D274" s="32"/>
      <c r="E274" s="57"/>
      <c r="F274" s="45"/>
      <c r="G274" s="45"/>
      <c r="H274" s="36"/>
    </row>
    <row r="275" customFormat="false" ht="12.75" hidden="false" customHeight="false" outlineLevel="0" collapsed="false">
      <c r="A275" s="32"/>
      <c r="B275" s="38" t="s">
        <v>226</v>
      </c>
      <c r="C275" s="92"/>
      <c r="D275" s="40"/>
      <c r="E275" s="41" t="s">
        <v>16</v>
      </c>
      <c r="F275" s="55" t="n">
        <f aca="false">F276</f>
        <v>57600</v>
      </c>
      <c r="G275" s="55" t="n">
        <f aca="false">G276</f>
        <v>1342400</v>
      </c>
      <c r="H275" s="36"/>
    </row>
    <row r="276" customFormat="false" ht="15" hidden="false" customHeight="true" outlineLevel="0" collapsed="false">
      <c r="A276" s="32"/>
      <c r="B276" s="33"/>
      <c r="C276" s="56" t="s">
        <v>31</v>
      </c>
      <c r="D276" s="32"/>
      <c r="E276" s="3" t="s">
        <v>32</v>
      </c>
      <c r="F276" s="35" t="n">
        <f aca="false">F277</f>
        <v>57600</v>
      </c>
      <c r="G276" s="35" t="n">
        <f aca="false">G277</f>
        <v>1342400</v>
      </c>
      <c r="H276" s="36"/>
    </row>
    <row r="277" customFormat="false" ht="38.25" hidden="false" customHeight="false" outlineLevel="0" collapsed="false">
      <c r="A277" s="32"/>
      <c r="B277" s="33"/>
      <c r="C277" s="56"/>
      <c r="D277" s="32" t="s">
        <v>26</v>
      </c>
      <c r="E277" s="57" t="s">
        <v>227</v>
      </c>
      <c r="F277" s="45" t="n">
        <v>57600</v>
      </c>
      <c r="G277" s="45" t="n">
        <v>1342400</v>
      </c>
      <c r="H277" s="36"/>
    </row>
    <row r="278" customFormat="false" ht="13.5" hidden="false" customHeight="false" outlineLevel="0" collapsed="false">
      <c r="A278" s="178"/>
      <c r="B278" s="179"/>
      <c r="C278" s="180"/>
      <c r="D278" s="178"/>
      <c r="E278" s="181"/>
      <c r="F278" s="182"/>
      <c r="G278" s="182"/>
      <c r="H278" s="183"/>
    </row>
    <row r="279" s="172" customFormat="true" ht="65.25" hidden="false" customHeight="false" outlineLevel="0" collapsed="false">
      <c r="A279" s="147" t="s">
        <v>228</v>
      </c>
      <c r="B279" s="148"/>
      <c r="C279" s="149"/>
      <c r="D279" s="147"/>
      <c r="E279" s="150" t="s">
        <v>229</v>
      </c>
      <c r="F279" s="151" t="n">
        <f aca="false">F280</f>
        <v>75500</v>
      </c>
      <c r="G279" s="151" t="n">
        <f aca="false">G280</f>
        <v>74000</v>
      </c>
      <c r="H279" s="152"/>
      <c r="I279" s="1"/>
    </row>
    <row r="280" customFormat="false" ht="26.25" hidden="false" customHeight="false" outlineLevel="0" collapsed="false">
      <c r="A280" s="144"/>
      <c r="B280" s="153" t="s">
        <v>230</v>
      </c>
      <c r="C280" s="154"/>
      <c r="D280" s="155"/>
      <c r="E280" s="156" t="s">
        <v>231</v>
      </c>
      <c r="F280" s="157" t="n">
        <f aca="false">SUM(F281:F286)</f>
        <v>75500</v>
      </c>
      <c r="G280" s="157" t="n">
        <f aca="false">SUM(G281:G286)</f>
        <v>74000</v>
      </c>
      <c r="H280" s="158"/>
    </row>
    <row r="281" customFormat="false" ht="12.75" hidden="false" customHeight="false" outlineLevel="0" collapsed="false">
      <c r="A281" s="144"/>
      <c r="B281" s="125"/>
      <c r="C281" s="69" t="s">
        <v>136</v>
      </c>
      <c r="D281" s="73"/>
      <c r="E281" s="115" t="s">
        <v>137</v>
      </c>
      <c r="F281" s="71" t="n">
        <v>6000</v>
      </c>
      <c r="G281" s="71" t="n">
        <v>6000</v>
      </c>
      <c r="H281" s="76"/>
    </row>
    <row r="282" customFormat="false" ht="12.75" hidden="false" customHeight="false" outlineLevel="0" collapsed="false">
      <c r="A282" s="144"/>
      <c r="B282" s="125"/>
      <c r="C282" s="69" t="s">
        <v>138</v>
      </c>
      <c r="D282" s="73"/>
      <c r="E282" s="115" t="s">
        <v>150</v>
      </c>
      <c r="F282" s="71" t="n">
        <v>1000</v>
      </c>
      <c r="G282" s="71" t="n">
        <v>1000</v>
      </c>
      <c r="H282" s="76"/>
    </row>
    <row r="283" customFormat="false" ht="12.75" hidden="false" customHeight="false" outlineLevel="0" collapsed="false">
      <c r="A283" s="32"/>
      <c r="B283" s="33"/>
      <c r="C283" s="56" t="s">
        <v>36</v>
      </c>
      <c r="D283" s="32"/>
      <c r="E283" s="81" t="s">
        <v>37</v>
      </c>
      <c r="F283" s="44" t="n">
        <v>38500</v>
      </c>
      <c r="G283" s="44" t="n">
        <v>37000</v>
      </c>
      <c r="H283" s="36"/>
    </row>
    <row r="284" customFormat="false" ht="12.75" hidden="false" customHeight="false" outlineLevel="0" collapsed="false">
      <c r="A284" s="32"/>
      <c r="B284" s="33"/>
      <c r="C284" s="56" t="s">
        <v>117</v>
      </c>
      <c r="D284" s="32"/>
      <c r="E284" s="81" t="s">
        <v>118</v>
      </c>
      <c r="F284" s="44" t="n">
        <v>2000</v>
      </c>
      <c r="G284" s="44" t="n">
        <v>2000</v>
      </c>
      <c r="H284" s="36"/>
    </row>
    <row r="285" customFormat="false" ht="12.75" hidden="false" customHeight="false" outlineLevel="0" collapsed="false">
      <c r="A285" s="32"/>
      <c r="B285" s="33"/>
      <c r="C285" s="56" t="s">
        <v>28</v>
      </c>
      <c r="D285" s="32"/>
      <c r="E285" s="3" t="s">
        <v>29</v>
      </c>
      <c r="F285" s="44" t="n">
        <v>22000</v>
      </c>
      <c r="G285" s="44" t="n">
        <v>24000</v>
      </c>
      <c r="H285" s="36"/>
    </row>
    <row r="286" customFormat="false" ht="12.75" hidden="false" customHeight="false" outlineLevel="0" collapsed="false">
      <c r="A286" s="32"/>
      <c r="B286" s="33"/>
      <c r="C286" s="56" t="s">
        <v>85</v>
      </c>
      <c r="D286" s="32"/>
      <c r="E286" s="81" t="s">
        <v>17</v>
      </c>
      <c r="F286" s="44" t="n">
        <v>6000</v>
      </c>
      <c r="G286" s="44" t="n">
        <v>4000</v>
      </c>
      <c r="H286" s="36"/>
    </row>
    <row r="287" customFormat="false" ht="12.75" hidden="false" customHeight="false" outlineLevel="0" collapsed="false">
      <c r="A287" s="32"/>
      <c r="B287" s="33"/>
      <c r="C287" s="56"/>
      <c r="D287" s="32"/>
      <c r="F287" s="45"/>
      <c r="G287" s="45"/>
      <c r="H287" s="36"/>
    </row>
    <row r="288" customFormat="false" ht="13.5" hidden="false" customHeight="false" outlineLevel="0" collapsed="false">
      <c r="A288" s="184" t="s">
        <v>232</v>
      </c>
      <c r="B288" s="185"/>
      <c r="C288" s="186"/>
      <c r="D288" s="184"/>
      <c r="E288" s="187" t="s">
        <v>233</v>
      </c>
      <c r="F288" s="188" t="n">
        <f aca="false">SUM(F289+F293)</f>
        <v>1270000</v>
      </c>
      <c r="G288" s="188" t="n">
        <f aca="false">SUM(G289+G293)</f>
        <v>2215000</v>
      </c>
      <c r="H288" s="189"/>
    </row>
    <row r="289" customFormat="false" ht="34.5" hidden="false" customHeight="true" outlineLevel="0" collapsed="false">
      <c r="A289" s="32"/>
      <c r="B289" s="28" t="s">
        <v>234</v>
      </c>
      <c r="C289" s="27"/>
      <c r="D289" s="28"/>
      <c r="E289" s="29" t="s">
        <v>235</v>
      </c>
      <c r="F289" s="30" t="n">
        <f aca="false">SUM(F290:F291)</f>
        <v>1270000</v>
      </c>
      <c r="G289" s="30" t="n">
        <f aca="false">SUM(G290,G291)</f>
        <v>1215000</v>
      </c>
      <c r="H289" s="31"/>
    </row>
    <row r="290" customFormat="false" ht="52.5" hidden="false" customHeight="true" outlineLevel="0" collapsed="false">
      <c r="A290" s="32"/>
      <c r="B290" s="33"/>
      <c r="C290" s="56" t="s">
        <v>236</v>
      </c>
      <c r="D290" s="32"/>
      <c r="E290" s="3" t="s">
        <v>237</v>
      </c>
      <c r="F290" s="44" t="n">
        <v>1270000</v>
      </c>
      <c r="G290" s="44" t="n">
        <v>1200000</v>
      </c>
      <c r="H290" s="36"/>
    </row>
    <row r="291" customFormat="false" ht="25.5" hidden="false" customHeight="false" outlineLevel="0" collapsed="false">
      <c r="A291" s="32"/>
      <c r="B291" s="33"/>
      <c r="C291" s="56" t="s">
        <v>238</v>
      </c>
      <c r="D291" s="32"/>
      <c r="E291" s="3" t="s">
        <v>239</v>
      </c>
      <c r="F291" s="44" t="n">
        <v>0</v>
      </c>
      <c r="G291" s="44" t="n">
        <v>15000</v>
      </c>
      <c r="H291" s="36"/>
    </row>
    <row r="292" customFormat="false" ht="12.75" hidden="false" customHeight="false" outlineLevel="0" collapsed="false">
      <c r="A292" s="32"/>
      <c r="B292" s="33"/>
      <c r="C292" s="56"/>
      <c r="D292" s="32"/>
      <c r="F292" s="45"/>
      <c r="G292" s="45"/>
      <c r="H292" s="36"/>
    </row>
    <row r="293" customFormat="false" ht="38.25" hidden="false" customHeight="false" outlineLevel="0" collapsed="false">
      <c r="A293" s="32"/>
      <c r="B293" s="40" t="s">
        <v>240</v>
      </c>
      <c r="C293" s="92"/>
      <c r="D293" s="40"/>
      <c r="E293" s="41" t="s">
        <v>241</v>
      </c>
      <c r="F293" s="55" t="n">
        <f aca="false">F294</f>
        <v>0</v>
      </c>
      <c r="G293" s="55" t="n">
        <f aca="false">G294</f>
        <v>1000000</v>
      </c>
      <c r="H293" s="43"/>
    </row>
    <row r="294" customFormat="false" ht="16.5" hidden="false" customHeight="true" outlineLevel="0" collapsed="false">
      <c r="A294" s="32"/>
      <c r="B294" s="33"/>
      <c r="C294" s="56" t="s">
        <v>242</v>
      </c>
      <c r="D294" s="32"/>
      <c r="E294" s="3" t="s">
        <v>243</v>
      </c>
      <c r="F294" s="44" t="n">
        <v>0</v>
      </c>
      <c r="G294" s="44" t="n">
        <v>1000000</v>
      </c>
      <c r="H294" s="36"/>
    </row>
    <row r="295" customFormat="false" ht="15.75" hidden="false" customHeight="true" outlineLevel="0" collapsed="false">
      <c r="A295" s="32"/>
      <c r="B295" s="33"/>
      <c r="C295" s="56"/>
      <c r="D295" s="32"/>
      <c r="F295" s="45"/>
      <c r="G295" s="45"/>
      <c r="H295" s="36"/>
    </row>
    <row r="296" customFormat="false" ht="13.5" hidden="false" customHeight="false" outlineLevel="0" collapsed="false">
      <c r="A296" s="95" t="s">
        <v>244</v>
      </c>
      <c r="B296" s="96"/>
      <c r="C296" s="97"/>
      <c r="D296" s="95"/>
      <c r="E296" s="99" t="s">
        <v>245</v>
      </c>
      <c r="F296" s="100" t="n">
        <f aca="false">SUM(F297)</f>
        <v>0</v>
      </c>
      <c r="G296" s="100" t="n">
        <f aca="false">SUM(G297)</f>
        <v>550000</v>
      </c>
      <c r="H296" s="101"/>
    </row>
    <row r="297" customFormat="false" ht="15" hidden="false" customHeight="true" outlineLevel="0" collapsed="false">
      <c r="A297" s="32"/>
      <c r="B297" s="63" t="s">
        <v>246</v>
      </c>
      <c r="C297" s="64"/>
      <c r="D297" s="65"/>
      <c r="E297" s="86" t="s">
        <v>247</v>
      </c>
      <c r="F297" s="42" t="n">
        <f aca="false">SUM(F298)</f>
        <v>0</v>
      </c>
      <c r="G297" s="42" t="n">
        <f aca="false">SUM(G298)</f>
        <v>550000</v>
      </c>
      <c r="H297" s="67"/>
    </row>
    <row r="298" customFormat="false" ht="15.75" hidden="false" customHeight="true" outlineLevel="0" collapsed="false">
      <c r="A298" s="32"/>
      <c r="B298" s="33"/>
      <c r="C298" s="190" t="s">
        <v>248</v>
      </c>
      <c r="D298" s="191"/>
      <c r="E298" s="139" t="s">
        <v>249</v>
      </c>
      <c r="F298" s="126" t="n">
        <f aca="false">SUM(F299)</f>
        <v>0</v>
      </c>
      <c r="G298" s="126" t="n">
        <f aca="false">SUM(G299:G300)</f>
        <v>550000</v>
      </c>
      <c r="H298" s="192"/>
    </row>
    <row r="299" customFormat="false" ht="12.75" hidden="false" customHeight="false" outlineLevel="0" collapsed="false">
      <c r="A299" s="32"/>
      <c r="B299" s="33"/>
      <c r="C299" s="56"/>
      <c r="D299" s="32" t="s">
        <v>26</v>
      </c>
      <c r="E299" s="3" t="s">
        <v>250</v>
      </c>
      <c r="F299" s="45" t="n">
        <v>0</v>
      </c>
      <c r="G299" s="45" t="n">
        <v>500000</v>
      </c>
      <c r="H299" s="36"/>
    </row>
    <row r="300" customFormat="false" ht="25.5" hidden="false" customHeight="false" outlineLevel="0" collapsed="false">
      <c r="A300" s="32"/>
      <c r="B300" s="33"/>
      <c r="C300" s="56"/>
      <c r="D300" s="32" t="s">
        <v>42</v>
      </c>
      <c r="E300" s="3" t="s">
        <v>251</v>
      </c>
      <c r="F300" s="45" t="n">
        <v>0</v>
      </c>
      <c r="G300" s="45" t="n">
        <v>50000</v>
      </c>
      <c r="H300" s="36"/>
    </row>
    <row r="301" customFormat="false" ht="8.25" hidden="false" customHeight="true" outlineLevel="0" collapsed="false">
      <c r="A301" s="32"/>
      <c r="B301" s="33"/>
      <c r="C301" s="56"/>
      <c r="D301" s="32"/>
      <c r="F301" s="45"/>
      <c r="G301" s="45"/>
      <c r="H301" s="36"/>
    </row>
    <row r="302" customFormat="false" ht="13.5" hidden="false" customHeight="false" outlineLevel="0" collapsed="false">
      <c r="A302" s="193" t="s">
        <v>252</v>
      </c>
      <c r="B302" s="194"/>
      <c r="C302" s="195"/>
      <c r="D302" s="193"/>
      <c r="E302" s="196" t="s">
        <v>253</v>
      </c>
      <c r="F302" s="197" t="n">
        <f aca="false">SUM(F303,F321,F340,F358,F375,F388,F391,F407,F421,F430,F437,F337)</f>
        <v>45442338</v>
      </c>
      <c r="G302" s="197" t="n">
        <f aca="false">SUM(G303,G321,G340,G358,G375,G388,G391,G407,G421,G430,G437,G337)</f>
        <v>44857796</v>
      </c>
      <c r="H302" s="198"/>
    </row>
    <row r="303" customFormat="false" ht="16.5" hidden="false" customHeight="true" outlineLevel="0" collapsed="false">
      <c r="A303" s="199"/>
      <c r="B303" s="26" t="s">
        <v>254</v>
      </c>
      <c r="C303" s="27"/>
      <c r="D303" s="28"/>
      <c r="E303" s="29" t="s">
        <v>255</v>
      </c>
      <c r="F303" s="30" t="n">
        <f aca="false">SUM(F304:F312)</f>
        <v>19478097</v>
      </c>
      <c r="G303" s="30" t="n">
        <f aca="false">SUM(G304:G312)</f>
        <v>15480000</v>
      </c>
      <c r="H303" s="31"/>
    </row>
    <row r="304" customFormat="false" ht="12.75" hidden="false" customHeight="false" outlineLevel="0" collapsed="false">
      <c r="A304" s="32"/>
      <c r="B304" s="33"/>
      <c r="C304" s="56" t="s">
        <v>130</v>
      </c>
      <c r="D304" s="32"/>
      <c r="E304" s="3" t="s">
        <v>131</v>
      </c>
      <c r="F304" s="35" t="n">
        <v>8666148</v>
      </c>
      <c r="G304" s="35" t="n">
        <v>9007000</v>
      </c>
      <c r="H304" s="36"/>
    </row>
    <row r="305" customFormat="false" ht="12.75" hidden="false" customHeight="false" outlineLevel="0" collapsed="false">
      <c r="A305" s="32"/>
      <c r="B305" s="33"/>
      <c r="C305" s="56" t="s">
        <v>134</v>
      </c>
      <c r="D305" s="32"/>
      <c r="E305" s="3" t="s">
        <v>135</v>
      </c>
      <c r="F305" s="44" t="n">
        <v>652379</v>
      </c>
      <c r="G305" s="44" t="n">
        <v>714000</v>
      </c>
      <c r="H305" s="85"/>
    </row>
    <row r="306" customFormat="false" ht="12.75" hidden="false" customHeight="false" outlineLevel="0" collapsed="false">
      <c r="A306" s="32"/>
      <c r="B306" s="33"/>
      <c r="C306" s="56" t="s">
        <v>136</v>
      </c>
      <c r="D306" s="32"/>
      <c r="E306" s="3" t="s">
        <v>137</v>
      </c>
      <c r="F306" s="44" t="n">
        <v>1522263</v>
      </c>
      <c r="G306" s="44" t="n">
        <v>1626000</v>
      </c>
      <c r="H306" s="36"/>
    </row>
    <row r="307" customFormat="false" ht="12.75" hidden="false" customHeight="false" outlineLevel="0" collapsed="false">
      <c r="A307" s="32"/>
      <c r="B307" s="33"/>
      <c r="C307" s="56" t="s">
        <v>138</v>
      </c>
      <c r="D307" s="32"/>
      <c r="E307" s="3" t="s">
        <v>139</v>
      </c>
      <c r="F307" s="44" t="n">
        <v>219110</v>
      </c>
      <c r="G307" s="44" t="n">
        <v>231000</v>
      </c>
      <c r="H307" s="36"/>
    </row>
    <row r="308" customFormat="false" ht="12.75" hidden="false" customHeight="false" outlineLevel="0" collapsed="false">
      <c r="A308" s="32"/>
      <c r="B308" s="33"/>
      <c r="C308" s="56" t="s">
        <v>36</v>
      </c>
      <c r="D308" s="32"/>
      <c r="E308" s="3" t="s">
        <v>37</v>
      </c>
      <c r="F308" s="44" t="n">
        <v>8389</v>
      </c>
      <c r="G308" s="44" t="n">
        <v>7000</v>
      </c>
      <c r="H308" s="36"/>
    </row>
    <row r="309" customFormat="false" ht="9.75" hidden="false" customHeight="true" outlineLevel="0" collapsed="false">
      <c r="A309" s="32"/>
      <c r="B309" s="33"/>
      <c r="C309" s="56"/>
      <c r="D309" s="32"/>
      <c r="F309" s="37"/>
      <c r="G309" s="37"/>
      <c r="H309" s="36"/>
    </row>
    <row r="310" customFormat="false" ht="12.75" hidden="false" customHeight="false" outlineLevel="0" collapsed="false">
      <c r="A310" s="32"/>
      <c r="B310" s="33"/>
      <c r="C310" s="56"/>
      <c r="D310" s="32"/>
      <c r="E310" s="3" t="s">
        <v>256</v>
      </c>
      <c r="F310" s="35" t="n">
        <v>1694632</v>
      </c>
      <c r="G310" s="35" t="n">
        <v>1720000</v>
      </c>
      <c r="H310" s="36"/>
      <c r="I310" s="200"/>
    </row>
    <row r="311" customFormat="false" ht="10.5" hidden="false" customHeight="true" outlineLevel="0" collapsed="false">
      <c r="A311" s="32"/>
      <c r="B311" s="33"/>
      <c r="C311" s="56"/>
      <c r="D311" s="32"/>
      <c r="F311" s="45"/>
      <c r="G311" s="45"/>
      <c r="H311" s="36"/>
      <c r="I311" s="200"/>
    </row>
    <row r="312" customFormat="false" ht="25.5" hidden="false" customHeight="false" outlineLevel="0" collapsed="false">
      <c r="A312" s="32"/>
      <c r="B312" s="33"/>
      <c r="C312" s="56"/>
      <c r="D312" s="32"/>
      <c r="E312" s="201" t="s">
        <v>257</v>
      </c>
      <c r="F312" s="35" t="n">
        <f aca="false">SUM(F314,F316)</f>
        <v>6715176</v>
      </c>
      <c r="G312" s="35" t="n">
        <f aca="false">SUM(G314,G316)</f>
        <v>2175000</v>
      </c>
      <c r="H312" s="36"/>
    </row>
    <row r="313" customFormat="false" ht="9.75" hidden="false" customHeight="true" outlineLevel="0" collapsed="false">
      <c r="A313" s="32"/>
      <c r="B313" s="33"/>
      <c r="C313" s="56"/>
      <c r="D313" s="32"/>
      <c r="F313" s="45"/>
      <c r="G313" s="45"/>
      <c r="H313" s="36"/>
    </row>
    <row r="314" customFormat="false" ht="12.75" hidden="false" customHeight="false" outlineLevel="0" collapsed="false">
      <c r="A314" s="32"/>
      <c r="B314" s="33"/>
      <c r="C314" s="56"/>
      <c r="D314" s="32"/>
      <c r="E314" s="3" t="s">
        <v>258</v>
      </c>
      <c r="F314" s="35" t="n">
        <v>451700</v>
      </c>
      <c r="G314" s="35" t="n">
        <v>100000</v>
      </c>
      <c r="H314" s="36"/>
    </row>
    <row r="315" customFormat="false" ht="9" hidden="false" customHeight="true" outlineLevel="0" collapsed="false">
      <c r="A315" s="32"/>
      <c r="B315" s="33"/>
      <c r="C315" s="56"/>
      <c r="D315" s="32"/>
      <c r="F315" s="45"/>
      <c r="G315" s="45"/>
      <c r="H315" s="36"/>
    </row>
    <row r="316" customFormat="false" ht="13.5" hidden="false" customHeight="true" outlineLevel="0" collapsed="false">
      <c r="A316" s="32"/>
      <c r="B316" s="33"/>
      <c r="C316" s="56" t="s">
        <v>51</v>
      </c>
      <c r="D316" s="32"/>
      <c r="E316" s="3" t="s">
        <v>32</v>
      </c>
      <c r="F316" s="35" t="n">
        <f aca="false">SUM(F317:F319)</f>
        <v>6263476</v>
      </c>
      <c r="G316" s="35" t="n">
        <f aca="false">SUM(G317:G319)</f>
        <v>2075000</v>
      </c>
      <c r="H316" s="36"/>
    </row>
    <row r="317" customFormat="false" ht="25.5" hidden="false" customHeight="false" outlineLevel="0" collapsed="false">
      <c r="A317" s="32"/>
      <c r="B317" s="33"/>
      <c r="C317" s="56"/>
      <c r="D317" s="32" t="s">
        <v>26</v>
      </c>
      <c r="E317" s="202" t="s">
        <v>259</v>
      </c>
      <c r="F317" s="203" t="n">
        <v>5963476</v>
      </c>
      <c r="G317" s="45" t="n">
        <v>1775000</v>
      </c>
      <c r="H317" s="204"/>
    </row>
    <row r="318" customFormat="false" ht="25.5" hidden="false" customHeight="false" outlineLevel="0" collapsed="false">
      <c r="A318" s="32"/>
      <c r="B318" s="33"/>
      <c r="C318" s="205"/>
      <c r="D318" s="32" t="s">
        <v>42</v>
      </c>
      <c r="E318" s="3" t="s">
        <v>260</v>
      </c>
      <c r="F318" s="203" t="n">
        <v>300000</v>
      </c>
      <c r="G318" s="45" t="n">
        <v>200000</v>
      </c>
      <c r="H318" s="36"/>
    </row>
    <row r="319" customFormat="false" ht="26.25" hidden="false" customHeight="true" outlineLevel="0" collapsed="false">
      <c r="A319" s="32"/>
      <c r="B319" s="33"/>
      <c r="C319" s="205"/>
      <c r="D319" s="32" t="s">
        <v>44</v>
      </c>
      <c r="E319" s="3" t="s">
        <v>261</v>
      </c>
      <c r="F319" s="203"/>
      <c r="G319" s="45" t="n">
        <v>100000</v>
      </c>
      <c r="H319" s="36"/>
    </row>
    <row r="320" customFormat="false" ht="12" hidden="false" customHeight="true" outlineLevel="0" collapsed="false">
      <c r="A320" s="32"/>
      <c r="B320" s="33"/>
      <c r="C320" s="205"/>
      <c r="D320" s="32"/>
      <c r="F320" s="203"/>
      <c r="G320" s="45"/>
      <c r="H320" s="36"/>
    </row>
    <row r="321" customFormat="false" ht="12.75" hidden="false" customHeight="false" outlineLevel="0" collapsed="false">
      <c r="A321" s="32"/>
      <c r="B321" s="63" t="s">
        <v>262</v>
      </c>
      <c r="C321" s="64"/>
      <c r="D321" s="65"/>
      <c r="E321" s="86" t="s">
        <v>263</v>
      </c>
      <c r="F321" s="42" t="n">
        <f aca="false">SUM(F322:F330)</f>
        <v>2025044</v>
      </c>
      <c r="G321" s="42" t="n">
        <f aca="false">SUM(G322:G330)</f>
        <v>1676000</v>
      </c>
      <c r="H321" s="67"/>
    </row>
    <row r="322" customFormat="false" ht="12.75" hidden="false" customHeight="false" outlineLevel="0" collapsed="false">
      <c r="A322" s="32"/>
      <c r="B322" s="33"/>
      <c r="C322" s="56" t="s">
        <v>130</v>
      </c>
      <c r="D322" s="32"/>
      <c r="E322" s="3" t="s">
        <v>131</v>
      </c>
      <c r="F322" s="44" t="n">
        <v>1016783</v>
      </c>
      <c r="G322" s="44" t="n">
        <v>1030000</v>
      </c>
      <c r="H322" s="36"/>
    </row>
    <row r="323" customFormat="false" ht="12.75" hidden="false" customHeight="false" outlineLevel="0" collapsed="false">
      <c r="A323" s="32"/>
      <c r="B323" s="33"/>
      <c r="C323" s="56" t="s">
        <v>134</v>
      </c>
      <c r="D323" s="32"/>
      <c r="E323" s="3" t="s">
        <v>135</v>
      </c>
      <c r="F323" s="44" t="n">
        <v>72035</v>
      </c>
      <c r="G323" s="44" t="n">
        <v>83000</v>
      </c>
      <c r="H323" s="36"/>
    </row>
    <row r="324" customFormat="false" ht="12.75" hidden="false" customHeight="false" outlineLevel="0" collapsed="false">
      <c r="A324" s="32"/>
      <c r="B324" s="33"/>
      <c r="C324" s="56" t="s">
        <v>136</v>
      </c>
      <c r="D324" s="32"/>
      <c r="E324" s="57" t="s">
        <v>137</v>
      </c>
      <c r="F324" s="44" t="n">
        <v>185697</v>
      </c>
      <c r="G324" s="44" t="n">
        <v>190000</v>
      </c>
      <c r="H324" s="85"/>
    </row>
    <row r="325" customFormat="false" ht="12.75" hidden="false" customHeight="false" outlineLevel="0" collapsed="false">
      <c r="A325" s="32"/>
      <c r="B325" s="33"/>
      <c r="C325" s="56" t="s">
        <v>138</v>
      </c>
      <c r="D325" s="32"/>
      <c r="E325" s="3" t="s">
        <v>139</v>
      </c>
      <c r="F325" s="35" t="n">
        <v>25963</v>
      </c>
      <c r="G325" s="35" t="n">
        <v>27000</v>
      </c>
      <c r="H325" s="36"/>
    </row>
    <row r="326" customFormat="false" ht="12.75" hidden="false" customHeight="false" outlineLevel="0" collapsed="false">
      <c r="A326" s="32"/>
      <c r="B326" s="33"/>
      <c r="C326" s="56" t="s">
        <v>36</v>
      </c>
      <c r="D326" s="32"/>
      <c r="E326" s="3" t="s">
        <v>37</v>
      </c>
      <c r="F326" s="44" t="n">
        <v>720</v>
      </c>
      <c r="G326" s="44" t="n">
        <v>800</v>
      </c>
      <c r="H326" s="36"/>
    </row>
    <row r="327" customFormat="false" ht="12.75" hidden="false" customHeight="false" outlineLevel="0" collapsed="false">
      <c r="A327" s="32"/>
      <c r="B327" s="33"/>
      <c r="C327" s="56"/>
      <c r="D327" s="32"/>
      <c r="F327" s="44"/>
      <c r="G327" s="44"/>
      <c r="H327" s="36"/>
    </row>
    <row r="328" customFormat="false" ht="12.75" hidden="false" customHeight="false" outlineLevel="0" collapsed="false">
      <c r="A328" s="32"/>
      <c r="B328" s="33"/>
      <c r="C328" s="56"/>
      <c r="D328" s="32"/>
      <c r="E328" s="3" t="s">
        <v>256</v>
      </c>
      <c r="F328" s="35" t="n">
        <v>158846</v>
      </c>
      <c r="G328" s="35" t="n">
        <v>155200</v>
      </c>
      <c r="H328" s="36"/>
    </row>
    <row r="329" customFormat="false" ht="12.75" hidden="false" customHeight="false" outlineLevel="0" collapsed="false">
      <c r="A329" s="32"/>
      <c r="B329" s="33"/>
      <c r="C329" s="56"/>
      <c r="D329" s="32"/>
      <c r="E329" s="57"/>
      <c r="F329" s="45"/>
      <c r="G329" s="45"/>
      <c r="H329" s="206"/>
    </row>
    <row r="330" customFormat="false" ht="25.5" hidden="false" customHeight="false" outlineLevel="0" collapsed="false">
      <c r="A330" s="32"/>
      <c r="B330" s="33"/>
      <c r="C330" s="56"/>
      <c r="D330" s="32"/>
      <c r="E330" s="201" t="s">
        <v>257</v>
      </c>
      <c r="F330" s="35" t="n">
        <f aca="false">SUM(F332:F334)</f>
        <v>565000</v>
      </c>
      <c r="G330" s="35" t="n">
        <f aca="false">SUM(G332:G334)</f>
        <v>190000</v>
      </c>
      <c r="H330" s="206"/>
    </row>
    <row r="331" customFormat="false" ht="12.75" hidden="false" customHeight="false" outlineLevel="0" collapsed="false">
      <c r="A331" s="32"/>
      <c r="B331" s="33"/>
      <c r="C331" s="56"/>
      <c r="D331" s="32"/>
      <c r="F331" s="45"/>
      <c r="G331" s="45"/>
      <c r="H331" s="206"/>
    </row>
    <row r="332" customFormat="false" ht="12.75" hidden="false" customHeight="false" outlineLevel="0" collapsed="false">
      <c r="A332" s="32"/>
      <c r="B332" s="33"/>
      <c r="C332" s="56"/>
      <c r="D332" s="32"/>
      <c r="E332" s="3" t="s">
        <v>258</v>
      </c>
      <c r="F332" s="35" t="n">
        <v>65000</v>
      </c>
      <c r="G332" s="35" t="n">
        <v>20000</v>
      </c>
      <c r="H332" s="206"/>
    </row>
    <row r="333" customFormat="false" ht="12.75" hidden="false" customHeight="false" outlineLevel="0" collapsed="false">
      <c r="A333" s="32"/>
      <c r="B333" s="33"/>
      <c r="C333" s="56"/>
      <c r="D333" s="32"/>
      <c r="F333" s="45"/>
      <c r="G333" s="45"/>
      <c r="H333" s="206"/>
    </row>
    <row r="334" customFormat="false" ht="14.25" hidden="false" customHeight="true" outlineLevel="0" collapsed="false">
      <c r="A334" s="58"/>
      <c r="B334" s="59"/>
      <c r="C334" s="60" t="s">
        <v>51</v>
      </c>
      <c r="D334" s="58"/>
      <c r="E334" s="61" t="s">
        <v>32</v>
      </c>
      <c r="F334" s="35" t="n">
        <f aca="false">SUM(F335:F335)</f>
        <v>500000</v>
      </c>
      <c r="G334" s="35" t="n">
        <f aca="false">SUM(G335:G335)</f>
        <v>170000</v>
      </c>
      <c r="H334" s="62"/>
    </row>
    <row r="335" customFormat="false" ht="38.25" hidden="false" customHeight="false" outlineLevel="0" collapsed="false">
      <c r="A335" s="32"/>
      <c r="B335" s="33"/>
      <c r="C335" s="56"/>
      <c r="D335" s="32" t="s">
        <v>26</v>
      </c>
      <c r="E335" s="3" t="s">
        <v>264</v>
      </c>
      <c r="F335" s="45" t="n">
        <v>500000</v>
      </c>
      <c r="G335" s="45" t="n">
        <v>170000</v>
      </c>
      <c r="H335" s="36"/>
    </row>
    <row r="336" customFormat="false" ht="12.75" hidden="false" customHeight="false" outlineLevel="0" collapsed="false">
      <c r="A336" s="32"/>
      <c r="B336" s="33"/>
      <c r="C336" s="56"/>
      <c r="D336" s="32"/>
      <c r="F336" s="45"/>
      <c r="G336" s="45"/>
      <c r="H336" s="36"/>
    </row>
    <row r="337" customFormat="false" ht="25.5" hidden="false" customHeight="false" outlineLevel="0" collapsed="false">
      <c r="A337" s="32"/>
      <c r="B337" s="63" t="s">
        <v>265</v>
      </c>
      <c r="C337" s="64"/>
      <c r="D337" s="65"/>
      <c r="E337" s="86" t="s">
        <v>266</v>
      </c>
      <c r="F337" s="42" t="n">
        <f aca="false">F338</f>
        <v>2162</v>
      </c>
      <c r="G337" s="42" t="n">
        <f aca="false">G338</f>
        <v>2200</v>
      </c>
      <c r="H337" s="67"/>
    </row>
    <row r="338" customFormat="false" ht="45" hidden="false" customHeight="true" outlineLevel="0" collapsed="false">
      <c r="A338" s="32"/>
      <c r="B338" s="33"/>
      <c r="C338" s="207" t="s">
        <v>267</v>
      </c>
      <c r="D338" s="32"/>
      <c r="E338" s="208" t="s">
        <v>268</v>
      </c>
      <c r="F338" s="209" t="n">
        <v>2162</v>
      </c>
      <c r="G338" s="209" t="n">
        <v>2200</v>
      </c>
      <c r="H338" s="36"/>
    </row>
    <row r="339" customFormat="false" ht="12.75" hidden="false" customHeight="false" outlineLevel="0" collapsed="false">
      <c r="A339" s="32"/>
      <c r="B339" s="33"/>
      <c r="C339" s="56"/>
      <c r="D339" s="32"/>
      <c r="F339" s="45"/>
      <c r="G339" s="45"/>
      <c r="H339" s="36"/>
    </row>
    <row r="340" customFormat="false" ht="12.75" hidden="false" customHeight="false" outlineLevel="0" collapsed="false">
      <c r="A340" s="32"/>
      <c r="B340" s="63" t="s">
        <v>269</v>
      </c>
      <c r="C340" s="64"/>
      <c r="D340" s="65"/>
      <c r="E340" s="86" t="s">
        <v>270</v>
      </c>
      <c r="F340" s="42" t="n">
        <f aca="false">SUM(F341:F350)</f>
        <v>6315648</v>
      </c>
      <c r="G340" s="42" t="n">
        <f aca="false">SUM(G341:G350)</f>
        <v>7124000</v>
      </c>
      <c r="H340" s="67"/>
    </row>
    <row r="341" customFormat="false" ht="43.5" hidden="false" customHeight="true" outlineLevel="0" collapsed="false">
      <c r="A341" s="32"/>
      <c r="B341" s="210"/>
      <c r="C341" s="211" t="s">
        <v>267</v>
      </c>
      <c r="D341" s="212"/>
      <c r="E341" s="208" t="s">
        <v>268</v>
      </c>
      <c r="F341" s="213" t="n">
        <v>16000</v>
      </c>
      <c r="G341" s="213" t="n">
        <v>20000</v>
      </c>
      <c r="H341" s="72"/>
    </row>
    <row r="342" customFormat="false" ht="12.75" hidden="false" customHeight="false" outlineLevel="0" collapsed="false">
      <c r="A342" s="32"/>
      <c r="B342" s="33"/>
      <c r="C342" s="214" t="s">
        <v>130</v>
      </c>
      <c r="D342" s="32"/>
      <c r="E342" s="91" t="s">
        <v>131</v>
      </c>
      <c r="F342" s="44" t="n">
        <v>3910427</v>
      </c>
      <c r="G342" s="44" t="n">
        <v>4111000</v>
      </c>
      <c r="H342" s="36"/>
    </row>
    <row r="343" customFormat="false" ht="12.75" hidden="false" customHeight="false" outlineLevel="0" collapsed="false">
      <c r="A343" s="32"/>
      <c r="B343" s="33"/>
      <c r="C343" s="56" t="s">
        <v>271</v>
      </c>
      <c r="D343" s="32"/>
      <c r="E343" s="3" t="s">
        <v>135</v>
      </c>
      <c r="F343" s="35" t="n">
        <v>292261</v>
      </c>
      <c r="G343" s="35" t="n">
        <v>319000</v>
      </c>
      <c r="H343" s="85"/>
    </row>
    <row r="344" customFormat="false" ht="12.75" hidden="false" customHeight="false" outlineLevel="0" collapsed="false">
      <c r="A344" s="32"/>
      <c r="B344" s="33"/>
      <c r="C344" s="56" t="s">
        <v>136</v>
      </c>
      <c r="D344" s="32"/>
      <c r="E344" s="3" t="s">
        <v>137</v>
      </c>
      <c r="F344" s="44" t="n">
        <v>692653</v>
      </c>
      <c r="G344" s="44" t="n">
        <v>744000</v>
      </c>
      <c r="H344" s="36"/>
    </row>
    <row r="345" customFormat="false" ht="12.75" hidden="false" customHeight="false" outlineLevel="0" collapsed="false">
      <c r="A345" s="32"/>
      <c r="B345" s="33"/>
      <c r="C345" s="56" t="s">
        <v>138</v>
      </c>
      <c r="D345" s="32"/>
      <c r="E345" s="3" t="s">
        <v>139</v>
      </c>
      <c r="F345" s="44" t="n">
        <v>97115</v>
      </c>
      <c r="G345" s="44" t="n">
        <v>105000</v>
      </c>
      <c r="H345" s="36"/>
    </row>
    <row r="346" customFormat="false" ht="12.75" hidden="false" customHeight="false" outlineLevel="0" collapsed="false">
      <c r="A346" s="32"/>
      <c r="B346" s="33"/>
      <c r="C346" s="56" t="s">
        <v>36</v>
      </c>
      <c r="D346" s="32"/>
      <c r="E346" s="3" t="s">
        <v>37</v>
      </c>
      <c r="F346" s="44" t="n">
        <v>5221</v>
      </c>
      <c r="G346" s="44" t="n">
        <v>5000</v>
      </c>
      <c r="H346" s="36"/>
    </row>
    <row r="347" customFormat="false" ht="12.75" hidden="false" customHeight="false" outlineLevel="0" collapsed="false">
      <c r="A347" s="32"/>
      <c r="B347" s="33"/>
      <c r="C347" s="56"/>
      <c r="D347" s="32"/>
      <c r="F347" s="37"/>
      <c r="G347" s="37"/>
      <c r="H347" s="36"/>
    </row>
    <row r="348" customFormat="false" ht="12.75" hidden="false" customHeight="false" outlineLevel="0" collapsed="false">
      <c r="A348" s="32"/>
      <c r="B348" s="33"/>
      <c r="C348" s="56"/>
      <c r="D348" s="32"/>
      <c r="E348" s="3" t="s">
        <v>272</v>
      </c>
      <c r="F348" s="35" t="n">
        <v>865291</v>
      </c>
      <c r="G348" s="35" t="n">
        <v>870000</v>
      </c>
      <c r="H348" s="36"/>
    </row>
    <row r="349" customFormat="false" ht="12.75" hidden="false" customHeight="false" outlineLevel="0" collapsed="false">
      <c r="A349" s="32"/>
      <c r="B349" s="33"/>
      <c r="C349" s="56"/>
      <c r="D349" s="32"/>
      <c r="F349" s="45"/>
      <c r="G349" s="45"/>
      <c r="H349" s="206"/>
    </row>
    <row r="350" customFormat="false" ht="25.5" hidden="false" customHeight="false" outlineLevel="0" collapsed="false">
      <c r="A350" s="32"/>
      <c r="B350" s="33"/>
      <c r="C350" s="56"/>
      <c r="D350" s="32"/>
      <c r="E350" s="201" t="s">
        <v>257</v>
      </c>
      <c r="F350" s="35" t="n">
        <f aca="false">SUM(F352:F354)</f>
        <v>436680</v>
      </c>
      <c r="G350" s="35" t="n">
        <f aca="false">SUM(G352:G354)</f>
        <v>950000</v>
      </c>
      <c r="H350" s="206"/>
      <c r="I350" s="200"/>
    </row>
    <row r="351" customFormat="false" ht="12.75" hidden="false" customHeight="false" outlineLevel="0" collapsed="false">
      <c r="A351" s="32"/>
      <c r="B351" s="33"/>
      <c r="C351" s="56"/>
      <c r="D351" s="32"/>
      <c r="E351" s="57"/>
      <c r="F351" s="45"/>
      <c r="G351" s="45"/>
      <c r="H351" s="206"/>
      <c r="I351" s="200"/>
    </row>
    <row r="352" customFormat="false" ht="16.5" hidden="false" customHeight="true" outlineLevel="0" collapsed="false">
      <c r="A352" s="32"/>
      <c r="B352" s="33"/>
      <c r="C352" s="56"/>
      <c r="D352" s="32"/>
      <c r="E352" s="3" t="s">
        <v>273</v>
      </c>
      <c r="F352" s="35" t="n">
        <v>436680</v>
      </c>
      <c r="G352" s="35" t="n">
        <v>100000</v>
      </c>
      <c r="H352" s="206"/>
    </row>
    <row r="353" customFormat="false" ht="12" hidden="false" customHeight="true" outlineLevel="0" collapsed="false">
      <c r="A353" s="32"/>
      <c r="B353" s="33"/>
      <c r="C353" s="56"/>
      <c r="D353" s="32"/>
      <c r="F353" s="45"/>
      <c r="G353" s="45"/>
      <c r="H353" s="206"/>
    </row>
    <row r="354" customFormat="false" ht="16.5" hidden="false" customHeight="true" outlineLevel="0" collapsed="false">
      <c r="A354" s="32"/>
      <c r="B354" s="33"/>
      <c r="C354" s="56" t="s">
        <v>51</v>
      </c>
      <c r="D354" s="32"/>
      <c r="E354" s="3" t="s">
        <v>32</v>
      </c>
      <c r="F354" s="45" t="n">
        <f aca="false">SUM(F355:F356)</f>
        <v>0</v>
      </c>
      <c r="G354" s="45" t="n">
        <f aca="false">SUM(G355:G356)</f>
        <v>850000</v>
      </c>
      <c r="H354" s="36"/>
    </row>
    <row r="355" customFormat="false" ht="27.75" hidden="false" customHeight="true" outlineLevel="0" collapsed="false">
      <c r="A355" s="32"/>
      <c r="B355" s="33"/>
      <c r="C355" s="56"/>
      <c r="D355" s="32" t="s">
        <v>26</v>
      </c>
      <c r="E355" s="57" t="s">
        <v>274</v>
      </c>
      <c r="F355" s="45"/>
      <c r="G355" s="45" t="n">
        <v>400000</v>
      </c>
      <c r="H355" s="36"/>
    </row>
    <row r="356" customFormat="false" ht="17.25" hidden="false" customHeight="true" outlineLevel="0" collapsed="false">
      <c r="A356" s="32"/>
      <c r="B356" s="33"/>
      <c r="C356" s="56"/>
      <c r="D356" s="32" t="s">
        <v>42</v>
      </c>
      <c r="E356" s="3" t="s">
        <v>275</v>
      </c>
      <c r="F356" s="45"/>
      <c r="G356" s="45" t="n">
        <v>450000</v>
      </c>
      <c r="H356" s="206"/>
    </row>
    <row r="357" customFormat="false" ht="12.75" hidden="false" customHeight="false" outlineLevel="0" collapsed="false">
      <c r="A357" s="32"/>
      <c r="B357" s="33"/>
      <c r="C357" s="56"/>
      <c r="D357" s="32"/>
      <c r="F357" s="45"/>
      <c r="G357" s="45"/>
      <c r="H357" s="206"/>
    </row>
    <row r="358" customFormat="false" ht="12.75" hidden="false" customHeight="false" outlineLevel="0" collapsed="false">
      <c r="A358" s="58"/>
      <c r="B358" s="63" t="s">
        <v>276</v>
      </c>
      <c r="C358" s="64"/>
      <c r="D358" s="65"/>
      <c r="E358" s="86" t="s">
        <v>277</v>
      </c>
      <c r="F358" s="42" t="n">
        <f aca="false">SUM(F359:F368)</f>
        <v>9076140</v>
      </c>
      <c r="G358" s="42" t="n">
        <f aca="false">SUM(G359:G368)</f>
        <v>9769596</v>
      </c>
      <c r="H358" s="67"/>
    </row>
    <row r="359" customFormat="false" ht="61.5" hidden="false" customHeight="true" outlineLevel="0" collapsed="false">
      <c r="A359" s="32"/>
      <c r="B359" s="68"/>
      <c r="C359" s="114" t="s">
        <v>278</v>
      </c>
      <c r="D359" s="25"/>
      <c r="E359" s="115" t="s">
        <v>279</v>
      </c>
      <c r="F359" s="213" t="n">
        <v>935530</v>
      </c>
      <c r="G359" s="213" t="n">
        <v>1048000</v>
      </c>
      <c r="H359" s="76"/>
    </row>
    <row r="360" customFormat="false" ht="12.75" hidden="false" customHeight="false" outlineLevel="0" collapsed="false">
      <c r="A360" s="32"/>
      <c r="B360" s="33"/>
      <c r="C360" s="56" t="s">
        <v>130</v>
      </c>
      <c r="D360" s="32"/>
      <c r="E360" s="3" t="s">
        <v>131</v>
      </c>
      <c r="F360" s="44" t="n">
        <v>4636260</v>
      </c>
      <c r="G360" s="44" t="n">
        <v>4898000</v>
      </c>
      <c r="H360" s="36"/>
    </row>
    <row r="361" customFormat="false" ht="12.75" hidden="false" customHeight="false" outlineLevel="0" collapsed="false">
      <c r="A361" s="32"/>
      <c r="B361" s="33"/>
      <c r="C361" s="56" t="s">
        <v>271</v>
      </c>
      <c r="D361" s="32"/>
      <c r="E361" s="3" t="s">
        <v>135</v>
      </c>
      <c r="F361" s="44" t="n">
        <v>365146</v>
      </c>
      <c r="G361" s="44" t="n">
        <v>390000</v>
      </c>
      <c r="H361" s="85"/>
    </row>
    <row r="362" customFormat="false" ht="12.75" hidden="false" customHeight="false" outlineLevel="0" collapsed="false">
      <c r="A362" s="32"/>
      <c r="B362" s="33"/>
      <c r="C362" s="56" t="s">
        <v>136</v>
      </c>
      <c r="D362" s="32"/>
      <c r="E362" s="57" t="s">
        <v>137</v>
      </c>
      <c r="F362" s="44" t="n">
        <v>806546</v>
      </c>
      <c r="G362" s="44" t="n">
        <v>876000</v>
      </c>
      <c r="H362" s="36"/>
    </row>
    <row r="363" customFormat="false" ht="12.75" hidden="false" customHeight="false" outlineLevel="0" collapsed="false">
      <c r="A363" s="32"/>
      <c r="B363" s="33"/>
      <c r="C363" s="56" t="s">
        <v>138</v>
      </c>
      <c r="D363" s="32"/>
      <c r="E363" s="3" t="s">
        <v>139</v>
      </c>
      <c r="F363" s="35" t="n">
        <v>117553</v>
      </c>
      <c r="G363" s="35" t="n">
        <v>125000</v>
      </c>
      <c r="H363" s="85"/>
    </row>
    <row r="364" customFormat="false" ht="12.75" hidden="false" customHeight="false" outlineLevel="0" collapsed="false">
      <c r="A364" s="32"/>
      <c r="B364" s="33"/>
      <c r="C364" s="56" t="s">
        <v>36</v>
      </c>
      <c r="D364" s="32"/>
      <c r="E364" s="3" t="s">
        <v>37</v>
      </c>
      <c r="F364" s="44" t="n">
        <v>4995</v>
      </c>
      <c r="G364" s="44" t="n">
        <v>7000</v>
      </c>
      <c r="H364" s="85"/>
    </row>
    <row r="365" customFormat="false" ht="12.75" hidden="false" customHeight="false" outlineLevel="0" collapsed="false">
      <c r="A365" s="32"/>
      <c r="B365" s="33"/>
      <c r="C365" s="56"/>
      <c r="D365" s="32"/>
      <c r="F365" s="44"/>
      <c r="G365" s="44"/>
      <c r="H365" s="36"/>
    </row>
    <row r="366" customFormat="false" ht="12.75" hidden="false" customHeight="false" outlineLevel="0" collapsed="false">
      <c r="A366" s="32"/>
      <c r="B366" s="33"/>
      <c r="C366" s="56"/>
      <c r="D366" s="32"/>
      <c r="E366" s="3" t="s">
        <v>280</v>
      </c>
      <c r="F366" s="35" t="n">
        <v>980710</v>
      </c>
      <c r="G366" s="35" t="n">
        <v>970000</v>
      </c>
      <c r="H366" s="36"/>
    </row>
    <row r="367" customFormat="false" ht="12.75" hidden="false" customHeight="false" outlineLevel="0" collapsed="false">
      <c r="A367" s="32"/>
      <c r="B367" s="33"/>
      <c r="C367" s="56"/>
      <c r="D367" s="32"/>
      <c r="F367" s="45"/>
      <c r="G367" s="45"/>
      <c r="H367" s="206"/>
    </row>
    <row r="368" customFormat="false" ht="25.5" hidden="false" customHeight="false" outlineLevel="0" collapsed="false">
      <c r="A368" s="32"/>
      <c r="B368" s="33"/>
      <c r="C368" s="56"/>
      <c r="D368" s="32"/>
      <c r="E368" s="201" t="s">
        <v>257</v>
      </c>
      <c r="F368" s="35" t="n">
        <f aca="false">SUM(F370,F372)</f>
        <v>1229400</v>
      </c>
      <c r="G368" s="35" t="n">
        <f aca="false">SUM(G370,G372)</f>
        <v>1455596</v>
      </c>
      <c r="H368" s="206"/>
    </row>
    <row r="369" customFormat="false" ht="12.75" hidden="false" customHeight="false" outlineLevel="0" collapsed="false">
      <c r="A369" s="32"/>
      <c r="B369" s="33"/>
      <c r="C369" s="56"/>
      <c r="D369" s="32"/>
      <c r="F369" s="45"/>
      <c r="G369" s="45"/>
      <c r="H369" s="206"/>
    </row>
    <row r="370" customFormat="false" ht="12.75" hidden="false" customHeight="false" outlineLevel="0" collapsed="false">
      <c r="A370" s="32"/>
      <c r="B370" s="33"/>
      <c r="C370" s="56"/>
      <c r="D370" s="32"/>
      <c r="E370" s="3" t="s">
        <v>281</v>
      </c>
      <c r="F370" s="35" t="n">
        <v>79400</v>
      </c>
      <c r="G370" s="35" t="n">
        <v>330000</v>
      </c>
      <c r="H370" s="206"/>
    </row>
    <row r="371" customFormat="false" ht="11.25" hidden="false" customHeight="true" outlineLevel="0" collapsed="false">
      <c r="A371" s="32"/>
      <c r="B371" s="33"/>
      <c r="C371" s="56"/>
      <c r="D371" s="32"/>
      <c r="F371" s="45"/>
      <c r="G371" s="45"/>
      <c r="H371" s="36"/>
    </row>
    <row r="372" customFormat="false" ht="20.25" hidden="false" customHeight="true" outlineLevel="0" collapsed="false">
      <c r="A372" s="32"/>
      <c r="B372" s="33"/>
      <c r="C372" s="56" t="s">
        <v>51</v>
      </c>
      <c r="D372" s="32"/>
      <c r="E372" s="3" t="s">
        <v>32</v>
      </c>
      <c r="F372" s="215" t="n">
        <f aca="false">SUM(F373:F373)</f>
        <v>1150000</v>
      </c>
      <c r="G372" s="215" t="n">
        <f aca="false">SUM(G373:G373)</f>
        <v>1125596</v>
      </c>
      <c r="H372" s="36"/>
    </row>
    <row r="373" customFormat="false" ht="28.5" hidden="false" customHeight="true" outlineLevel="0" collapsed="false">
      <c r="A373" s="32"/>
      <c r="B373" s="33"/>
      <c r="C373" s="56"/>
      <c r="D373" s="32" t="s">
        <v>26</v>
      </c>
      <c r="E373" s="3" t="s">
        <v>282</v>
      </c>
      <c r="F373" s="203" t="n">
        <v>1150000</v>
      </c>
      <c r="G373" s="45" t="n">
        <v>1125596</v>
      </c>
      <c r="H373" s="216"/>
    </row>
    <row r="374" customFormat="false" ht="12.75" hidden="false" customHeight="false" outlineLevel="0" collapsed="false">
      <c r="A374" s="32"/>
      <c r="B374" s="33"/>
      <c r="C374" s="56"/>
      <c r="D374" s="32"/>
      <c r="F374" s="45"/>
      <c r="G374" s="45"/>
      <c r="H374" s="36"/>
    </row>
    <row r="375" customFormat="false" ht="12.75" hidden="false" customHeight="false" outlineLevel="0" collapsed="false">
      <c r="A375" s="32"/>
      <c r="B375" s="63" t="s">
        <v>283</v>
      </c>
      <c r="C375" s="64"/>
      <c r="D375" s="65"/>
      <c r="E375" s="86" t="s">
        <v>284</v>
      </c>
      <c r="F375" s="42" t="n">
        <f aca="false">SUM(F376:F384)</f>
        <v>1083065</v>
      </c>
      <c r="G375" s="42" t="n">
        <f aca="false">SUM(G376:G384)</f>
        <v>1066000</v>
      </c>
      <c r="H375" s="67"/>
    </row>
    <row r="376" customFormat="false" ht="12.75" hidden="false" customHeight="false" outlineLevel="0" collapsed="false">
      <c r="A376" s="32"/>
      <c r="B376" s="33"/>
      <c r="C376" s="56" t="s">
        <v>130</v>
      </c>
      <c r="D376" s="32"/>
      <c r="E376" s="3" t="s">
        <v>131</v>
      </c>
      <c r="F376" s="44" t="n">
        <v>722196</v>
      </c>
      <c r="G376" s="44" t="n">
        <v>735000</v>
      </c>
      <c r="H376" s="36"/>
    </row>
    <row r="377" customFormat="false" ht="12.75" hidden="false" customHeight="false" outlineLevel="0" collapsed="false">
      <c r="A377" s="32"/>
      <c r="B377" s="33"/>
      <c r="C377" s="56" t="s">
        <v>271</v>
      </c>
      <c r="D377" s="32"/>
      <c r="E377" s="3" t="s">
        <v>135</v>
      </c>
      <c r="F377" s="45" t="n">
        <v>51641</v>
      </c>
      <c r="G377" s="45" t="n">
        <v>60000</v>
      </c>
      <c r="H377" s="36"/>
    </row>
    <row r="378" customFormat="false" ht="12.75" hidden="false" customHeight="false" outlineLevel="0" collapsed="false">
      <c r="A378" s="32"/>
      <c r="B378" s="33"/>
      <c r="C378" s="56" t="s">
        <v>136</v>
      </c>
      <c r="D378" s="32"/>
      <c r="E378" s="3" t="s">
        <v>137</v>
      </c>
      <c r="F378" s="44" t="n">
        <v>129728</v>
      </c>
      <c r="G378" s="44" t="n">
        <v>134000</v>
      </c>
      <c r="H378" s="85"/>
    </row>
    <row r="379" customFormat="false" ht="12.75" hidden="false" customHeight="false" outlineLevel="0" collapsed="false">
      <c r="A379" s="32"/>
      <c r="B379" s="33"/>
      <c r="C379" s="56" t="s">
        <v>138</v>
      </c>
      <c r="D379" s="32"/>
      <c r="E379" s="3" t="s">
        <v>139</v>
      </c>
      <c r="F379" s="45" t="n">
        <v>18325</v>
      </c>
      <c r="G379" s="45" t="n">
        <v>19000</v>
      </c>
      <c r="H379" s="36"/>
    </row>
    <row r="380" customFormat="false" ht="12.75" hidden="false" customHeight="false" outlineLevel="0" collapsed="false">
      <c r="A380" s="32"/>
      <c r="B380" s="33"/>
      <c r="C380" s="56" t="s">
        <v>36</v>
      </c>
      <c r="D380" s="32"/>
      <c r="E380" s="57" t="s">
        <v>174</v>
      </c>
      <c r="F380" s="44" t="n">
        <v>440</v>
      </c>
      <c r="G380" s="44" t="n">
        <v>500</v>
      </c>
      <c r="H380" s="36"/>
    </row>
    <row r="381" customFormat="false" ht="12.75" hidden="false" customHeight="false" outlineLevel="0" collapsed="false">
      <c r="A381" s="32"/>
      <c r="B381" s="33"/>
      <c r="C381" s="56"/>
      <c r="D381" s="32"/>
      <c r="F381" s="45"/>
      <c r="G381" s="45"/>
      <c r="H381" s="36"/>
    </row>
    <row r="382" customFormat="false" ht="12.75" hidden="false" customHeight="false" outlineLevel="0" collapsed="false">
      <c r="A382" s="32"/>
      <c r="B382" s="33"/>
      <c r="C382" s="56"/>
      <c r="D382" s="32"/>
      <c r="E382" s="3" t="s">
        <v>71</v>
      </c>
      <c r="F382" s="35" t="n">
        <v>97735</v>
      </c>
      <c r="G382" s="35" t="n">
        <v>97500</v>
      </c>
      <c r="H382" s="36"/>
    </row>
    <row r="383" customFormat="false" ht="12.75" hidden="false" customHeight="false" outlineLevel="0" collapsed="false">
      <c r="A383" s="32"/>
      <c r="B383" s="33"/>
      <c r="C383" s="56"/>
      <c r="D383" s="32"/>
      <c r="F383" s="45"/>
      <c r="G383" s="45"/>
      <c r="H383" s="36"/>
    </row>
    <row r="384" customFormat="false" ht="25.5" hidden="false" customHeight="false" outlineLevel="0" collapsed="false">
      <c r="A384" s="32"/>
      <c r="B384" s="33"/>
      <c r="C384" s="56"/>
      <c r="D384" s="32"/>
      <c r="E384" s="201" t="s">
        <v>257</v>
      </c>
      <c r="F384" s="35" t="n">
        <f aca="false">SUM(F386)</f>
        <v>63000</v>
      </c>
      <c r="G384" s="35" t="n">
        <f aca="false">SUM(G386)</f>
        <v>20000</v>
      </c>
      <c r="H384" s="206"/>
    </row>
    <row r="385" customFormat="false" ht="12.75" hidden="false" customHeight="false" outlineLevel="0" collapsed="false">
      <c r="A385" s="32"/>
      <c r="B385" s="33"/>
      <c r="C385" s="56"/>
      <c r="D385" s="32"/>
      <c r="E385" s="57"/>
      <c r="F385" s="45"/>
      <c r="G385" s="45"/>
      <c r="H385" s="206"/>
    </row>
    <row r="386" customFormat="false" ht="12.75" hidden="false" customHeight="false" outlineLevel="0" collapsed="false">
      <c r="A386" s="32"/>
      <c r="B386" s="33"/>
      <c r="C386" s="56"/>
      <c r="D386" s="32"/>
      <c r="E386" s="3" t="s">
        <v>281</v>
      </c>
      <c r="F386" s="35" t="n">
        <v>63000</v>
      </c>
      <c r="G386" s="35" t="n">
        <v>20000</v>
      </c>
      <c r="H386" s="206"/>
    </row>
    <row r="387" customFormat="false" ht="12.75" hidden="false" customHeight="false" outlineLevel="0" collapsed="false">
      <c r="A387" s="32"/>
      <c r="B387" s="33"/>
      <c r="C387" s="56"/>
      <c r="D387" s="32"/>
      <c r="F387" s="217"/>
      <c r="G387" s="94"/>
      <c r="H387" s="36"/>
    </row>
    <row r="388" customFormat="false" ht="12.75" hidden="false" customHeight="false" outlineLevel="0" collapsed="false">
      <c r="A388" s="32"/>
      <c r="B388" s="63" t="s">
        <v>285</v>
      </c>
      <c r="C388" s="64"/>
      <c r="D388" s="65"/>
      <c r="E388" s="86" t="s">
        <v>286</v>
      </c>
      <c r="F388" s="42" t="n">
        <f aca="false">SUM(F389:F389)</f>
        <v>184153</v>
      </c>
      <c r="G388" s="42" t="n">
        <f aca="false">SUM(G389:G389)</f>
        <v>215500</v>
      </c>
      <c r="H388" s="67"/>
    </row>
    <row r="389" customFormat="false" ht="12.75" hidden="false" customHeight="false" outlineLevel="0" collapsed="false">
      <c r="A389" s="58"/>
      <c r="B389" s="218"/>
      <c r="C389" s="219" t="s">
        <v>28</v>
      </c>
      <c r="D389" s="220"/>
      <c r="E389" s="221" t="s">
        <v>29</v>
      </c>
      <c r="F389" s="44" t="n">
        <v>184153</v>
      </c>
      <c r="G389" s="44" t="n">
        <v>215500</v>
      </c>
      <c r="H389" s="222"/>
    </row>
    <row r="390" customFormat="false" ht="12.75" hidden="false" customHeight="false" outlineLevel="0" collapsed="false">
      <c r="A390" s="32"/>
      <c r="B390" s="33"/>
      <c r="C390" s="56"/>
      <c r="D390" s="32"/>
      <c r="F390" s="45"/>
      <c r="G390" s="45"/>
      <c r="H390" s="36"/>
    </row>
    <row r="391" customFormat="false" ht="12.75" hidden="false" customHeight="false" outlineLevel="0" collapsed="false">
      <c r="A391" s="32"/>
      <c r="B391" s="63" t="s">
        <v>287</v>
      </c>
      <c r="C391" s="64"/>
      <c r="D391" s="65"/>
      <c r="E391" s="86" t="s">
        <v>288</v>
      </c>
      <c r="F391" s="42" t="n">
        <f aca="false">SUM(F392:F400)</f>
        <v>3330246</v>
      </c>
      <c r="G391" s="42" t="n">
        <f aca="false">SUM(G392:G400)</f>
        <v>3978500</v>
      </c>
      <c r="H391" s="67"/>
    </row>
    <row r="392" customFormat="false" ht="51" hidden="false" customHeight="false" outlineLevel="0" collapsed="false">
      <c r="A392" s="32"/>
      <c r="B392" s="68"/>
      <c r="C392" s="114" t="s">
        <v>278</v>
      </c>
      <c r="D392" s="25"/>
      <c r="E392" s="115" t="s">
        <v>279</v>
      </c>
      <c r="F392" s="213" t="n">
        <v>861010</v>
      </c>
      <c r="G392" s="213" t="n">
        <v>751500</v>
      </c>
      <c r="H392" s="76"/>
    </row>
    <row r="393" customFormat="false" ht="12.75" hidden="false" customHeight="false" outlineLevel="0" collapsed="false">
      <c r="A393" s="32"/>
      <c r="B393" s="33"/>
      <c r="C393" s="56" t="s">
        <v>130</v>
      </c>
      <c r="D393" s="32"/>
      <c r="E393" s="3" t="s">
        <v>131</v>
      </c>
      <c r="F393" s="35" t="n">
        <v>1384746</v>
      </c>
      <c r="G393" s="35" t="n">
        <v>1408000</v>
      </c>
      <c r="H393" s="36"/>
    </row>
    <row r="394" customFormat="false" ht="12.75" hidden="false" customHeight="false" outlineLevel="0" collapsed="false">
      <c r="A394" s="32"/>
      <c r="B394" s="33"/>
      <c r="C394" s="56" t="s">
        <v>271</v>
      </c>
      <c r="D394" s="32"/>
      <c r="E394" s="3" t="s">
        <v>135</v>
      </c>
      <c r="F394" s="44" t="n">
        <v>98018</v>
      </c>
      <c r="G394" s="44" t="n">
        <v>115000</v>
      </c>
      <c r="H394" s="36"/>
    </row>
    <row r="395" customFormat="false" ht="12.75" hidden="false" customHeight="false" outlineLevel="0" collapsed="false">
      <c r="A395" s="32"/>
      <c r="B395" s="33"/>
      <c r="C395" s="56" t="s">
        <v>136</v>
      </c>
      <c r="D395" s="32"/>
      <c r="E395" s="3" t="s">
        <v>137</v>
      </c>
      <c r="F395" s="44" t="n">
        <v>259738</v>
      </c>
      <c r="G395" s="44" t="n">
        <v>252000</v>
      </c>
      <c r="H395" s="36"/>
    </row>
    <row r="396" customFormat="false" ht="12.75" hidden="false" customHeight="false" outlineLevel="0" collapsed="false">
      <c r="A396" s="32"/>
      <c r="B396" s="33"/>
      <c r="C396" s="56" t="s">
        <v>138</v>
      </c>
      <c r="D396" s="32"/>
      <c r="E396" s="3" t="s">
        <v>139</v>
      </c>
      <c r="F396" s="44" t="n">
        <v>36250</v>
      </c>
      <c r="G396" s="44" t="n">
        <v>35000</v>
      </c>
      <c r="H396" s="85"/>
    </row>
    <row r="397" customFormat="false" ht="12.75" hidden="false" customHeight="false" outlineLevel="0" collapsed="false">
      <c r="A397" s="32"/>
      <c r="B397" s="33"/>
      <c r="C397" s="56"/>
      <c r="D397" s="32"/>
      <c r="F397" s="44"/>
      <c r="G397" s="44"/>
      <c r="H397" s="85"/>
    </row>
    <row r="398" customFormat="false" ht="12.75" hidden="false" customHeight="false" outlineLevel="0" collapsed="false">
      <c r="A398" s="32"/>
      <c r="B398" s="33"/>
      <c r="C398" s="56"/>
      <c r="D398" s="32"/>
      <c r="E398" s="3" t="s">
        <v>289</v>
      </c>
      <c r="F398" s="45" t="n">
        <v>320484</v>
      </c>
      <c r="G398" s="45" t="n">
        <v>317000</v>
      </c>
      <c r="H398" s="36"/>
    </row>
    <row r="399" customFormat="false" ht="12.75" hidden="false" customHeight="false" outlineLevel="0" collapsed="false">
      <c r="A399" s="32"/>
      <c r="B399" s="33"/>
      <c r="C399" s="56"/>
      <c r="D399" s="32"/>
      <c r="F399" s="45"/>
      <c r="G399" s="45"/>
      <c r="H399" s="36"/>
    </row>
    <row r="400" customFormat="false" ht="25.5" hidden="false" customHeight="false" outlineLevel="0" collapsed="false">
      <c r="A400" s="32"/>
      <c r="B400" s="33"/>
      <c r="C400" s="56"/>
      <c r="D400" s="32"/>
      <c r="E400" s="201" t="s">
        <v>257</v>
      </c>
      <c r="F400" s="35" t="n">
        <f aca="false">SUM(F402:F404)</f>
        <v>370000</v>
      </c>
      <c r="G400" s="35" t="n">
        <f aca="false">SUM(G402:G404)</f>
        <v>1100000</v>
      </c>
      <c r="H400" s="206"/>
    </row>
    <row r="401" customFormat="false" ht="12.75" hidden="false" customHeight="false" outlineLevel="0" collapsed="false">
      <c r="A401" s="32"/>
      <c r="B401" s="33"/>
      <c r="C401" s="56"/>
      <c r="D401" s="32"/>
      <c r="F401" s="45"/>
      <c r="G401" s="45"/>
      <c r="H401" s="206"/>
    </row>
    <row r="402" customFormat="false" ht="12.75" hidden="false" customHeight="false" outlineLevel="0" collapsed="false">
      <c r="A402" s="32"/>
      <c r="B402" s="33"/>
      <c r="C402" s="56"/>
      <c r="D402" s="32"/>
      <c r="E402" s="3" t="s">
        <v>290</v>
      </c>
      <c r="F402" s="35" t="n">
        <v>270000</v>
      </c>
      <c r="G402" s="35" t="n">
        <v>100000</v>
      </c>
      <c r="H402" s="206"/>
    </row>
    <row r="403" customFormat="false" ht="12.75" hidden="false" customHeight="false" outlineLevel="0" collapsed="false">
      <c r="A403" s="32"/>
      <c r="B403" s="33"/>
      <c r="C403" s="56"/>
      <c r="D403" s="32"/>
      <c r="E403" s="57"/>
      <c r="F403" s="45"/>
      <c r="G403" s="45"/>
      <c r="H403" s="36"/>
    </row>
    <row r="404" customFormat="false" ht="22.5" hidden="false" customHeight="true" outlineLevel="0" collapsed="false">
      <c r="A404" s="32"/>
      <c r="B404" s="33"/>
      <c r="C404" s="207" t="s">
        <v>31</v>
      </c>
      <c r="D404" s="32"/>
      <c r="E404" s="3" t="s">
        <v>32</v>
      </c>
      <c r="F404" s="35" t="n">
        <f aca="false">SUM(F405:F405)</f>
        <v>100000</v>
      </c>
      <c r="G404" s="35" t="n">
        <f aca="false">SUM(G405:G405)</f>
        <v>1000000</v>
      </c>
      <c r="H404" s="36"/>
    </row>
    <row r="405" customFormat="false" ht="25.5" hidden="false" customHeight="false" outlineLevel="0" collapsed="false">
      <c r="A405" s="32"/>
      <c r="B405" s="33"/>
      <c r="C405" s="56"/>
      <c r="D405" s="32" t="s">
        <v>26</v>
      </c>
      <c r="E405" s="3" t="s">
        <v>291</v>
      </c>
      <c r="F405" s="45" t="n">
        <v>100000</v>
      </c>
      <c r="G405" s="45" t="n">
        <v>1000000</v>
      </c>
      <c r="H405" s="36"/>
    </row>
    <row r="406" customFormat="false" ht="12.75" hidden="false" customHeight="false" outlineLevel="0" collapsed="false">
      <c r="A406" s="32"/>
      <c r="B406" s="33"/>
      <c r="C406" s="56"/>
      <c r="D406" s="32"/>
      <c r="F406" s="45"/>
      <c r="G406" s="45"/>
      <c r="H406" s="36"/>
    </row>
    <row r="407" customFormat="false" ht="14.25" hidden="false" customHeight="true" outlineLevel="0" collapsed="false">
      <c r="A407" s="32"/>
      <c r="B407" s="63" t="s">
        <v>292</v>
      </c>
      <c r="C407" s="64"/>
      <c r="D407" s="65"/>
      <c r="E407" s="86" t="s">
        <v>293</v>
      </c>
      <c r="F407" s="42" t="n">
        <f aca="false">SUM(F408:F417)</f>
        <v>3110357</v>
      </c>
      <c r="G407" s="42" t="n">
        <f aca="false">SUM(G408:G417)</f>
        <v>2961000</v>
      </c>
      <c r="H407" s="67"/>
    </row>
    <row r="408" customFormat="false" ht="51" hidden="false" customHeight="false" outlineLevel="0" collapsed="false">
      <c r="A408" s="32"/>
      <c r="B408" s="212"/>
      <c r="C408" s="223" t="s">
        <v>278</v>
      </c>
      <c r="D408" s="212"/>
      <c r="E408" s="224" t="s">
        <v>279</v>
      </c>
      <c r="F408" s="213" t="n">
        <v>167515</v>
      </c>
      <c r="G408" s="213" t="n">
        <v>104500</v>
      </c>
      <c r="H408" s="225"/>
    </row>
    <row r="409" customFormat="false" ht="12.75" hidden="false" customHeight="false" outlineLevel="0" collapsed="false">
      <c r="A409" s="32"/>
      <c r="B409" s="33"/>
      <c r="C409" s="56" t="s">
        <v>130</v>
      </c>
      <c r="D409" s="32"/>
      <c r="E409" s="3" t="s">
        <v>131</v>
      </c>
      <c r="F409" s="35" t="n">
        <v>1808424</v>
      </c>
      <c r="G409" s="35" t="n">
        <v>1783000</v>
      </c>
      <c r="H409" s="36"/>
    </row>
    <row r="410" customFormat="false" ht="12.75" hidden="false" customHeight="false" outlineLevel="0" collapsed="false">
      <c r="A410" s="32"/>
      <c r="B410" s="33"/>
      <c r="C410" s="56" t="s">
        <v>271</v>
      </c>
      <c r="D410" s="32"/>
      <c r="E410" s="3" t="s">
        <v>135</v>
      </c>
      <c r="F410" s="44" t="n">
        <v>137709</v>
      </c>
      <c r="G410" s="44" t="n">
        <v>152500</v>
      </c>
      <c r="H410" s="36"/>
    </row>
    <row r="411" customFormat="false" ht="12.75" hidden="false" customHeight="false" outlineLevel="0" collapsed="false">
      <c r="A411" s="32"/>
      <c r="B411" s="33"/>
      <c r="C411" s="56" t="s">
        <v>136</v>
      </c>
      <c r="D411" s="32"/>
      <c r="E411" s="3" t="s">
        <v>137</v>
      </c>
      <c r="F411" s="44" t="n">
        <v>328774</v>
      </c>
      <c r="G411" s="44" t="n">
        <v>330000</v>
      </c>
      <c r="H411" s="36"/>
    </row>
    <row r="412" customFormat="false" ht="12.75" hidden="false" customHeight="false" outlineLevel="0" collapsed="false">
      <c r="A412" s="32"/>
      <c r="B412" s="33"/>
      <c r="C412" s="56" t="s">
        <v>138</v>
      </c>
      <c r="D412" s="32"/>
      <c r="E412" s="3" t="s">
        <v>139</v>
      </c>
      <c r="F412" s="44" t="n">
        <v>46712</v>
      </c>
      <c r="G412" s="44" t="n">
        <v>47000</v>
      </c>
      <c r="H412" s="85"/>
    </row>
    <row r="413" customFormat="false" ht="12.75" hidden="false" customHeight="false" outlineLevel="0" collapsed="false">
      <c r="A413" s="32"/>
      <c r="B413" s="33"/>
      <c r="C413" s="56" t="s">
        <v>36</v>
      </c>
      <c r="D413" s="32"/>
      <c r="E413" s="3" t="s">
        <v>37</v>
      </c>
      <c r="F413" s="44" t="n">
        <v>3360</v>
      </c>
      <c r="G413" s="44" t="n">
        <v>5000</v>
      </c>
      <c r="H413" s="85"/>
    </row>
    <row r="414" customFormat="false" ht="11.25" hidden="false" customHeight="true" outlineLevel="0" collapsed="false">
      <c r="A414" s="32"/>
      <c r="B414" s="33"/>
      <c r="C414" s="56"/>
      <c r="D414" s="32"/>
      <c r="E414" s="57"/>
      <c r="F414" s="37"/>
      <c r="G414" s="37"/>
      <c r="H414" s="85"/>
    </row>
    <row r="415" customFormat="false" ht="12.75" hidden="false" customHeight="false" outlineLevel="0" collapsed="false">
      <c r="A415" s="32"/>
      <c r="B415" s="33"/>
      <c r="C415" s="56"/>
      <c r="D415" s="32"/>
      <c r="E415" s="3" t="s">
        <v>71</v>
      </c>
      <c r="F415" s="45" t="n">
        <v>439863</v>
      </c>
      <c r="G415" s="45" t="n">
        <v>439000</v>
      </c>
      <c r="H415" s="36"/>
    </row>
    <row r="416" customFormat="false" ht="11.25" hidden="false" customHeight="true" outlineLevel="0" collapsed="false">
      <c r="A416" s="32"/>
      <c r="B416" s="33"/>
      <c r="C416" s="56"/>
      <c r="D416" s="32"/>
      <c r="F416" s="45"/>
      <c r="G416" s="45"/>
      <c r="H416" s="36"/>
    </row>
    <row r="417" customFormat="false" ht="25.5" hidden="false" customHeight="false" outlineLevel="0" collapsed="false">
      <c r="A417" s="32"/>
      <c r="B417" s="33"/>
      <c r="C417" s="56"/>
      <c r="D417" s="32"/>
      <c r="E417" s="201" t="s">
        <v>257</v>
      </c>
      <c r="F417" s="35" t="n">
        <f aca="false">SUM(F419:F420)</f>
        <v>178000</v>
      </c>
      <c r="G417" s="35" t="n">
        <f aca="false">SUM(G419:G420)</f>
        <v>100000</v>
      </c>
      <c r="H417" s="206"/>
    </row>
    <row r="418" customFormat="false" ht="9.75" hidden="false" customHeight="true" outlineLevel="0" collapsed="false">
      <c r="A418" s="58"/>
      <c r="B418" s="59"/>
      <c r="C418" s="60"/>
      <c r="D418" s="58"/>
      <c r="E418" s="61"/>
      <c r="F418" s="35"/>
      <c r="G418" s="35"/>
      <c r="H418" s="226"/>
    </row>
    <row r="419" customFormat="false" ht="12.75" hidden="false" customHeight="false" outlineLevel="0" collapsed="false">
      <c r="A419" s="32"/>
      <c r="B419" s="33"/>
      <c r="C419" s="56"/>
      <c r="D419" s="32"/>
      <c r="E419" s="3" t="s">
        <v>290</v>
      </c>
      <c r="F419" s="35" t="n">
        <v>178000</v>
      </c>
      <c r="G419" s="35" t="n">
        <v>100000</v>
      </c>
      <c r="H419" s="206"/>
    </row>
    <row r="420" customFormat="false" ht="10.5" hidden="false" customHeight="true" outlineLevel="0" collapsed="false">
      <c r="A420" s="32"/>
      <c r="B420" s="33"/>
      <c r="C420" s="56"/>
      <c r="D420" s="32"/>
      <c r="F420" s="45"/>
      <c r="G420" s="45"/>
      <c r="H420" s="36"/>
    </row>
    <row r="421" customFormat="false" ht="15" hidden="false" customHeight="true" outlineLevel="0" collapsed="false">
      <c r="A421" s="32"/>
      <c r="B421" s="63" t="s">
        <v>294</v>
      </c>
      <c r="C421" s="64"/>
      <c r="D421" s="65"/>
      <c r="E421" s="86" t="s">
        <v>295</v>
      </c>
      <c r="F421" s="42" t="n">
        <f aca="false">SUM(F422:F428)</f>
        <v>600487</v>
      </c>
      <c r="G421" s="42" t="n">
        <f aca="false">SUM(G422:G428)</f>
        <v>604000</v>
      </c>
      <c r="H421" s="67"/>
    </row>
    <row r="422" customFormat="false" ht="12.75" hidden="false" customHeight="false" outlineLevel="0" collapsed="false">
      <c r="A422" s="25"/>
      <c r="B422" s="33"/>
      <c r="C422" s="56" t="s">
        <v>130</v>
      </c>
      <c r="D422" s="32"/>
      <c r="E422" s="3" t="s">
        <v>131</v>
      </c>
      <c r="F422" s="44" t="n">
        <v>413490</v>
      </c>
      <c r="G422" s="44" t="n">
        <v>416000</v>
      </c>
      <c r="H422" s="36"/>
    </row>
    <row r="423" customFormat="false" ht="11.25" hidden="false" customHeight="true" outlineLevel="0" collapsed="false">
      <c r="A423" s="32"/>
      <c r="B423" s="33"/>
      <c r="C423" s="56" t="s">
        <v>271</v>
      </c>
      <c r="D423" s="32"/>
      <c r="E423" s="3" t="s">
        <v>135</v>
      </c>
      <c r="F423" s="44" t="n">
        <v>31500</v>
      </c>
      <c r="G423" s="44" t="n">
        <v>35000</v>
      </c>
      <c r="H423" s="36"/>
    </row>
    <row r="424" customFormat="false" ht="12.75" hidden="false" customHeight="false" outlineLevel="0" collapsed="false">
      <c r="A424" s="32"/>
      <c r="B424" s="33"/>
      <c r="C424" s="56" t="s">
        <v>136</v>
      </c>
      <c r="D424" s="32"/>
      <c r="E424" s="3" t="s">
        <v>137</v>
      </c>
      <c r="F424" s="44" t="n">
        <v>76834</v>
      </c>
      <c r="G424" s="44" t="n">
        <v>77000</v>
      </c>
      <c r="H424" s="85"/>
    </row>
    <row r="425" customFormat="false" ht="12.75" hidden="false" customHeight="false" outlineLevel="0" collapsed="false">
      <c r="A425" s="32"/>
      <c r="B425" s="33"/>
      <c r="C425" s="56" t="s">
        <v>138</v>
      </c>
      <c r="D425" s="32"/>
      <c r="E425" s="3" t="s">
        <v>139</v>
      </c>
      <c r="F425" s="44" t="n">
        <v>10945</v>
      </c>
      <c r="G425" s="44" t="n">
        <v>11000</v>
      </c>
      <c r="H425" s="36"/>
    </row>
    <row r="426" customFormat="false" ht="12.75" hidden="false" customHeight="false" outlineLevel="0" collapsed="false">
      <c r="A426" s="32"/>
      <c r="B426" s="33"/>
      <c r="C426" s="56" t="s">
        <v>36</v>
      </c>
      <c r="D426" s="32"/>
      <c r="E426" s="3" t="s">
        <v>37</v>
      </c>
      <c r="F426" s="44" t="n">
        <v>400</v>
      </c>
      <c r="G426" s="44" t="n">
        <v>500</v>
      </c>
      <c r="H426" s="36"/>
    </row>
    <row r="427" customFormat="false" ht="12.75" hidden="false" customHeight="false" outlineLevel="0" collapsed="false">
      <c r="A427" s="32"/>
      <c r="B427" s="33"/>
      <c r="C427" s="56"/>
      <c r="D427" s="32"/>
      <c r="F427" s="45"/>
      <c r="G427" s="45"/>
      <c r="H427" s="36"/>
    </row>
    <row r="428" customFormat="false" ht="12.75" hidden="false" customHeight="false" outlineLevel="0" collapsed="false">
      <c r="A428" s="32"/>
      <c r="B428" s="33"/>
      <c r="C428" s="56"/>
      <c r="D428" s="32"/>
      <c r="E428" s="3" t="s">
        <v>71</v>
      </c>
      <c r="F428" s="35" t="n">
        <v>67318</v>
      </c>
      <c r="G428" s="35" t="n">
        <v>64500</v>
      </c>
      <c r="H428" s="36"/>
    </row>
    <row r="429" customFormat="false" ht="12.75" hidden="false" customHeight="false" outlineLevel="0" collapsed="false">
      <c r="A429" s="25"/>
      <c r="B429" s="33"/>
      <c r="C429" s="56"/>
      <c r="D429" s="32"/>
      <c r="F429" s="45"/>
      <c r="G429" s="45"/>
      <c r="H429" s="36"/>
    </row>
    <row r="430" customFormat="false" ht="12.75" hidden="false" customHeight="false" outlineLevel="0" collapsed="false">
      <c r="A430" s="32"/>
      <c r="B430" s="63" t="s">
        <v>296</v>
      </c>
      <c r="C430" s="64"/>
      <c r="D430" s="65"/>
      <c r="E430" s="86" t="s">
        <v>297</v>
      </c>
      <c r="F430" s="42" t="n">
        <f aca="false">SUM(F431:F435)</f>
        <v>153000</v>
      </c>
      <c r="G430" s="42" t="n">
        <f aca="false">SUM(G431:G435)</f>
        <v>141000</v>
      </c>
      <c r="H430" s="67"/>
    </row>
    <row r="431" customFormat="false" ht="12.75" hidden="false" customHeight="false" outlineLevel="0" collapsed="false">
      <c r="A431" s="32"/>
      <c r="B431" s="33"/>
      <c r="C431" s="56" t="s">
        <v>298</v>
      </c>
      <c r="D431" s="32"/>
      <c r="E431" s="3" t="s">
        <v>299</v>
      </c>
      <c r="F431" s="44" t="n">
        <v>19010</v>
      </c>
      <c r="G431" s="44" t="n">
        <v>15000</v>
      </c>
      <c r="H431" s="36"/>
    </row>
    <row r="432" customFormat="false" ht="12.75" hidden="false" customHeight="false" outlineLevel="0" collapsed="false">
      <c r="A432" s="32"/>
      <c r="B432" s="33"/>
      <c r="C432" s="56" t="s">
        <v>117</v>
      </c>
      <c r="D432" s="32"/>
      <c r="E432" s="3" t="s">
        <v>118</v>
      </c>
      <c r="F432" s="44" t="n">
        <v>2245</v>
      </c>
      <c r="G432" s="44" t="n">
        <v>6700</v>
      </c>
      <c r="H432" s="85"/>
    </row>
    <row r="433" customFormat="false" ht="12.75" hidden="false" customHeight="false" outlineLevel="0" collapsed="false">
      <c r="A433" s="32"/>
      <c r="B433" s="33"/>
      <c r="C433" s="56" t="s">
        <v>28</v>
      </c>
      <c r="D433" s="32"/>
      <c r="E433" s="3" t="s">
        <v>29</v>
      </c>
      <c r="F433" s="44" t="n">
        <v>39324</v>
      </c>
      <c r="G433" s="44" t="n">
        <v>25300</v>
      </c>
      <c r="H433" s="85"/>
    </row>
    <row r="434" customFormat="false" ht="12.75" hidden="false" customHeight="false" outlineLevel="0" collapsed="false">
      <c r="A434" s="32"/>
      <c r="B434" s="33"/>
      <c r="C434" s="56" t="s">
        <v>155</v>
      </c>
      <c r="D434" s="32"/>
      <c r="E434" s="3" t="s">
        <v>156</v>
      </c>
      <c r="F434" s="44" t="n">
        <v>3800</v>
      </c>
      <c r="G434" s="44" t="n">
        <v>4000</v>
      </c>
      <c r="H434" s="36"/>
    </row>
    <row r="435" customFormat="false" ht="12.75" hidden="false" customHeight="false" outlineLevel="0" collapsed="false">
      <c r="A435" s="32"/>
      <c r="B435" s="33"/>
      <c r="C435" s="56" t="s">
        <v>159</v>
      </c>
      <c r="D435" s="32"/>
      <c r="E435" s="3" t="s">
        <v>300</v>
      </c>
      <c r="F435" s="35" t="n">
        <v>88621</v>
      </c>
      <c r="G435" s="35" t="n">
        <v>90000</v>
      </c>
      <c r="H435" s="36"/>
    </row>
    <row r="436" customFormat="false" ht="12.75" hidden="false" customHeight="false" outlineLevel="0" collapsed="false">
      <c r="A436" s="32"/>
      <c r="B436" s="33"/>
      <c r="C436" s="56"/>
      <c r="D436" s="32"/>
      <c r="F436" s="45"/>
      <c r="G436" s="45"/>
      <c r="H436" s="36"/>
    </row>
    <row r="437" customFormat="false" ht="12.75" hidden="false" customHeight="false" outlineLevel="0" collapsed="false">
      <c r="A437" s="32"/>
      <c r="B437" s="63" t="s">
        <v>301</v>
      </c>
      <c r="C437" s="64"/>
      <c r="D437" s="65"/>
      <c r="E437" s="86" t="s">
        <v>16</v>
      </c>
      <c r="F437" s="42" t="n">
        <f aca="false">SUM(F438:F442)</f>
        <v>83939</v>
      </c>
      <c r="G437" s="42" t="n">
        <f aca="false">SUM(G438:G442)</f>
        <v>1840000</v>
      </c>
      <c r="H437" s="67"/>
    </row>
    <row r="438" s="14" customFormat="true" ht="42.75" hidden="false" customHeight="true" outlineLevel="0" collapsed="false">
      <c r="A438" s="32"/>
      <c r="B438" s="32"/>
      <c r="C438" s="207" t="s">
        <v>267</v>
      </c>
      <c r="D438" s="32"/>
      <c r="E438" s="208" t="s">
        <v>268</v>
      </c>
      <c r="F438" s="227" t="n">
        <v>1400</v>
      </c>
      <c r="G438" s="227" t="n">
        <v>1400</v>
      </c>
      <c r="H438" s="228"/>
      <c r="I438" s="1"/>
    </row>
    <row r="439" s="14" customFormat="true" ht="12.75" hidden="false" customHeight="false" outlineLevel="0" collapsed="false">
      <c r="A439" s="32"/>
      <c r="B439" s="33"/>
      <c r="C439" s="56" t="s">
        <v>117</v>
      </c>
      <c r="D439" s="32"/>
      <c r="E439" s="115" t="s">
        <v>118</v>
      </c>
      <c r="F439" s="44" t="n">
        <v>1400</v>
      </c>
      <c r="G439" s="44" t="n">
        <v>1600</v>
      </c>
      <c r="H439" s="36"/>
      <c r="I439" s="1"/>
    </row>
    <row r="440" customFormat="false" ht="12.75" hidden="false" customHeight="false" outlineLevel="0" collapsed="false">
      <c r="A440" s="32"/>
      <c r="B440" s="33"/>
      <c r="C440" s="56" t="s">
        <v>28</v>
      </c>
      <c r="D440" s="32"/>
      <c r="E440" s="3" t="s">
        <v>29</v>
      </c>
      <c r="F440" s="44" t="n">
        <v>31119</v>
      </c>
      <c r="G440" s="44" t="n">
        <v>37000</v>
      </c>
      <c r="H440" s="36"/>
    </row>
    <row r="441" customFormat="false" ht="12.75" hidden="false" customHeight="false" outlineLevel="0" collapsed="false">
      <c r="A441" s="32"/>
      <c r="B441" s="33"/>
      <c r="C441" s="56"/>
      <c r="D441" s="32"/>
      <c r="F441" s="45"/>
      <c r="G441" s="45"/>
      <c r="H441" s="36"/>
    </row>
    <row r="442" customFormat="false" ht="25.5" hidden="false" customHeight="false" outlineLevel="0" collapsed="false">
      <c r="A442" s="32"/>
      <c r="B442" s="33"/>
      <c r="C442" s="56"/>
      <c r="D442" s="32"/>
      <c r="E442" s="229" t="s">
        <v>257</v>
      </c>
      <c r="F442" s="35" t="n">
        <f aca="false">SUM(F444)</f>
        <v>50020</v>
      </c>
      <c r="G442" s="35" t="n">
        <f aca="false">SUM(G444)</f>
        <v>1800000</v>
      </c>
      <c r="H442" s="206"/>
    </row>
    <row r="443" customFormat="false" ht="12" hidden="false" customHeight="true" outlineLevel="0" collapsed="false">
      <c r="A443" s="32"/>
      <c r="B443" s="33"/>
      <c r="C443" s="56"/>
      <c r="D443" s="32"/>
      <c r="F443" s="45"/>
      <c r="G443" s="45"/>
      <c r="H443" s="36"/>
    </row>
    <row r="444" customFormat="false" ht="18" hidden="false" customHeight="true" outlineLevel="0" collapsed="false">
      <c r="A444" s="32"/>
      <c r="B444" s="33"/>
      <c r="C444" s="207" t="s">
        <v>31</v>
      </c>
      <c r="D444" s="32"/>
      <c r="E444" s="3" t="s">
        <v>32</v>
      </c>
      <c r="F444" s="35" t="n">
        <f aca="false">F445</f>
        <v>50020</v>
      </c>
      <c r="G444" s="35" t="n">
        <f aca="false">G445</f>
        <v>1800000</v>
      </c>
      <c r="H444" s="36"/>
    </row>
    <row r="445" customFormat="false" ht="33.75" hidden="false" customHeight="true" outlineLevel="0" collapsed="false">
      <c r="A445" s="32"/>
      <c r="B445" s="33"/>
      <c r="C445" s="56"/>
      <c r="D445" s="32" t="s">
        <v>26</v>
      </c>
      <c r="E445" s="3" t="s">
        <v>302</v>
      </c>
      <c r="F445" s="45" t="n">
        <v>50020</v>
      </c>
      <c r="G445" s="45" t="n">
        <v>1800000</v>
      </c>
      <c r="H445" s="36"/>
    </row>
    <row r="446" customFormat="false" ht="12.75" hidden="false" customHeight="false" outlineLevel="0" collapsed="false">
      <c r="A446" s="58"/>
      <c r="B446" s="59"/>
      <c r="C446" s="60"/>
      <c r="D446" s="58"/>
      <c r="E446" s="61"/>
      <c r="F446" s="35"/>
      <c r="G446" s="35"/>
      <c r="H446" s="62"/>
    </row>
    <row r="447" customFormat="false" ht="14.25" hidden="false" customHeight="true" outlineLevel="0" collapsed="false">
      <c r="A447" s="230" t="s">
        <v>303</v>
      </c>
      <c r="B447" s="231"/>
      <c r="C447" s="232"/>
      <c r="D447" s="230"/>
      <c r="E447" s="233" t="s">
        <v>304</v>
      </c>
      <c r="F447" s="234" t="n">
        <f aca="false">SUM(F456,F467,F470,F474,F448,F452)</f>
        <v>1624683</v>
      </c>
      <c r="G447" s="234" t="n">
        <f aca="false">SUM(G456,G467,G470,G474,G448,G452)</f>
        <v>4482101</v>
      </c>
      <c r="H447" s="235"/>
    </row>
    <row r="448" customFormat="false" ht="13.5" hidden="false" customHeight="false" outlineLevel="0" collapsed="false">
      <c r="A448" s="155"/>
      <c r="B448" s="38" t="s">
        <v>305</v>
      </c>
      <c r="C448" s="92"/>
      <c r="D448" s="40"/>
      <c r="E448" s="41" t="s">
        <v>306</v>
      </c>
      <c r="F448" s="55" t="n">
        <f aca="false">SUM(F449,)</f>
        <v>22000</v>
      </c>
      <c r="G448" s="55" t="n">
        <f aca="false">SUM(G449,)</f>
        <v>2895610</v>
      </c>
      <c r="H448" s="43"/>
    </row>
    <row r="449" customFormat="false" ht="48" hidden="false" customHeight="true" outlineLevel="0" collapsed="false">
      <c r="A449" s="32"/>
      <c r="B449" s="33"/>
      <c r="C449" s="207" t="s">
        <v>170</v>
      </c>
      <c r="D449" s="32"/>
      <c r="E449" s="3" t="s">
        <v>99</v>
      </c>
      <c r="F449" s="44" t="n">
        <f aca="false">F450</f>
        <v>22000</v>
      </c>
      <c r="G449" s="44" t="n">
        <f aca="false">G450</f>
        <v>2895610</v>
      </c>
      <c r="H449" s="36"/>
    </row>
    <row r="450" customFormat="false" ht="43.5" hidden="false" customHeight="true" outlineLevel="0" collapsed="false">
      <c r="A450" s="32"/>
      <c r="B450" s="33"/>
      <c r="C450" s="56"/>
      <c r="D450" s="32" t="s">
        <v>26</v>
      </c>
      <c r="E450" s="3" t="s">
        <v>307</v>
      </c>
      <c r="F450" s="45" t="n">
        <v>22000</v>
      </c>
      <c r="G450" s="45" t="n">
        <v>2895610</v>
      </c>
      <c r="H450" s="36"/>
    </row>
    <row r="451" customFormat="false" ht="12.75" hidden="false" customHeight="false" outlineLevel="0" collapsed="false">
      <c r="A451" s="32"/>
      <c r="B451" s="33"/>
      <c r="C451" s="56"/>
      <c r="D451" s="32"/>
      <c r="F451" s="45"/>
      <c r="G451" s="45"/>
      <c r="H451" s="36"/>
    </row>
    <row r="452" customFormat="false" ht="12.75" hidden="false" customHeight="false" outlineLevel="0" collapsed="false">
      <c r="A452" s="32"/>
      <c r="B452" s="38" t="s">
        <v>308</v>
      </c>
      <c r="C452" s="92"/>
      <c r="D452" s="40"/>
      <c r="E452" s="41" t="s">
        <v>309</v>
      </c>
      <c r="F452" s="55" t="n">
        <f aca="false">SUM(F453,F454)</f>
        <v>38700</v>
      </c>
      <c r="G452" s="55" t="n">
        <f aca="false">SUM(G453,G454)</f>
        <v>30000</v>
      </c>
      <c r="H452" s="43"/>
    </row>
    <row r="453" customFormat="false" ht="12.75" hidden="false" customHeight="false" outlineLevel="0" collapsed="false">
      <c r="A453" s="32"/>
      <c r="B453" s="33"/>
      <c r="C453" s="56" t="s">
        <v>117</v>
      </c>
      <c r="D453" s="32"/>
      <c r="E453" s="3" t="s">
        <v>118</v>
      </c>
      <c r="F453" s="45" t="n">
        <v>1500</v>
      </c>
      <c r="G453" s="45"/>
      <c r="H453" s="36"/>
    </row>
    <row r="454" customFormat="false" ht="12.75" hidden="false" customHeight="false" outlineLevel="0" collapsed="false">
      <c r="A454" s="32"/>
      <c r="B454" s="33"/>
      <c r="C454" s="56" t="s">
        <v>28</v>
      </c>
      <c r="D454" s="32"/>
      <c r="E454" s="3" t="s">
        <v>29</v>
      </c>
      <c r="F454" s="45" t="n">
        <v>37200</v>
      </c>
      <c r="G454" s="45" t="n">
        <v>30000</v>
      </c>
      <c r="H454" s="36"/>
    </row>
    <row r="455" customFormat="false" ht="12.75" hidden="false" customHeight="false" outlineLevel="0" collapsed="false">
      <c r="A455" s="32"/>
      <c r="B455" s="33"/>
      <c r="C455" s="56"/>
      <c r="D455" s="32"/>
      <c r="F455" s="45"/>
      <c r="G455" s="45"/>
      <c r="H455" s="36"/>
    </row>
    <row r="456" customFormat="false" ht="12.75" hidden="false" customHeight="false" outlineLevel="0" collapsed="false">
      <c r="A456" s="32"/>
      <c r="B456" s="63" t="s">
        <v>310</v>
      </c>
      <c r="C456" s="64"/>
      <c r="D456" s="65"/>
      <c r="E456" s="86" t="s">
        <v>311</v>
      </c>
      <c r="F456" s="42" t="n">
        <f aca="false">SUM(F457:F466)</f>
        <v>437000</v>
      </c>
      <c r="G456" s="42" t="n">
        <f aca="false">SUM(G457:G466)</f>
        <v>610000</v>
      </c>
      <c r="H456" s="67"/>
    </row>
    <row r="457" customFormat="false" ht="38.25" hidden="false" customHeight="false" outlineLevel="0" collapsed="false">
      <c r="A457" s="32"/>
      <c r="B457" s="32"/>
      <c r="C457" s="207" t="s">
        <v>69</v>
      </c>
      <c r="D457" s="32"/>
      <c r="E457" s="3" t="s">
        <v>70</v>
      </c>
      <c r="F457" s="227" t="n">
        <v>109100</v>
      </c>
      <c r="G457" s="227" t="n">
        <v>90000</v>
      </c>
      <c r="H457" s="36"/>
    </row>
    <row r="458" customFormat="false" ht="57.75" hidden="false" customHeight="true" outlineLevel="0" collapsed="false">
      <c r="A458" s="32"/>
      <c r="B458" s="32"/>
      <c r="C458" s="207" t="s">
        <v>312</v>
      </c>
      <c r="D458" s="32"/>
      <c r="E458" s="3" t="s">
        <v>313</v>
      </c>
      <c r="F458" s="236" t="n">
        <v>100900</v>
      </c>
      <c r="G458" s="236" t="n">
        <v>110000</v>
      </c>
      <c r="H458" s="36"/>
    </row>
    <row r="459" customFormat="false" ht="12.75" hidden="false" customHeight="false" outlineLevel="0" collapsed="false">
      <c r="A459" s="32"/>
      <c r="B459" s="33"/>
      <c r="C459" s="56" t="s">
        <v>136</v>
      </c>
      <c r="D459" s="32"/>
      <c r="E459" s="3" t="s">
        <v>137</v>
      </c>
      <c r="F459" s="44" t="n">
        <v>2000</v>
      </c>
      <c r="G459" s="44" t="n">
        <v>2000</v>
      </c>
      <c r="H459" s="36"/>
    </row>
    <row r="460" customFormat="false" ht="12.75" hidden="false" customHeight="false" outlineLevel="0" collapsed="false">
      <c r="A460" s="32"/>
      <c r="B460" s="33"/>
      <c r="C460" s="56" t="s">
        <v>138</v>
      </c>
      <c r="D460" s="32"/>
      <c r="E460" s="3" t="s">
        <v>139</v>
      </c>
      <c r="F460" s="44" t="n">
        <v>500</v>
      </c>
      <c r="G460" s="44" t="n">
        <v>500</v>
      </c>
      <c r="H460" s="85"/>
    </row>
    <row r="461" customFormat="false" ht="12.75" hidden="false" customHeight="false" outlineLevel="0" collapsed="false">
      <c r="A461" s="32"/>
      <c r="B461" s="33"/>
      <c r="C461" s="56" t="s">
        <v>36</v>
      </c>
      <c r="D461" s="32"/>
      <c r="E461" s="3" t="s">
        <v>37</v>
      </c>
      <c r="F461" s="44" t="n">
        <v>41000</v>
      </c>
      <c r="G461" s="44" t="n">
        <v>32400</v>
      </c>
      <c r="H461" s="85"/>
    </row>
    <row r="462" customFormat="false" ht="12.75" hidden="false" customHeight="false" outlineLevel="0" collapsed="false">
      <c r="A462" s="32"/>
      <c r="B462" s="33"/>
      <c r="C462" s="56" t="s">
        <v>117</v>
      </c>
      <c r="D462" s="32"/>
      <c r="E462" s="3" t="s">
        <v>118</v>
      </c>
      <c r="F462" s="44" t="n">
        <v>1500</v>
      </c>
      <c r="G462" s="44" t="n">
        <v>1500</v>
      </c>
      <c r="H462" s="36"/>
    </row>
    <row r="463" customFormat="false" ht="12.75" hidden="false" customHeight="false" outlineLevel="0" collapsed="false">
      <c r="A463" s="32"/>
      <c r="B463" s="33"/>
      <c r="C463" s="56" t="s">
        <v>314</v>
      </c>
      <c r="D463" s="32"/>
      <c r="E463" s="57" t="s">
        <v>315</v>
      </c>
      <c r="F463" s="45" t="n">
        <v>120000</v>
      </c>
      <c r="G463" s="45" t="n">
        <v>120000</v>
      </c>
      <c r="H463" s="36"/>
    </row>
    <row r="464" customFormat="false" ht="12.75" hidden="false" customHeight="false" outlineLevel="0" collapsed="false">
      <c r="A464" s="32"/>
      <c r="B464" s="33"/>
      <c r="C464" s="56" t="s">
        <v>28</v>
      </c>
      <c r="D464" s="32"/>
      <c r="E464" s="3" t="s">
        <v>29</v>
      </c>
      <c r="F464" s="45" t="n">
        <v>59500</v>
      </c>
      <c r="G464" s="45" t="n">
        <v>251100</v>
      </c>
      <c r="H464" s="36"/>
    </row>
    <row r="465" customFormat="false" ht="12.75" hidden="false" customHeight="false" outlineLevel="0" collapsed="false">
      <c r="A465" s="32"/>
      <c r="B465" s="33"/>
      <c r="C465" s="56" t="s">
        <v>85</v>
      </c>
      <c r="D465" s="32"/>
      <c r="E465" s="3" t="s">
        <v>17</v>
      </c>
      <c r="F465" s="45" t="n">
        <v>2500</v>
      </c>
      <c r="G465" s="45" t="n">
        <v>2500</v>
      </c>
      <c r="H465" s="36"/>
    </row>
    <row r="466" customFormat="false" ht="12.75" hidden="false" customHeight="false" outlineLevel="0" collapsed="false">
      <c r="A466" s="32"/>
      <c r="B466" s="33"/>
      <c r="C466" s="56"/>
      <c r="D466" s="32"/>
      <c r="E466" s="57"/>
      <c r="F466" s="45"/>
      <c r="G466" s="45"/>
      <c r="H466" s="36"/>
    </row>
    <row r="467" customFormat="false" ht="38.25" hidden="false" customHeight="false" outlineLevel="0" collapsed="false">
      <c r="A467" s="32"/>
      <c r="B467" s="40" t="s">
        <v>316</v>
      </c>
      <c r="C467" s="237"/>
      <c r="D467" s="40"/>
      <c r="E467" s="41" t="s">
        <v>317</v>
      </c>
      <c r="F467" s="238" t="n">
        <f aca="false">SUM(F468)</f>
        <v>955282</v>
      </c>
      <c r="G467" s="238" t="n">
        <f aca="false">SUM(G468)</f>
        <v>767491</v>
      </c>
      <c r="H467" s="239"/>
    </row>
    <row r="468" customFormat="false" ht="12.75" hidden="false" customHeight="false" outlineLevel="0" collapsed="false">
      <c r="A468" s="32"/>
      <c r="B468" s="33"/>
      <c r="C468" s="56" t="s">
        <v>318</v>
      </c>
      <c r="D468" s="32"/>
      <c r="E468" s="3" t="s">
        <v>319</v>
      </c>
      <c r="F468" s="35" t="n">
        <v>955282</v>
      </c>
      <c r="G468" s="35" t="n">
        <v>767491</v>
      </c>
      <c r="H468" s="36"/>
    </row>
    <row r="469" customFormat="false" ht="12.75" hidden="false" customHeight="false" outlineLevel="0" collapsed="false">
      <c r="A469" s="32"/>
      <c r="B469" s="33"/>
      <c r="C469" s="56"/>
      <c r="D469" s="32"/>
      <c r="F469" s="45"/>
      <c r="G469" s="45"/>
      <c r="H469" s="36"/>
    </row>
    <row r="470" customFormat="false" ht="14.25" hidden="false" customHeight="true" outlineLevel="0" collapsed="false">
      <c r="A470" s="32"/>
      <c r="B470" s="38" t="s">
        <v>320</v>
      </c>
      <c r="C470" s="92"/>
      <c r="D470" s="40"/>
      <c r="E470" s="41" t="s">
        <v>321</v>
      </c>
      <c r="F470" s="55" t="n">
        <f aca="false">SUM(F471)</f>
        <v>50000</v>
      </c>
      <c r="G470" s="55" t="n">
        <f aca="false">SUM(G471)</f>
        <v>50000</v>
      </c>
      <c r="H470" s="43"/>
    </row>
    <row r="471" s="14" customFormat="true" ht="15.75" hidden="false" customHeight="true" outlineLevel="0" collapsed="false">
      <c r="A471" s="58"/>
      <c r="B471" s="240"/>
      <c r="C471" s="137" t="s">
        <v>28</v>
      </c>
      <c r="D471" s="191"/>
      <c r="E471" s="139" t="s">
        <v>29</v>
      </c>
      <c r="F471" s="126" t="n">
        <f aca="false">F472</f>
        <v>50000</v>
      </c>
      <c r="G471" s="126" t="n">
        <f aca="false">G472</f>
        <v>50000</v>
      </c>
      <c r="H471" s="140"/>
      <c r="I471" s="1"/>
    </row>
    <row r="472" s="14" customFormat="true" ht="44.25" hidden="false" customHeight="true" outlineLevel="0" collapsed="false">
      <c r="A472" s="73"/>
      <c r="B472" s="73"/>
      <c r="C472" s="114"/>
      <c r="D472" s="73" t="s">
        <v>26</v>
      </c>
      <c r="E472" s="177" t="s">
        <v>322</v>
      </c>
      <c r="F472" s="241" t="n">
        <v>50000</v>
      </c>
      <c r="G472" s="241" t="n">
        <v>50000</v>
      </c>
      <c r="H472" s="242"/>
      <c r="I472" s="1"/>
    </row>
    <row r="473" customFormat="false" ht="15" hidden="false" customHeight="true" outlineLevel="0" collapsed="false">
      <c r="A473" s="73"/>
      <c r="B473" s="74"/>
      <c r="C473" s="69"/>
      <c r="D473" s="73"/>
      <c r="E473" s="177"/>
      <c r="F473" s="141"/>
      <c r="G473" s="141"/>
      <c r="H473" s="36"/>
    </row>
    <row r="474" customFormat="false" ht="14.25" hidden="false" customHeight="true" outlineLevel="0" collapsed="false">
      <c r="A474" s="73"/>
      <c r="B474" s="63" t="s">
        <v>323</v>
      </c>
      <c r="C474" s="64"/>
      <c r="D474" s="65"/>
      <c r="E474" s="86" t="s">
        <v>16</v>
      </c>
      <c r="F474" s="42" t="n">
        <f aca="false">SUM(F475:F481)</f>
        <v>121701</v>
      </c>
      <c r="G474" s="42" t="n">
        <f aca="false">SUM(G475:G481)</f>
        <v>129000</v>
      </c>
      <c r="H474" s="67"/>
    </row>
    <row r="475" customFormat="false" ht="38.25" hidden="false" customHeight="false" outlineLevel="0" collapsed="false">
      <c r="A475" s="73"/>
      <c r="B475" s="73"/>
      <c r="C475" s="114" t="s">
        <v>324</v>
      </c>
      <c r="D475" s="73"/>
      <c r="E475" s="115" t="s">
        <v>325</v>
      </c>
      <c r="F475" s="243" t="n">
        <v>18000</v>
      </c>
      <c r="G475" s="243" t="n">
        <v>18000</v>
      </c>
      <c r="H475" s="244"/>
    </row>
    <row r="476" customFormat="false" ht="38.25" hidden="false" customHeight="false" outlineLevel="0" collapsed="false">
      <c r="A476" s="32"/>
      <c r="B476" s="32"/>
      <c r="C476" s="207" t="s">
        <v>69</v>
      </c>
      <c r="D476" s="32"/>
      <c r="E476" s="57" t="s">
        <v>70</v>
      </c>
      <c r="F476" s="227" t="n">
        <v>42000</v>
      </c>
      <c r="G476" s="227" t="n">
        <v>35000</v>
      </c>
      <c r="H476" s="228"/>
    </row>
    <row r="477" customFormat="false" ht="12.75" hidden="false" customHeight="false" outlineLevel="0" collapsed="false">
      <c r="A477" s="32"/>
      <c r="B477" s="33"/>
      <c r="C477" s="56" t="s">
        <v>36</v>
      </c>
      <c r="D477" s="33"/>
      <c r="E477" s="3" t="s">
        <v>37</v>
      </c>
      <c r="F477" s="35" t="n">
        <v>1200</v>
      </c>
      <c r="G477" s="35" t="n">
        <v>3500</v>
      </c>
      <c r="H477" s="206"/>
    </row>
    <row r="478" customFormat="false" ht="12.75" hidden="false" customHeight="false" outlineLevel="0" collapsed="false">
      <c r="A478" s="32"/>
      <c r="B478" s="33"/>
      <c r="C478" s="56" t="s">
        <v>117</v>
      </c>
      <c r="D478" s="32"/>
      <c r="E478" s="3" t="s">
        <v>118</v>
      </c>
      <c r="F478" s="35" t="n">
        <v>3500</v>
      </c>
      <c r="G478" s="35" t="n">
        <v>3500</v>
      </c>
      <c r="H478" s="36"/>
    </row>
    <row r="479" customFormat="false" ht="12.75" hidden="false" customHeight="false" outlineLevel="0" collapsed="false">
      <c r="A479" s="32"/>
      <c r="B479" s="33"/>
      <c r="C479" s="56" t="s">
        <v>314</v>
      </c>
      <c r="D479" s="32"/>
      <c r="E479" s="3" t="s">
        <v>315</v>
      </c>
      <c r="F479" s="44" t="n">
        <v>20201</v>
      </c>
      <c r="G479" s="44" t="n">
        <v>34000</v>
      </c>
      <c r="H479" s="36"/>
    </row>
    <row r="480" customFormat="false" ht="12.75" hidden="false" customHeight="false" outlineLevel="0" collapsed="false">
      <c r="A480" s="32"/>
      <c r="B480" s="33"/>
      <c r="C480" s="56" t="s">
        <v>314</v>
      </c>
      <c r="D480" s="32"/>
      <c r="E480" s="3" t="s">
        <v>326</v>
      </c>
      <c r="F480" s="35" t="n">
        <v>10000</v>
      </c>
      <c r="G480" s="35" t="n">
        <v>18000</v>
      </c>
      <c r="H480" s="36"/>
    </row>
    <row r="481" customFormat="false" ht="12.75" hidden="false" customHeight="false" outlineLevel="0" collapsed="false">
      <c r="A481" s="32"/>
      <c r="B481" s="33"/>
      <c r="C481" s="56" t="s">
        <v>28</v>
      </c>
      <c r="D481" s="32"/>
      <c r="E481" s="3" t="s">
        <v>29</v>
      </c>
      <c r="F481" s="35" t="n">
        <v>26800</v>
      </c>
      <c r="G481" s="35" t="n">
        <v>17000</v>
      </c>
      <c r="H481" s="36"/>
    </row>
    <row r="482" customFormat="false" ht="12.75" hidden="false" customHeight="false" outlineLevel="0" collapsed="false">
      <c r="A482" s="245"/>
      <c r="B482" s="33"/>
      <c r="C482" s="56"/>
      <c r="D482" s="32"/>
      <c r="F482" s="45"/>
      <c r="G482" s="45"/>
      <c r="H482" s="36"/>
    </row>
    <row r="483" customFormat="false" ht="13.5" hidden="false" customHeight="false" outlineLevel="0" collapsed="false">
      <c r="A483" s="246" t="s">
        <v>327</v>
      </c>
      <c r="B483" s="247"/>
      <c r="C483" s="248"/>
      <c r="D483" s="249"/>
      <c r="E483" s="250" t="s">
        <v>328</v>
      </c>
      <c r="F483" s="251" t="n">
        <f aca="false">SUM(F484,F498,F515,F560,F568,F577,F581,F588,F595,F609,F615,F624)</f>
        <v>28109997</v>
      </c>
      <c r="G483" s="251" t="n">
        <f aca="false">SUM(G484,G498,G515,G560,G568,G577,G581,G588,G595,G609,G615,G624,G620)</f>
        <v>31576438</v>
      </c>
      <c r="H483" s="252"/>
    </row>
    <row r="484" customFormat="false" ht="16.5" hidden="false" customHeight="true" outlineLevel="0" collapsed="false">
      <c r="A484" s="25"/>
      <c r="B484" s="26" t="s">
        <v>329</v>
      </c>
      <c r="C484" s="27"/>
      <c r="D484" s="28"/>
      <c r="E484" s="29" t="s">
        <v>330</v>
      </c>
      <c r="F484" s="30" t="n">
        <f aca="false">SUM(F485:F496)</f>
        <v>1232240</v>
      </c>
      <c r="G484" s="30" t="n">
        <f aca="false">SUM(G485:G496)</f>
        <v>1279500</v>
      </c>
      <c r="H484" s="31"/>
    </row>
    <row r="485" customFormat="false" ht="51" hidden="false" customHeight="false" outlineLevel="0" collapsed="false">
      <c r="A485" s="25"/>
      <c r="B485" s="68"/>
      <c r="C485" s="114" t="s">
        <v>331</v>
      </c>
      <c r="D485" s="25"/>
      <c r="E485" s="115" t="s">
        <v>332</v>
      </c>
      <c r="F485" s="213" t="n">
        <v>940000</v>
      </c>
      <c r="G485" s="213" t="n">
        <v>950000</v>
      </c>
      <c r="H485" s="244"/>
    </row>
    <row r="486" customFormat="false" ht="12.75" hidden="false" customHeight="false" outlineLevel="0" collapsed="false">
      <c r="A486" s="32"/>
      <c r="B486" s="33"/>
      <c r="C486" s="56" t="s">
        <v>333</v>
      </c>
      <c r="D486" s="32"/>
      <c r="E486" s="3" t="s">
        <v>334</v>
      </c>
      <c r="F486" s="44" t="n">
        <v>200000</v>
      </c>
      <c r="G486" s="44" t="n">
        <v>200000</v>
      </c>
      <c r="H486" s="36"/>
    </row>
    <row r="487" customFormat="false" ht="12.75" hidden="false" customHeight="false" outlineLevel="0" collapsed="false">
      <c r="A487" s="32"/>
      <c r="B487" s="33"/>
      <c r="C487" s="56" t="s">
        <v>130</v>
      </c>
      <c r="D487" s="32"/>
      <c r="E487" s="3" t="s">
        <v>335</v>
      </c>
      <c r="F487" s="44" t="n">
        <v>29832</v>
      </c>
      <c r="G487" s="44" t="n">
        <v>30000</v>
      </c>
      <c r="H487" s="36"/>
    </row>
    <row r="488" customFormat="false" ht="12.75" hidden="false" customHeight="false" outlineLevel="0" collapsed="false">
      <c r="A488" s="32"/>
      <c r="B488" s="33"/>
      <c r="C488" s="56" t="s">
        <v>134</v>
      </c>
      <c r="D488" s="32"/>
      <c r="E488" s="3" t="s">
        <v>149</v>
      </c>
      <c r="F488" s="44" t="n">
        <v>2342</v>
      </c>
      <c r="G488" s="44" t="n">
        <v>2700</v>
      </c>
      <c r="H488" s="85"/>
    </row>
    <row r="489" customFormat="false" ht="12.75" hidden="false" customHeight="false" outlineLevel="0" collapsed="false">
      <c r="A489" s="32"/>
      <c r="B489" s="33"/>
      <c r="C489" s="56" t="s">
        <v>136</v>
      </c>
      <c r="D489" s="32"/>
      <c r="E489" s="3" t="s">
        <v>137</v>
      </c>
      <c r="F489" s="44" t="n">
        <v>5810</v>
      </c>
      <c r="G489" s="44" t="n">
        <v>6000</v>
      </c>
      <c r="H489" s="36"/>
    </row>
    <row r="490" customFormat="false" ht="12.75" hidden="false" customHeight="false" outlineLevel="0" collapsed="false">
      <c r="A490" s="32"/>
      <c r="B490" s="33"/>
      <c r="C490" s="56" t="s">
        <v>138</v>
      </c>
      <c r="D490" s="32"/>
      <c r="E490" s="3" t="s">
        <v>139</v>
      </c>
      <c r="F490" s="44" t="n">
        <v>760</v>
      </c>
      <c r="G490" s="44" t="n">
        <v>800</v>
      </c>
      <c r="H490" s="36"/>
    </row>
    <row r="491" customFormat="false" ht="12.75" hidden="false" customHeight="false" outlineLevel="0" collapsed="false">
      <c r="A491" s="32"/>
      <c r="B491" s="33"/>
      <c r="C491" s="56" t="s">
        <v>36</v>
      </c>
      <c r="D491" s="32"/>
      <c r="E491" s="57" t="s">
        <v>37</v>
      </c>
      <c r="F491" s="44" t="n">
        <v>10700</v>
      </c>
      <c r="G491" s="44" t="n">
        <v>1000</v>
      </c>
      <c r="H491" s="36"/>
    </row>
    <row r="492" customFormat="false" ht="12.75" hidden="false" customHeight="false" outlineLevel="0" collapsed="false">
      <c r="A492" s="32"/>
      <c r="B492" s="33"/>
      <c r="C492" s="56" t="s">
        <v>40</v>
      </c>
      <c r="D492" s="32"/>
      <c r="E492" s="3" t="s">
        <v>25</v>
      </c>
      <c r="F492" s="35" t="n">
        <v>10893</v>
      </c>
      <c r="G492" s="35" t="n">
        <v>10000</v>
      </c>
      <c r="H492" s="85"/>
    </row>
    <row r="493" customFormat="false" ht="12.75" hidden="false" customHeight="false" outlineLevel="0" collapsed="false">
      <c r="A493" s="32"/>
      <c r="B493" s="33"/>
      <c r="C493" s="56"/>
      <c r="D493" s="32"/>
      <c r="F493" s="45"/>
      <c r="G493" s="45"/>
      <c r="H493" s="36"/>
    </row>
    <row r="494" customFormat="false" ht="12.75" hidden="false" customHeight="false" outlineLevel="0" collapsed="false">
      <c r="A494" s="32"/>
      <c r="B494" s="33"/>
      <c r="C494" s="56"/>
      <c r="D494" s="32"/>
      <c r="E494" s="3" t="s">
        <v>336</v>
      </c>
      <c r="F494" s="35" t="n">
        <v>31903</v>
      </c>
      <c r="G494" s="35" t="n">
        <v>29000</v>
      </c>
      <c r="H494" s="36"/>
    </row>
    <row r="495" customFormat="false" ht="12.75" hidden="false" customHeight="false" outlineLevel="0" collapsed="false">
      <c r="A495" s="32"/>
      <c r="B495" s="33"/>
      <c r="C495" s="56"/>
      <c r="D495" s="32"/>
      <c r="F495" s="45"/>
      <c r="G495" s="45"/>
      <c r="H495" s="36"/>
    </row>
    <row r="496" customFormat="false" ht="25.5" hidden="false" customHeight="false" outlineLevel="0" collapsed="false">
      <c r="A496" s="32"/>
      <c r="B496" s="33"/>
      <c r="C496" s="56" t="s">
        <v>98</v>
      </c>
      <c r="D496" s="32"/>
      <c r="E496" s="57" t="s">
        <v>99</v>
      </c>
      <c r="F496" s="35"/>
      <c r="G496" s="35" t="n">
        <v>50000</v>
      </c>
      <c r="H496" s="85"/>
    </row>
    <row r="497" customFormat="false" ht="12.75" hidden="false" customHeight="false" outlineLevel="0" collapsed="false">
      <c r="A497" s="32"/>
      <c r="B497" s="33"/>
      <c r="C497" s="56"/>
      <c r="D497" s="32"/>
      <c r="F497" s="45"/>
      <c r="G497" s="45"/>
      <c r="H497" s="36"/>
    </row>
    <row r="498" customFormat="false" ht="15" hidden="false" customHeight="true" outlineLevel="0" collapsed="false">
      <c r="A498" s="58"/>
      <c r="B498" s="63" t="s">
        <v>337</v>
      </c>
      <c r="C498" s="64"/>
      <c r="D498" s="65"/>
      <c r="E498" s="86" t="s">
        <v>338</v>
      </c>
      <c r="F498" s="42" t="n">
        <f aca="false">SUM(F499,F502,F504)</f>
        <v>2042286</v>
      </c>
      <c r="G498" s="42" t="n">
        <f aca="false">SUM(G499,G502,G504)</f>
        <v>3181156</v>
      </c>
      <c r="H498" s="67"/>
    </row>
    <row r="499" customFormat="false" ht="25.5" hidden="false" customHeight="false" outlineLevel="0" collapsed="false">
      <c r="A499" s="25"/>
      <c r="B499" s="32"/>
      <c r="C499" s="207" t="s">
        <v>339</v>
      </c>
      <c r="D499" s="32"/>
      <c r="E499" s="3" t="s">
        <v>340</v>
      </c>
      <c r="F499" s="227" t="n">
        <f aca="false">F500</f>
        <v>0</v>
      </c>
      <c r="G499" s="227" t="n">
        <f aca="false">G500</f>
        <v>1096656</v>
      </c>
      <c r="H499" s="228"/>
    </row>
    <row r="500" customFormat="false" ht="25.5" hidden="false" customHeight="false" outlineLevel="0" collapsed="false">
      <c r="A500" s="25"/>
      <c r="B500" s="33"/>
      <c r="C500" s="56"/>
      <c r="D500" s="32" t="s">
        <v>26</v>
      </c>
      <c r="E500" s="3" t="s">
        <v>341</v>
      </c>
      <c r="F500" s="45"/>
      <c r="G500" s="45" t="n">
        <v>1096656</v>
      </c>
      <c r="H500" s="36"/>
    </row>
    <row r="501" customFormat="false" ht="12.75" hidden="false" customHeight="false" outlineLevel="0" collapsed="false">
      <c r="A501" s="25"/>
      <c r="B501" s="33"/>
      <c r="C501" s="56"/>
      <c r="D501" s="32"/>
      <c r="F501" s="45"/>
      <c r="G501" s="45"/>
      <c r="H501" s="36"/>
    </row>
    <row r="502" customFormat="false" ht="38.25" hidden="false" customHeight="false" outlineLevel="0" collapsed="false">
      <c r="A502" s="25"/>
      <c r="B502" s="32"/>
      <c r="C502" s="207" t="s">
        <v>342</v>
      </c>
      <c r="D502" s="32"/>
      <c r="E502" s="3" t="s">
        <v>343</v>
      </c>
      <c r="F502" s="236" t="n">
        <v>452145</v>
      </c>
      <c r="G502" s="236" t="n">
        <v>450000</v>
      </c>
      <c r="H502" s="36"/>
    </row>
    <row r="503" customFormat="false" ht="12.75" hidden="false" customHeight="false" outlineLevel="0" collapsed="false">
      <c r="A503" s="32"/>
      <c r="B503" s="32"/>
      <c r="C503" s="207"/>
      <c r="D503" s="32"/>
      <c r="F503" s="209"/>
      <c r="G503" s="209"/>
      <c r="H503" s="36"/>
    </row>
    <row r="504" customFormat="false" ht="12.75" hidden="false" customHeight="false" outlineLevel="0" collapsed="false">
      <c r="A504" s="32"/>
      <c r="B504" s="144"/>
      <c r="C504" s="253"/>
      <c r="D504" s="144"/>
      <c r="E504" s="254" t="s">
        <v>344</v>
      </c>
      <c r="F504" s="255" t="n">
        <f aca="false">SUM(F505:F514)</f>
        <v>1590141</v>
      </c>
      <c r="G504" s="255" t="n">
        <f aca="false">SUM(G505:G514)</f>
        <v>1634500</v>
      </c>
      <c r="H504" s="256"/>
    </row>
    <row r="505" s="15" customFormat="true" ht="12.75" hidden="false" customHeight="false" outlineLevel="0" collapsed="false">
      <c r="A505" s="144"/>
      <c r="B505" s="33"/>
      <c r="C505" s="56" t="s">
        <v>130</v>
      </c>
      <c r="D505" s="32"/>
      <c r="E505" s="57" t="s">
        <v>335</v>
      </c>
      <c r="F505" s="35" t="n">
        <v>941843</v>
      </c>
      <c r="G505" s="35" t="n">
        <v>950000</v>
      </c>
      <c r="H505" s="36"/>
      <c r="I505" s="1"/>
    </row>
    <row r="506" customFormat="false" ht="12.75" hidden="false" customHeight="false" outlineLevel="0" collapsed="false">
      <c r="A506" s="32"/>
      <c r="B506" s="33"/>
      <c r="C506" s="56" t="s">
        <v>134</v>
      </c>
      <c r="D506" s="32"/>
      <c r="E506" s="3" t="s">
        <v>149</v>
      </c>
      <c r="F506" s="35" t="n">
        <v>71400</v>
      </c>
      <c r="G506" s="35" t="n">
        <v>78000</v>
      </c>
      <c r="H506" s="85"/>
    </row>
    <row r="507" customFormat="false" ht="12.75" hidden="false" customHeight="false" outlineLevel="0" collapsed="false">
      <c r="A507" s="32"/>
      <c r="B507" s="33"/>
      <c r="C507" s="56" t="s">
        <v>136</v>
      </c>
      <c r="D507" s="32"/>
      <c r="E507" s="3" t="s">
        <v>137</v>
      </c>
      <c r="F507" s="44" t="n">
        <v>167662</v>
      </c>
      <c r="G507" s="44" t="n">
        <v>180000</v>
      </c>
      <c r="H507" s="36"/>
    </row>
    <row r="508" customFormat="false" ht="12.75" hidden="false" customHeight="false" outlineLevel="0" collapsed="false">
      <c r="A508" s="32"/>
      <c r="B508" s="33"/>
      <c r="C508" s="56" t="s">
        <v>138</v>
      </c>
      <c r="D508" s="32"/>
      <c r="E508" s="3" t="s">
        <v>139</v>
      </c>
      <c r="F508" s="44" t="n">
        <v>24176</v>
      </c>
      <c r="G508" s="44" t="n">
        <v>25000</v>
      </c>
      <c r="H508" s="36"/>
    </row>
    <row r="509" customFormat="false" ht="12.75" hidden="false" customHeight="false" outlineLevel="0" collapsed="false">
      <c r="A509" s="32"/>
      <c r="B509" s="33"/>
      <c r="C509" s="56" t="s">
        <v>36</v>
      </c>
      <c r="D509" s="32"/>
      <c r="E509" s="3" t="s">
        <v>37</v>
      </c>
      <c r="F509" s="44" t="n">
        <v>1400</v>
      </c>
      <c r="G509" s="44" t="n">
        <v>1500</v>
      </c>
      <c r="H509" s="36"/>
    </row>
    <row r="510" customFormat="false" ht="12.75" hidden="false" customHeight="false" outlineLevel="0" collapsed="false">
      <c r="A510" s="32"/>
      <c r="B510" s="33"/>
      <c r="C510" s="56" t="s">
        <v>345</v>
      </c>
      <c r="D510" s="32"/>
      <c r="E510" s="3" t="s">
        <v>346</v>
      </c>
      <c r="F510" s="44" t="n">
        <v>100000</v>
      </c>
      <c r="G510" s="44" t="n">
        <v>104000</v>
      </c>
      <c r="H510" s="36"/>
    </row>
    <row r="511" s="172" customFormat="true" ht="12.75" hidden="false" customHeight="false" outlineLevel="0" collapsed="false">
      <c r="A511" s="32"/>
      <c r="B511" s="33"/>
      <c r="C511" s="56" t="s">
        <v>347</v>
      </c>
      <c r="D511" s="32"/>
      <c r="E511" s="3" t="s">
        <v>348</v>
      </c>
      <c r="F511" s="44" t="n">
        <v>113427</v>
      </c>
      <c r="G511" s="44" t="n">
        <v>126000</v>
      </c>
      <c r="H511" s="36"/>
      <c r="I511" s="1"/>
    </row>
    <row r="512" s="172" customFormat="true" ht="12.75" hidden="false" customHeight="false" outlineLevel="0" collapsed="false">
      <c r="A512" s="32"/>
      <c r="B512" s="33"/>
      <c r="C512" s="56"/>
      <c r="D512" s="32"/>
      <c r="E512" s="3"/>
      <c r="F512" s="45"/>
      <c r="G512" s="45"/>
      <c r="H512" s="36"/>
      <c r="I512" s="1"/>
    </row>
    <row r="513" customFormat="false" ht="12.75" hidden="false" customHeight="false" outlineLevel="0" collapsed="false">
      <c r="A513" s="32"/>
      <c r="B513" s="33"/>
      <c r="C513" s="56"/>
      <c r="D513" s="32"/>
      <c r="E513" s="3" t="s">
        <v>71</v>
      </c>
      <c r="F513" s="45" t="n">
        <v>170233</v>
      </c>
      <c r="G513" s="45" t="n">
        <v>170000</v>
      </c>
      <c r="H513" s="36"/>
    </row>
    <row r="514" customFormat="false" ht="12.75" hidden="false" customHeight="false" outlineLevel="0" collapsed="false">
      <c r="A514" s="32"/>
      <c r="B514" s="33"/>
      <c r="C514" s="56"/>
      <c r="D514" s="32"/>
      <c r="F514" s="45"/>
      <c r="G514" s="45"/>
      <c r="H514" s="36"/>
    </row>
    <row r="515" customFormat="false" ht="12.75" hidden="false" customHeight="false" outlineLevel="0" collapsed="false">
      <c r="A515" s="32"/>
      <c r="B515" s="63" t="s">
        <v>349</v>
      </c>
      <c r="C515" s="64"/>
      <c r="D515" s="65"/>
      <c r="E515" s="86" t="s">
        <v>350</v>
      </c>
      <c r="F515" s="42" t="n">
        <f aca="false">SUM(F516,F529,F538)</f>
        <v>1095500</v>
      </c>
      <c r="G515" s="42" t="n">
        <f aca="false">SUM(G516,G529,G538,G551)</f>
        <v>1518650</v>
      </c>
      <c r="H515" s="67"/>
    </row>
    <row r="516" customFormat="false" ht="14.25" hidden="false" customHeight="true" outlineLevel="0" collapsed="false">
      <c r="A516" s="32"/>
      <c r="B516" s="257"/>
      <c r="C516" s="258"/>
      <c r="D516" s="144"/>
      <c r="E516" s="259" t="s">
        <v>351</v>
      </c>
      <c r="F516" s="260" t="n">
        <f aca="false">SUM(F517:F527)</f>
        <v>513614</v>
      </c>
      <c r="G516" s="260" t="n">
        <f aca="false">SUM(G517:G527)</f>
        <v>550000</v>
      </c>
      <c r="H516" s="256"/>
    </row>
    <row r="517" customFormat="false" ht="12.75" hidden="false" customHeight="false" outlineLevel="0" collapsed="false">
      <c r="A517" s="144"/>
      <c r="B517" s="33"/>
      <c r="C517" s="56" t="s">
        <v>130</v>
      </c>
      <c r="D517" s="32"/>
      <c r="E517" s="3" t="s">
        <v>335</v>
      </c>
      <c r="F517" s="35" t="n">
        <v>251297</v>
      </c>
      <c r="G517" s="35" t="n">
        <v>243400</v>
      </c>
      <c r="H517" s="36"/>
    </row>
    <row r="518" customFormat="false" ht="12.75" hidden="false" customHeight="false" outlineLevel="0" collapsed="false">
      <c r="A518" s="32"/>
      <c r="B518" s="33"/>
      <c r="C518" s="56" t="s">
        <v>134</v>
      </c>
      <c r="D518" s="32"/>
      <c r="E518" s="3" t="s">
        <v>149</v>
      </c>
      <c r="F518" s="44" t="n">
        <v>14467</v>
      </c>
      <c r="G518" s="44" t="n">
        <v>20000</v>
      </c>
      <c r="H518" s="36"/>
    </row>
    <row r="519" customFormat="false" ht="12.75" hidden="false" customHeight="false" outlineLevel="0" collapsed="false">
      <c r="A519" s="32"/>
      <c r="B519" s="33"/>
      <c r="C519" s="56" t="s">
        <v>136</v>
      </c>
      <c r="D519" s="32"/>
      <c r="E519" s="3" t="s">
        <v>137</v>
      </c>
      <c r="F519" s="44" t="n">
        <v>38137</v>
      </c>
      <c r="G519" s="44" t="n">
        <v>40000</v>
      </c>
      <c r="H519" s="36"/>
    </row>
    <row r="520" customFormat="false" ht="12.75" hidden="false" customHeight="false" outlineLevel="0" collapsed="false">
      <c r="A520" s="32"/>
      <c r="B520" s="33"/>
      <c r="C520" s="56" t="s">
        <v>138</v>
      </c>
      <c r="D520" s="32"/>
      <c r="E520" s="3" t="s">
        <v>139</v>
      </c>
      <c r="F520" s="44" t="n">
        <v>5272</v>
      </c>
      <c r="G520" s="44" t="n">
        <v>6000</v>
      </c>
      <c r="H520" s="36"/>
    </row>
    <row r="521" customFormat="false" ht="12.75" hidden="false" customHeight="false" outlineLevel="0" collapsed="false">
      <c r="A521" s="32"/>
      <c r="B521" s="33"/>
      <c r="C521" s="56" t="s">
        <v>36</v>
      </c>
      <c r="D521" s="32"/>
      <c r="E521" s="3" t="s">
        <v>37</v>
      </c>
      <c r="F521" s="44" t="n">
        <v>600</v>
      </c>
      <c r="G521" s="44" t="n">
        <v>600</v>
      </c>
      <c r="H521" s="36"/>
    </row>
    <row r="522" customFormat="false" ht="12.75" hidden="false" customHeight="false" outlineLevel="0" collapsed="false">
      <c r="A522" s="32"/>
      <c r="B522" s="33"/>
      <c r="C522" s="56" t="s">
        <v>345</v>
      </c>
      <c r="D522" s="32"/>
      <c r="E522" s="3" t="s">
        <v>346</v>
      </c>
      <c r="F522" s="44" t="n">
        <v>123000</v>
      </c>
      <c r="G522" s="44" t="n">
        <v>130000</v>
      </c>
      <c r="H522" s="36"/>
    </row>
    <row r="523" customFormat="false" ht="12.75" hidden="false" customHeight="false" outlineLevel="0" collapsed="false">
      <c r="A523" s="32"/>
      <c r="B523" s="33"/>
      <c r="C523" s="56" t="s">
        <v>347</v>
      </c>
      <c r="D523" s="32"/>
      <c r="E523" s="57" t="s">
        <v>348</v>
      </c>
      <c r="F523" s="44" t="n">
        <v>24405</v>
      </c>
      <c r="G523" s="44" t="n">
        <v>30000</v>
      </c>
      <c r="H523" s="36"/>
    </row>
    <row r="524" s="172" customFormat="true" ht="10.5" hidden="false" customHeight="true" outlineLevel="0" collapsed="false">
      <c r="A524" s="32"/>
      <c r="B524" s="56"/>
      <c r="C524" s="33"/>
      <c r="D524" s="32"/>
      <c r="E524" s="3"/>
      <c r="F524" s="45"/>
      <c r="G524" s="45"/>
      <c r="H524" s="36"/>
      <c r="I524" s="1"/>
    </row>
    <row r="525" s="172" customFormat="true" ht="12.75" hidden="false" customHeight="false" outlineLevel="0" collapsed="false">
      <c r="A525" s="32"/>
      <c r="B525" s="2"/>
      <c r="C525" s="261"/>
      <c r="D525" s="32"/>
      <c r="E525" s="3" t="s">
        <v>352</v>
      </c>
      <c r="F525" s="35" t="n">
        <v>56436</v>
      </c>
      <c r="G525" s="35" t="n">
        <v>60000</v>
      </c>
      <c r="H525" s="36"/>
      <c r="I525" s="1"/>
    </row>
    <row r="526" s="172" customFormat="true" ht="10.5" hidden="false" customHeight="true" outlineLevel="0" collapsed="false">
      <c r="A526" s="32"/>
      <c r="B526" s="2"/>
      <c r="C526" s="261"/>
      <c r="D526" s="32"/>
      <c r="E526" s="3"/>
      <c r="F526" s="45"/>
      <c r="G526" s="45"/>
      <c r="H526" s="36"/>
      <c r="I526" s="1"/>
    </row>
    <row r="527" s="172" customFormat="true" ht="16.5" hidden="false" customHeight="true" outlineLevel="0" collapsed="false">
      <c r="A527" s="32"/>
      <c r="B527" s="33"/>
      <c r="C527" s="207" t="s">
        <v>51</v>
      </c>
      <c r="D527" s="32"/>
      <c r="E527" s="3" t="s">
        <v>32</v>
      </c>
      <c r="F527" s="35"/>
      <c r="G527" s="35" t="n">
        <v>20000</v>
      </c>
      <c r="H527" s="85"/>
      <c r="I527" s="1"/>
    </row>
    <row r="528" s="172" customFormat="true" ht="11.25" hidden="false" customHeight="true" outlineLevel="0" collapsed="false">
      <c r="A528" s="32"/>
      <c r="B528" s="2"/>
      <c r="C528" s="261"/>
      <c r="D528" s="32"/>
      <c r="E528" s="3"/>
      <c r="F528" s="45"/>
      <c r="G528" s="45"/>
      <c r="H528" s="36"/>
      <c r="I528" s="1"/>
    </row>
    <row r="529" s="172" customFormat="true" ht="12.75" hidden="false" customHeight="false" outlineLevel="0" collapsed="false">
      <c r="A529" s="32"/>
      <c r="B529" s="262"/>
      <c r="C529" s="261"/>
      <c r="D529" s="32"/>
      <c r="E529" s="254" t="s">
        <v>353</v>
      </c>
      <c r="F529" s="55" t="n">
        <f aca="false">SUM(F530:F536)</f>
        <v>581886</v>
      </c>
      <c r="G529" s="55" t="n">
        <f aca="false">SUM(G530:G536)</f>
        <v>561650</v>
      </c>
      <c r="H529" s="36"/>
      <c r="I529" s="1"/>
    </row>
    <row r="530" s="172" customFormat="true" ht="12.75" hidden="false" customHeight="false" outlineLevel="0" collapsed="false">
      <c r="A530" s="32"/>
      <c r="B530" s="2"/>
      <c r="C530" s="33" t="s">
        <v>130</v>
      </c>
      <c r="D530" s="32"/>
      <c r="E530" s="3" t="s">
        <v>335</v>
      </c>
      <c r="F530" s="141" t="n">
        <v>356800</v>
      </c>
      <c r="G530" s="35" t="n">
        <v>381000</v>
      </c>
      <c r="H530" s="36"/>
      <c r="I530" s="1"/>
    </row>
    <row r="531" s="172" customFormat="true" ht="12.75" hidden="false" customHeight="false" outlineLevel="0" collapsed="false">
      <c r="A531" s="32"/>
      <c r="B531" s="2"/>
      <c r="C531" s="33" t="s">
        <v>134</v>
      </c>
      <c r="D531" s="32"/>
      <c r="E531" s="3" t="s">
        <v>149</v>
      </c>
      <c r="F531" s="44" t="n">
        <v>29317</v>
      </c>
      <c r="G531" s="44" t="n">
        <v>30000</v>
      </c>
      <c r="H531" s="36"/>
      <c r="I531" s="1"/>
    </row>
    <row r="532" s="172" customFormat="true" ht="12.75" hidden="false" customHeight="false" outlineLevel="0" collapsed="false">
      <c r="A532" s="58"/>
      <c r="B532" s="263"/>
      <c r="C532" s="59" t="s">
        <v>136</v>
      </c>
      <c r="D532" s="58"/>
      <c r="E532" s="61" t="s">
        <v>137</v>
      </c>
      <c r="F532" s="44" t="n">
        <v>61980</v>
      </c>
      <c r="G532" s="44" t="n">
        <v>67600</v>
      </c>
      <c r="H532" s="62"/>
      <c r="I532" s="1"/>
    </row>
    <row r="533" s="172" customFormat="true" ht="12.75" hidden="false" customHeight="false" outlineLevel="0" collapsed="false">
      <c r="A533" s="32"/>
      <c r="B533" s="2"/>
      <c r="C533" s="33" t="s">
        <v>138</v>
      </c>
      <c r="D533" s="32"/>
      <c r="E533" s="3" t="s">
        <v>139</v>
      </c>
      <c r="F533" s="35" t="n">
        <v>9050</v>
      </c>
      <c r="G533" s="35" t="n">
        <v>9500</v>
      </c>
      <c r="H533" s="36"/>
      <c r="I533" s="1"/>
    </row>
    <row r="534" s="172" customFormat="true" ht="12.75" hidden="false" customHeight="false" outlineLevel="0" collapsed="false">
      <c r="A534" s="32"/>
      <c r="B534" s="2"/>
      <c r="C534" s="33" t="s">
        <v>36</v>
      </c>
      <c r="D534" s="32"/>
      <c r="E534" s="3" t="s">
        <v>37</v>
      </c>
      <c r="F534" s="44" t="n">
        <v>1450</v>
      </c>
      <c r="G534" s="44" t="n">
        <v>600</v>
      </c>
      <c r="H534" s="36"/>
      <c r="I534" s="1"/>
    </row>
    <row r="535" s="172" customFormat="true" ht="9.75" hidden="false" customHeight="true" outlineLevel="0" collapsed="false">
      <c r="A535" s="32"/>
      <c r="B535" s="2"/>
      <c r="C535" s="261"/>
      <c r="D535" s="32"/>
      <c r="E535" s="3"/>
      <c r="F535" s="45"/>
      <c r="G535" s="45"/>
      <c r="H535" s="36"/>
      <c r="I535" s="1"/>
    </row>
    <row r="536" s="172" customFormat="true" ht="12.75" hidden="false" customHeight="false" outlineLevel="0" collapsed="false">
      <c r="A536" s="32"/>
      <c r="B536" s="2"/>
      <c r="C536" s="261"/>
      <c r="D536" s="32"/>
      <c r="E536" s="3" t="s">
        <v>352</v>
      </c>
      <c r="F536" s="35" t="n">
        <v>123289</v>
      </c>
      <c r="G536" s="35" t="n">
        <v>72950</v>
      </c>
      <c r="H536" s="36"/>
      <c r="I536" s="1"/>
    </row>
    <row r="537" s="172" customFormat="true" ht="9" hidden="false" customHeight="true" outlineLevel="0" collapsed="false">
      <c r="A537" s="32"/>
      <c r="B537" s="2"/>
      <c r="C537" s="261"/>
      <c r="D537" s="32"/>
      <c r="E537" s="3"/>
      <c r="F537" s="45"/>
      <c r="G537" s="45"/>
      <c r="H537" s="36"/>
      <c r="I537" s="1"/>
    </row>
    <row r="538" s="172" customFormat="true" ht="12.75" hidden="false" customHeight="false" outlineLevel="0" collapsed="false">
      <c r="A538" s="32"/>
      <c r="B538" s="2"/>
      <c r="C538" s="261"/>
      <c r="D538" s="32"/>
      <c r="E538" s="264" t="s">
        <v>354</v>
      </c>
      <c r="F538" s="55" t="n">
        <f aca="false">SUM(F539:F544)</f>
        <v>0</v>
      </c>
      <c r="G538" s="55" t="n">
        <f aca="false">SUM(G539:G544)+G546+G548</f>
        <v>100000</v>
      </c>
      <c r="H538" s="36"/>
      <c r="I538" s="1"/>
    </row>
    <row r="539" s="172" customFormat="true" ht="12.75" hidden="false" customHeight="false" outlineLevel="0" collapsed="false">
      <c r="A539" s="32"/>
      <c r="B539" s="2"/>
      <c r="C539" s="33" t="s">
        <v>130</v>
      </c>
      <c r="D539" s="32"/>
      <c r="E539" s="3" t="s">
        <v>335</v>
      </c>
      <c r="F539" s="141"/>
      <c r="G539" s="35" t="n">
        <v>30000</v>
      </c>
      <c r="H539" s="36"/>
      <c r="I539" s="1"/>
    </row>
    <row r="540" s="172" customFormat="true" ht="12.75" hidden="false" customHeight="false" outlineLevel="0" collapsed="false">
      <c r="A540" s="32"/>
      <c r="B540" s="2"/>
      <c r="C540" s="33" t="s">
        <v>136</v>
      </c>
      <c r="D540" s="32"/>
      <c r="E540" s="3" t="s">
        <v>137</v>
      </c>
      <c r="F540" s="44"/>
      <c r="G540" s="44" t="n">
        <v>5000</v>
      </c>
      <c r="H540" s="36"/>
      <c r="I540" s="1"/>
    </row>
    <row r="541" s="172" customFormat="true" ht="12.75" hidden="false" customHeight="false" outlineLevel="0" collapsed="false">
      <c r="A541" s="32"/>
      <c r="B541" s="2"/>
      <c r="C541" s="33" t="s">
        <v>138</v>
      </c>
      <c r="D541" s="32"/>
      <c r="E541" s="3" t="s">
        <v>139</v>
      </c>
      <c r="F541" s="44"/>
      <c r="G541" s="44" t="n">
        <v>700</v>
      </c>
      <c r="H541" s="36"/>
      <c r="I541" s="1"/>
    </row>
    <row r="542" s="172" customFormat="true" ht="12.75" hidden="false" customHeight="false" outlineLevel="0" collapsed="false">
      <c r="A542" s="32"/>
      <c r="B542" s="2"/>
      <c r="C542" s="33" t="s">
        <v>36</v>
      </c>
      <c r="D542" s="32"/>
      <c r="E542" s="3" t="s">
        <v>37</v>
      </c>
      <c r="F542" s="44"/>
      <c r="G542" s="44" t="n">
        <v>300</v>
      </c>
      <c r="H542" s="36"/>
      <c r="I542" s="1"/>
    </row>
    <row r="543" s="172" customFormat="true" ht="10.5" hidden="false" customHeight="true" outlineLevel="0" collapsed="false">
      <c r="A543" s="32"/>
      <c r="B543" s="2"/>
      <c r="C543" s="261"/>
      <c r="D543" s="32"/>
      <c r="E543" s="3"/>
      <c r="F543" s="45"/>
      <c r="G543" s="45"/>
      <c r="H543" s="36"/>
      <c r="I543" s="1"/>
    </row>
    <row r="544" s="172" customFormat="true" ht="12.75" hidden="false" customHeight="false" outlineLevel="0" collapsed="false">
      <c r="A544" s="32"/>
      <c r="B544" s="2"/>
      <c r="C544" s="261"/>
      <c r="D544" s="32"/>
      <c r="E544" s="3" t="s">
        <v>352</v>
      </c>
      <c r="F544" s="35"/>
      <c r="G544" s="35" t="n">
        <v>4000</v>
      </c>
      <c r="H544" s="36"/>
      <c r="I544" s="1"/>
    </row>
    <row r="545" s="172" customFormat="true" ht="11.25" hidden="false" customHeight="true" outlineLevel="0" collapsed="false">
      <c r="A545" s="32"/>
      <c r="B545" s="2"/>
      <c r="C545" s="261"/>
      <c r="D545" s="32"/>
      <c r="E545" s="3"/>
      <c r="F545" s="45"/>
      <c r="G545" s="45"/>
      <c r="H545" s="36"/>
      <c r="I545" s="1"/>
    </row>
    <row r="546" s="172" customFormat="true" ht="14.25" hidden="false" customHeight="true" outlineLevel="0" collapsed="false">
      <c r="A546" s="32"/>
      <c r="B546" s="2"/>
      <c r="C546" s="265" t="n">
        <v>6050</v>
      </c>
      <c r="D546" s="32"/>
      <c r="E546" s="3" t="s">
        <v>32</v>
      </c>
      <c r="F546" s="35" t="n">
        <f aca="false">SUM(F547:F547)</f>
        <v>0</v>
      </c>
      <c r="G546" s="35" t="n">
        <f aca="false">SUM(G547:G547)</f>
        <v>50000</v>
      </c>
      <c r="H546" s="36"/>
      <c r="I546" s="1"/>
    </row>
    <row r="547" s="172" customFormat="true" ht="15" hidden="false" customHeight="true" outlineLevel="0" collapsed="false">
      <c r="A547" s="32"/>
      <c r="B547" s="2"/>
      <c r="C547" s="262"/>
      <c r="D547" s="32" t="s">
        <v>26</v>
      </c>
      <c r="E547" s="266" t="s">
        <v>355</v>
      </c>
      <c r="F547" s="267" t="n">
        <v>0</v>
      </c>
      <c r="G547" s="45" t="n">
        <v>50000</v>
      </c>
      <c r="H547" s="36"/>
      <c r="I547" s="1"/>
    </row>
    <row r="548" s="172" customFormat="true" ht="25.5" hidden="false" customHeight="false" outlineLevel="0" collapsed="false">
      <c r="A548" s="32"/>
      <c r="B548" s="2"/>
      <c r="C548" s="268" t="n">
        <v>6060</v>
      </c>
      <c r="D548" s="32"/>
      <c r="E548" s="266" t="s">
        <v>99</v>
      </c>
      <c r="F548" s="35" t="n">
        <f aca="false">F549</f>
        <v>0</v>
      </c>
      <c r="G548" s="35" t="n">
        <f aca="false">G549</f>
        <v>10000</v>
      </c>
      <c r="H548" s="36"/>
      <c r="I548" s="1"/>
    </row>
    <row r="549" s="172" customFormat="true" ht="16.5" hidden="false" customHeight="true" outlineLevel="0" collapsed="false">
      <c r="A549" s="32"/>
      <c r="B549" s="2"/>
      <c r="C549" s="262"/>
      <c r="D549" s="32" t="s">
        <v>26</v>
      </c>
      <c r="E549" s="266" t="s">
        <v>356</v>
      </c>
      <c r="F549" s="267" t="n">
        <v>0</v>
      </c>
      <c r="G549" s="45" t="n">
        <v>10000</v>
      </c>
      <c r="H549" s="36"/>
      <c r="I549" s="1"/>
    </row>
    <row r="550" s="172" customFormat="true" ht="15" hidden="false" customHeight="true" outlineLevel="0" collapsed="false">
      <c r="A550" s="32"/>
      <c r="B550" s="2"/>
      <c r="C550" s="262"/>
      <c r="D550" s="32"/>
      <c r="E550" s="266"/>
      <c r="F550" s="267"/>
      <c r="G550" s="45"/>
      <c r="H550" s="36"/>
      <c r="I550" s="1"/>
    </row>
    <row r="551" s="172" customFormat="true" ht="25.5" hidden="false" customHeight="true" outlineLevel="0" collapsed="false">
      <c r="A551" s="32"/>
      <c r="B551" s="2"/>
      <c r="C551" s="261"/>
      <c r="D551" s="32"/>
      <c r="E551" s="264" t="s">
        <v>357</v>
      </c>
      <c r="F551" s="55" t="n">
        <f aca="false">SUM(F552:F558)</f>
        <v>300000</v>
      </c>
      <c r="G551" s="55" t="n">
        <f aca="false">SUM(G552:G558)</f>
        <v>307000</v>
      </c>
      <c r="H551" s="36"/>
      <c r="I551" s="1"/>
    </row>
    <row r="552" s="172" customFormat="true" ht="12.75" hidden="false" customHeight="true" outlineLevel="0" collapsed="false">
      <c r="A552" s="32"/>
      <c r="B552" s="2"/>
      <c r="C552" s="33" t="s">
        <v>130</v>
      </c>
      <c r="D552" s="32"/>
      <c r="E552" s="3" t="s">
        <v>335</v>
      </c>
      <c r="F552" s="126" t="n">
        <v>170885</v>
      </c>
      <c r="G552" s="35" t="n">
        <v>191440</v>
      </c>
      <c r="H552" s="36"/>
      <c r="I552" s="1"/>
    </row>
    <row r="553" s="172" customFormat="true" ht="12.75" hidden="false" customHeight="true" outlineLevel="0" collapsed="false">
      <c r="A553" s="32"/>
      <c r="B553" s="2"/>
      <c r="C553" s="33" t="s">
        <v>134</v>
      </c>
      <c r="D553" s="32"/>
      <c r="E553" s="3" t="s">
        <v>149</v>
      </c>
      <c r="F553" s="141"/>
      <c r="G553" s="44" t="n">
        <v>12300</v>
      </c>
      <c r="H553" s="36"/>
      <c r="I553" s="1"/>
    </row>
    <row r="554" s="172" customFormat="true" ht="12" hidden="false" customHeight="true" outlineLevel="0" collapsed="false">
      <c r="A554" s="32"/>
      <c r="B554" s="2"/>
      <c r="C554" s="33" t="s">
        <v>136</v>
      </c>
      <c r="D554" s="32"/>
      <c r="E554" s="3" t="s">
        <v>137</v>
      </c>
      <c r="F554" s="44" t="n">
        <v>33566</v>
      </c>
      <c r="G554" s="44" t="n">
        <v>34000</v>
      </c>
      <c r="H554" s="36"/>
      <c r="I554" s="1"/>
    </row>
    <row r="555" s="172" customFormat="true" ht="12" hidden="false" customHeight="true" outlineLevel="0" collapsed="false">
      <c r="A555" s="32"/>
      <c r="B555" s="2"/>
      <c r="C555" s="33" t="s">
        <v>138</v>
      </c>
      <c r="D555" s="32"/>
      <c r="E555" s="3" t="s">
        <v>139</v>
      </c>
      <c r="F555" s="44" t="n">
        <v>4355</v>
      </c>
      <c r="G555" s="44" t="n">
        <v>5000</v>
      </c>
      <c r="H555" s="36"/>
      <c r="I555" s="1"/>
    </row>
    <row r="556" s="172" customFormat="true" ht="12" hidden="false" customHeight="true" outlineLevel="0" collapsed="false">
      <c r="A556" s="32"/>
      <c r="B556" s="2"/>
      <c r="C556" s="33" t="s">
        <v>36</v>
      </c>
      <c r="D556" s="32"/>
      <c r="E556" s="3" t="s">
        <v>37</v>
      </c>
      <c r="F556" s="44" t="n">
        <v>11194</v>
      </c>
      <c r="G556" s="44" t="n">
        <v>7387</v>
      </c>
      <c r="H556" s="36"/>
      <c r="I556" s="1"/>
    </row>
    <row r="557" s="172" customFormat="true" ht="11.25" hidden="false" customHeight="true" outlineLevel="0" collapsed="false">
      <c r="A557" s="32"/>
      <c r="B557" s="2"/>
      <c r="C557" s="261"/>
      <c r="D557" s="32"/>
      <c r="E557" s="3"/>
      <c r="F557" s="45"/>
      <c r="G557" s="45"/>
      <c r="H557" s="36"/>
      <c r="I557" s="1"/>
    </row>
    <row r="558" s="172" customFormat="true" ht="12.75" hidden="false" customHeight="true" outlineLevel="0" collapsed="false">
      <c r="A558" s="32"/>
      <c r="B558" s="2"/>
      <c r="C558" s="261"/>
      <c r="D558" s="32"/>
      <c r="E558" s="3" t="s">
        <v>352</v>
      </c>
      <c r="F558" s="35" t="n">
        <v>80000</v>
      </c>
      <c r="G558" s="35" t="n">
        <v>56873</v>
      </c>
      <c r="H558" s="36"/>
      <c r="I558" s="1"/>
    </row>
    <row r="559" s="172" customFormat="true" ht="12.75" hidden="false" customHeight="false" outlineLevel="0" collapsed="false">
      <c r="A559" s="32"/>
      <c r="B559" s="262"/>
      <c r="C559" s="262"/>
      <c r="D559" s="32"/>
      <c r="E559" s="266"/>
      <c r="F559" s="267"/>
      <c r="G559" s="45"/>
      <c r="H559" s="36"/>
      <c r="I559" s="1"/>
    </row>
    <row r="560" customFormat="false" ht="16.5" hidden="false" customHeight="true" outlineLevel="0" collapsed="false">
      <c r="A560" s="32"/>
      <c r="B560" s="269" t="n">
        <v>85204</v>
      </c>
      <c r="C560" s="270"/>
      <c r="D560" s="65"/>
      <c r="E560" s="271" t="s">
        <v>358</v>
      </c>
      <c r="F560" s="42" t="n">
        <f aca="false">SUM(F561:F566)</f>
        <v>1587874</v>
      </c>
      <c r="G560" s="42" t="n">
        <f aca="false">SUM(G561:G566)</f>
        <v>1614000</v>
      </c>
      <c r="H560" s="67"/>
    </row>
    <row r="561" customFormat="false" ht="51" hidden="false" customHeight="false" outlineLevel="0" collapsed="false">
      <c r="A561" s="32"/>
      <c r="B561" s="32"/>
      <c r="C561" s="207" t="s">
        <v>331</v>
      </c>
      <c r="D561" s="32"/>
      <c r="E561" s="3" t="s">
        <v>332</v>
      </c>
      <c r="F561" s="227" t="n">
        <v>270860</v>
      </c>
      <c r="G561" s="227" t="n">
        <v>280000</v>
      </c>
      <c r="H561" s="228"/>
    </row>
    <row r="562" customFormat="false" ht="12.75" hidden="false" customHeight="false" outlineLevel="0" collapsed="false">
      <c r="A562" s="32"/>
      <c r="B562" s="262"/>
      <c r="C562" s="261" t="n">
        <v>3110</v>
      </c>
      <c r="D562" s="32"/>
      <c r="E562" s="266" t="s">
        <v>359</v>
      </c>
      <c r="F562" s="272" t="n">
        <v>1206890</v>
      </c>
      <c r="G562" s="272" t="n">
        <v>1220000</v>
      </c>
      <c r="H562" s="36"/>
    </row>
    <row r="563" customFormat="false" ht="12.75" hidden="false" customHeight="false" outlineLevel="0" collapsed="false">
      <c r="A563" s="32"/>
      <c r="C563" s="261" t="n">
        <v>4110</v>
      </c>
      <c r="D563" s="32"/>
      <c r="E563" s="266" t="s">
        <v>137</v>
      </c>
      <c r="F563" s="35" t="n">
        <v>16020</v>
      </c>
      <c r="G563" s="35" t="n">
        <v>20000</v>
      </c>
      <c r="H563" s="85"/>
    </row>
    <row r="564" customFormat="false" ht="12" hidden="false" customHeight="true" outlineLevel="0" collapsed="false">
      <c r="A564" s="32"/>
      <c r="C564" s="261" t="n">
        <v>4120</v>
      </c>
      <c r="D564" s="32"/>
      <c r="E564" s="266" t="s">
        <v>139</v>
      </c>
      <c r="F564" s="44" t="n">
        <v>2219</v>
      </c>
      <c r="G564" s="44" t="n">
        <v>3000</v>
      </c>
      <c r="H564" s="36"/>
    </row>
    <row r="565" customFormat="false" ht="12.75" hidden="false" customHeight="false" outlineLevel="0" collapsed="false">
      <c r="A565" s="58"/>
      <c r="B565" s="263"/>
      <c r="C565" s="273" t="n">
        <v>4170</v>
      </c>
      <c r="D565" s="58"/>
      <c r="E565" s="274" t="s">
        <v>37</v>
      </c>
      <c r="F565" s="44" t="n">
        <v>90385</v>
      </c>
      <c r="G565" s="44" t="n">
        <v>90000</v>
      </c>
      <c r="H565" s="62"/>
    </row>
    <row r="566" customFormat="false" ht="12.75" hidden="false" customHeight="false" outlineLevel="0" collapsed="false">
      <c r="A566" s="32"/>
      <c r="C566" s="261" t="n">
        <v>4300</v>
      </c>
      <c r="D566" s="32"/>
      <c r="E566" s="266" t="s">
        <v>29</v>
      </c>
      <c r="F566" s="35" t="n">
        <v>1500</v>
      </c>
      <c r="G566" s="35" t="n">
        <v>1000</v>
      </c>
      <c r="H566" s="36"/>
    </row>
    <row r="567" customFormat="false" ht="12.75" hidden="false" customHeight="false" outlineLevel="0" collapsed="false">
      <c r="A567" s="32"/>
      <c r="C567" s="261"/>
      <c r="D567" s="32"/>
      <c r="E567" s="266"/>
      <c r="F567" s="45"/>
      <c r="G567" s="45"/>
      <c r="H567" s="36"/>
    </row>
    <row r="568" customFormat="false" ht="51" hidden="false" customHeight="false" outlineLevel="0" collapsed="false">
      <c r="A568" s="32"/>
      <c r="B568" s="275" t="n">
        <v>85212</v>
      </c>
      <c r="C568" s="276"/>
      <c r="D568" s="65"/>
      <c r="E568" s="271" t="s">
        <v>360</v>
      </c>
      <c r="F568" s="42" t="n">
        <f aca="false">SUM(F569:F575)</f>
        <v>11642850</v>
      </c>
      <c r="G568" s="42" t="n">
        <f aca="false">SUM(G569:G575)</f>
        <v>11605443</v>
      </c>
      <c r="H568" s="277"/>
    </row>
    <row r="569" customFormat="false" ht="38.25" hidden="false" customHeight="false" outlineLevel="0" collapsed="false">
      <c r="A569" s="32"/>
      <c r="B569" s="278"/>
      <c r="C569" s="279" t="n">
        <v>2910</v>
      </c>
      <c r="D569" s="73"/>
      <c r="E569" s="280" t="s">
        <v>361</v>
      </c>
      <c r="F569" s="243" t="n">
        <v>97350</v>
      </c>
      <c r="G569" s="243" t="n">
        <v>101500</v>
      </c>
      <c r="H569" s="244"/>
      <c r="I569" s="142"/>
    </row>
    <row r="570" customFormat="false" ht="38.25" hidden="false" customHeight="false" outlineLevel="0" collapsed="false">
      <c r="A570" s="32"/>
      <c r="B570" s="278"/>
      <c r="C570" s="279" t="n">
        <v>4560</v>
      </c>
      <c r="D570" s="73"/>
      <c r="E570" s="280" t="s">
        <v>362</v>
      </c>
      <c r="F570" s="243" t="n">
        <v>24000</v>
      </c>
      <c r="G570" s="243" t="n">
        <v>26000</v>
      </c>
      <c r="H570" s="244"/>
      <c r="I570" s="142"/>
    </row>
    <row r="571" customFormat="false" ht="12.75" hidden="false" customHeight="false" outlineLevel="0" collapsed="false">
      <c r="A571" s="32"/>
      <c r="C571" s="261" t="n">
        <v>3110</v>
      </c>
      <c r="D571" s="32"/>
      <c r="E571" s="266" t="s">
        <v>334</v>
      </c>
      <c r="F571" s="44" t="n">
        <v>11150000</v>
      </c>
      <c r="G571" s="44" t="n">
        <v>11067443</v>
      </c>
      <c r="H571" s="36"/>
    </row>
    <row r="572" customFormat="false" ht="12.75" hidden="false" customHeight="false" outlineLevel="0" collapsed="false">
      <c r="A572" s="32"/>
      <c r="C572" s="261" t="n">
        <v>4010</v>
      </c>
      <c r="D572" s="32"/>
      <c r="E572" s="266" t="s">
        <v>131</v>
      </c>
      <c r="F572" s="44" t="n">
        <v>302000</v>
      </c>
      <c r="G572" s="44" t="n">
        <v>315000</v>
      </c>
      <c r="H572" s="36"/>
    </row>
    <row r="573" customFormat="false" ht="12.75" hidden="false" customHeight="false" outlineLevel="0" collapsed="false">
      <c r="A573" s="32"/>
      <c r="C573" s="261" t="n">
        <v>4040</v>
      </c>
      <c r="D573" s="32"/>
      <c r="E573" s="266" t="s">
        <v>149</v>
      </c>
      <c r="F573" s="44" t="n">
        <v>18000</v>
      </c>
      <c r="G573" s="44" t="n">
        <v>26000</v>
      </c>
      <c r="H573" s="36"/>
    </row>
    <row r="574" customFormat="false" ht="12.75" hidden="false" customHeight="false" outlineLevel="0" collapsed="false">
      <c r="A574" s="32"/>
      <c r="C574" s="261" t="n">
        <v>4110</v>
      </c>
      <c r="D574" s="32"/>
      <c r="E574" s="266" t="s">
        <v>137</v>
      </c>
      <c r="F574" s="44" t="n">
        <v>45000</v>
      </c>
      <c r="G574" s="44" t="n">
        <v>60000</v>
      </c>
      <c r="H574" s="36"/>
    </row>
    <row r="575" customFormat="false" ht="12.75" hidden="false" customHeight="false" outlineLevel="0" collapsed="false">
      <c r="A575" s="32"/>
      <c r="C575" s="261" t="n">
        <v>4120</v>
      </c>
      <c r="D575" s="32"/>
      <c r="E575" s="266" t="s">
        <v>150</v>
      </c>
      <c r="F575" s="44" t="n">
        <v>6500</v>
      </c>
      <c r="G575" s="44" t="n">
        <v>9500</v>
      </c>
      <c r="H575" s="36"/>
    </row>
    <row r="576" customFormat="false" ht="12.75" hidden="false" customHeight="false" outlineLevel="0" collapsed="false">
      <c r="A576" s="32"/>
      <c r="C576" s="261"/>
      <c r="D576" s="32"/>
      <c r="E576" s="266"/>
      <c r="F576" s="45"/>
      <c r="G576" s="45"/>
      <c r="H576" s="36"/>
    </row>
    <row r="577" customFormat="false" ht="51" hidden="false" customHeight="false" outlineLevel="0" collapsed="false">
      <c r="A577" s="32"/>
      <c r="B577" s="281" t="n">
        <v>85213</v>
      </c>
      <c r="C577" s="273"/>
      <c r="D577" s="58"/>
      <c r="E577" s="282" t="s">
        <v>363</v>
      </c>
      <c r="F577" s="55" t="n">
        <f aca="false">SUM(F578)</f>
        <v>103150</v>
      </c>
      <c r="G577" s="55" t="n">
        <f aca="false">SUM(G578)</f>
        <v>106411</v>
      </c>
      <c r="H577" s="62"/>
    </row>
    <row r="578" customFormat="false" ht="12.75" hidden="false" customHeight="false" outlineLevel="0" collapsed="false">
      <c r="A578" s="32"/>
      <c r="C578" s="261" t="n">
        <v>4130</v>
      </c>
      <c r="D578" s="32"/>
      <c r="E578" s="266" t="s">
        <v>364</v>
      </c>
      <c r="F578" s="45" t="n">
        <v>103150</v>
      </c>
      <c r="G578" s="45" t="n">
        <v>106411</v>
      </c>
      <c r="H578" s="36"/>
    </row>
    <row r="579" customFormat="false" ht="12.75" hidden="false" customHeight="false" outlineLevel="0" collapsed="false">
      <c r="A579" s="32"/>
      <c r="C579" s="261"/>
      <c r="D579" s="32"/>
      <c r="E579" s="266"/>
      <c r="F579" s="45"/>
      <c r="G579" s="45"/>
      <c r="H579" s="36"/>
    </row>
    <row r="580" customFormat="false" ht="12.75" hidden="false" customHeight="false" outlineLevel="0" collapsed="false">
      <c r="A580" s="32"/>
      <c r="C580" s="261"/>
      <c r="D580" s="32"/>
      <c r="E580" s="266"/>
      <c r="F580" s="45"/>
      <c r="G580" s="45"/>
      <c r="H580" s="36"/>
    </row>
    <row r="581" customFormat="false" ht="25.5" hidden="false" customHeight="false" outlineLevel="0" collapsed="false">
      <c r="A581" s="32"/>
      <c r="B581" s="269" t="n">
        <v>85214</v>
      </c>
      <c r="C581" s="270"/>
      <c r="D581" s="65"/>
      <c r="E581" s="271" t="s">
        <v>365</v>
      </c>
      <c r="F581" s="42" t="n">
        <f aca="false">SUM(F582:F586)</f>
        <v>2962377</v>
      </c>
      <c r="G581" s="42" t="n">
        <f aca="false">SUM(G582:G586)</f>
        <v>3010622</v>
      </c>
      <c r="H581" s="67"/>
    </row>
    <row r="582" customFormat="false" ht="12.75" hidden="false" customHeight="false" outlineLevel="0" collapsed="false">
      <c r="A582" s="25"/>
      <c r="B582" s="283"/>
      <c r="C582" s="284" t="n">
        <v>3110</v>
      </c>
      <c r="D582" s="89"/>
      <c r="E582" s="285" t="s">
        <v>366</v>
      </c>
      <c r="F582" s="272" t="n">
        <v>1179902</v>
      </c>
      <c r="G582" s="272" t="n">
        <v>1180000</v>
      </c>
      <c r="H582" s="77"/>
    </row>
    <row r="583" customFormat="false" ht="12.75" hidden="false" customHeight="false" outlineLevel="0" collapsed="false">
      <c r="A583" s="25"/>
      <c r="C583" s="261" t="n">
        <v>3110</v>
      </c>
      <c r="D583" s="32"/>
      <c r="E583" s="266" t="s">
        <v>367</v>
      </c>
      <c r="F583" s="286" t="n">
        <v>739975</v>
      </c>
      <c r="G583" s="286" t="n">
        <v>750000</v>
      </c>
      <c r="H583" s="36"/>
    </row>
    <row r="584" customFormat="false" ht="12.75" hidden="false" customHeight="false" outlineLevel="0" collapsed="false">
      <c r="A584" s="25"/>
      <c r="C584" s="261" t="n">
        <v>3110</v>
      </c>
      <c r="D584" s="32"/>
      <c r="E584" s="266" t="s">
        <v>368</v>
      </c>
      <c r="F584" s="272" t="n">
        <v>1009500</v>
      </c>
      <c r="G584" s="272" t="n">
        <v>1046622</v>
      </c>
      <c r="H584" s="36"/>
    </row>
    <row r="585" customFormat="false" ht="12.75" hidden="false" customHeight="false" outlineLevel="0" collapsed="false">
      <c r="A585" s="32"/>
      <c r="C585" s="261" t="n">
        <v>4110</v>
      </c>
      <c r="D585" s="32"/>
      <c r="E585" s="266" t="s">
        <v>137</v>
      </c>
      <c r="F585" s="272" t="n">
        <v>2000</v>
      </c>
      <c r="G585" s="272" t="n">
        <v>3000</v>
      </c>
      <c r="H585" s="36"/>
    </row>
    <row r="586" customFormat="false" ht="12.75" hidden="false" customHeight="false" outlineLevel="0" collapsed="false">
      <c r="A586" s="32"/>
      <c r="C586" s="261" t="n">
        <v>4300</v>
      </c>
      <c r="D586" s="32"/>
      <c r="E586" s="266" t="s">
        <v>29</v>
      </c>
      <c r="F586" s="44" t="n">
        <v>31000</v>
      </c>
      <c r="G586" s="44" t="n">
        <v>31000</v>
      </c>
      <c r="H586" s="36"/>
    </row>
    <row r="587" customFormat="false" ht="12.75" hidden="false" customHeight="false" outlineLevel="0" collapsed="false">
      <c r="A587" s="32"/>
      <c r="C587" s="261"/>
      <c r="D587" s="32"/>
      <c r="E587" s="266"/>
      <c r="F587" s="45"/>
      <c r="G587" s="45"/>
      <c r="H587" s="36"/>
    </row>
    <row r="588" customFormat="false" ht="12.75" hidden="false" customHeight="false" outlineLevel="0" collapsed="false">
      <c r="A588" s="32"/>
      <c r="B588" s="269" t="n">
        <v>85215</v>
      </c>
      <c r="C588" s="270"/>
      <c r="D588" s="65"/>
      <c r="E588" s="271" t="s">
        <v>369</v>
      </c>
      <c r="F588" s="42" t="n">
        <f aca="false">SUM(F589:F593)</f>
        <v>4122000</v>
      </c>
      <c r="G588" s="42" t="n">
        <f aca="false">SUM(G589:G593)</f>
        <v>4125000</v>
      </c>
      <c r="H588" s="67"/>
    </row>
    <row r="589" customFormat="false" ht="12.75" hidden="false" customHeight="false" outlineLevel="0" collapsed="false">
      <c r="A589" s="32"/>
      <c r="B589" s="283"/>
      <c r="C589" s="284" t="n">
        <v>3110</v>
      </c>
      <c r="D589" s="89"/>
      <c r="E589" s="285" t="s">
        <v>334</v>
      </c>
      <c r="F589" s="44" t="n">
        <v>4100000</v>
      </c>
      <c r="G589" s="44" t="n">
        <v>4100000</v>
      </c>
      <c r="H589" s="77"/>
    </row>
    <row r="590" s="14" customFormat="true" ht="12.75" hidden="false" customHeight="false" outlineLevel="0" collapsed="false">
      <c r="A590" s="32"/>
      <c r="B590" s="2"/>
      <c r="C590" s="261" t="n">
        <v>4210</v>
      </c>
      <c r="D590" s="32"/>
      <c r="E590" s="266" t="s">
        <v>118</v>
      </c>
      <c r="F590" s="35" t="n">
        <v>8000</v>
      </c>
      <c r="G590" s="35" t="n">
        <v>5000</v>
      </c>
      <c r="H590" s="36"/>
      <c r="I590" s="1"/>
    </row>
    <row r="591" s="14" customFormat="true" ht="12.75" hidden="false" customHeight="false" outlineLevel="0" collapsed="false">
      <c r="A591" s="32"/>
      <c r="B591" s="2"/>
      <c r="C591" s="261" t="n">
        <v>4300</v>
      </c>
      <c r="D591" s="32"/>
      <c r="E591" s="266" t="s">
        <v>29</v>
      </c>
      <c r="F591" s="44" t="n">
        <v>14000</v>
      </c>
      <c r="G591" s="44" t="n">
        <v>15000</v>
      </c>
      <c r="H591" s="36"/>
      <c r="I591" s="1"/>
    </row>
    <row r="592" s="14" customFormat="true" ht="12.75" hidden="false" customHeight="false" outlineLevel="0" collapsed="false">
      <c r="A592" s="58"/>
      <c r="B592" s="263"/>
      <c r="C592" s="273"/>
      <c r="D592" s="58"/>
      <c r="E592" s="274"/>
      <c r="F592" s="44"/>
      <c r="G592" s="44"/>
      <c r="H592" s="62"/>
      <c r="I592" s="1"/>
    </row>
    <row r="593" s="14" customFormat="true" ht="12.75" hidden="false" customHeight="false" outlineLevel="0" collapsed="false">
      <c r="A593" s="32"/>
      <c r="B593" s="2"/>
      <c r="C593" s="261"/>
      <c r="D593" s="32"/>
      <c r="E593" s="266" t="s">
        <v>71</v>
      </c>
      <c r="F593" s="35"/>
      <c r="G593" s="35" t="n">
        <v>5000</v>
      </c>
      <c r="H593" s="36"/>
      <c r="I593" s="1"/>
    </row>
    <row r="594" customFormat="false" ht="12.75" hidden="false" customHeight="false" outlineLevel="0" collapsed="false">
      <c r="A594" s="32"/>
      <c r="C594" s="261"/>
      <c r="D594" s="32"/>
      <c r="E594" s="266"/>
      <c r="F594" s="45"/>
      <c r="G594" s="45"/>
      <c r="H594" s="36"/>
    </row>
    <row r="595" customFormat="false" ht="14.25" hidden="false" customHeight="true" outlineLevel="0" collapsed="false">
      <c r="A595" s="32"/>
      <c r="B595" s="269" t="n">
        <v>85219</v>
      </c>
      <c r="C595" s="270"/>
      <c r="D595" s="65"/>
      <c r="E595" s="271" t="s">
        <v>370</v>
      </c>
      <c r="F595" s="42" t="n">
        <f aca="false">SUM(F596:F604,F606)</f>
        <v>2800200</v>
      </c>
      <c r="G595" s="42" t="n">
        <f aca="false">SUM(G596:G604,G606)</f>
        <v>2831000</v>
      </c>
      <c r="H595" s="67"/>
    </row>
    <row r="596" customFormat="false" ht="12.75" hidden="false" customHeight="false" outlineLevel="0" collapsed="false">
      <c r="A596" s="32"/>
      <c r="C596" s="33" t="s">
        <v>130</v>
      </c>
      <c r="D596" s="32"/>
      <c r="E596" s="3" t="s">
        <v>335</v>
      </c>
      <c r="F596" s="44" t="n">
        <v>1829100</v>
      </c>
      <c r="G596" s="44" t="n">
        <v>1850000</v>
      </c>
      <c r="H596" s="36"/>
    </row>
    <row r="597" customFormat="false" ht="12.75" hidden="false" customHeight="false" outlineLevel="0" collapsed="false">
      <c r="A597" s="32"/>
      <c r="C597" s="33" t="s">
        <v>134</v>
      </c>
      <c r="D597" s="32"/>
      <c r="E597" s="3" t="s">
        <v>149</v>
      </c>
      <c r="F597" s="44" t="n">
        <v>143000</v>
      </c>
      <c r="G597" s="44" t="n">
        <v>150000</v>
      </c>
      <c r="H597" s="85"/>
    </row>
    <row r="598" customFormat="false" ht="12.75" hidden="false" customHeight="false" outlineLevel="0" collapsed="false">
      <c r="A598" s="32"/>
      <c r="C598" s="33" t="s">
        <v>136</v>
      </c>
      <c r="D598" s="32"/>
      <c r="E598" s="3" t="s">
        <v>137</v>
      </c>
      <c r="F598" s="44" t="n">
        <v>324333</v>
      </c>
      <c r="G598" s="44" t="n">
        <v>350000</v>
      </c>
      <c r="H598" s="36"/>
    </row>
    <row r="599" customFormat="false" ht="12.75" hidden="false" customHeight="false" outlineLevel="0" collapsed="false">
      <c r="A599" s="32"/>
      <c r="C599" s="33" t="s">
        <v>138</v>
      </c>
      <c r="D599" s="32"/>
      <c r="E599" s="3" t="s">
        <v>139</v>
      </c>
      <c r="F599" s="44" t="n">
        <v>44122</v>
      </c>
      <c r="G599" s="44" t="n">
        <v>50000</v>
      </c>
      <c r="H599" s="36"/>
    </row>
    <row r="600" customFormat="false" ht="12.75" hidden="false" customHeight="false" outlineLevel="0" collapsed="false">
      <c r="A600" s="32"/>
      <c r="C600" s="33" t="s">
        <v>36</v>
      </c>
      <c r="D600" s="32"/>
      <c r="E600" s="3" t="s">
        <v>37</v>
      </c>
      <c r="F600" s="44" t="n">
        <v>10070</v>
      </c>
      <c r="G600" s="44" t="n">
        <v>1000</v>
      </c>
      <c r="H600" s="36"/>
    </row>
    <row r="601" customFormat="false" ht="12.75" hidden="false" customHeight="false" outlineLevel="0" collapsed="false">
      <c r="A601" s="32"/>
      <c r="C601" s="33"/>
      <c r="D601" s="32"/>
      <c r="F601" s="45"/>
      <c r="G601" s="45"/>
      <c r="H601" s="36"/>
    </row>
    <row r="602" customFormat="false" ht="12.75" hidden="false" customHeight="false" outlineLevel="0" collapsed="false">
      <c r="A602" s="32"/>
      <c r="C602" s="261"/>
      <c r="D602" s="32"/>
      <c r="E602" s="3" t="s">
        <v>71</v>
      </c>
      <c r="F602" s="45" t="n">
        <v>364575</v>
      </c>
      <c r="G602" s="45" t="n">
        <v>365000</v>
      </c>
      <c r="H602" s="36"/>
    </row>
    <row r="603" customFormat="false" ht="12.75" hidden="false" customHeight="false" outlineLevel="0" collapsed="false">
      <c r="A603" s="32"/>
      <c r="C603" s="261"/>
      <c r="D603" s="32"/>
      <c r="F603" s="45"/>
      <c r="G603" s="45"/>
      <c r="H603" s="36"/>
    </row>
    <row r="604" customFormat="false" ht="18.75" hidden="false" customHeight="true" outlineLevel="0" collapsed="false">
      <c r="A604" s="32"/>
      <c r="C604" s="265" t="n">
        <v>6050</v>
      </c>
      <c r="D604" s="32"/>
      <c r="E604" s="3" t="s">
        <v>32</v>
      </c>
      <c r="F604" s="45" t="n">
        <f aca="false">SUM(F605:F605)</f>
        <v>70000</v>
      </c>
      <c r="G604" s="45" t="n">
        <f aca="false">SUM(G605:G605)</f>
        <v>50000</v>
      </c>
      <c r="H604" s="36"/>
    </row>
    <row r="605" customFormat="false" ht="13.5" hidden="false" customHeight="true" outlineLevel="0" collapsed="false">
      <c r="A605" s="32"/>
      <c r="C605" s="262"/>
      <c r="D605" s="32" t="s">
        <v>26</v>
      </c>
      <c r="E605" s="266" t="s">
        <v>371</v>
      </c>
      <c r="F605" s="267" t="n">
        <v>70000</v>
      </c>
      <c r="G605" s="45" t="n">
        <v>50000</v>
      </c>
      <c r="H605" s="36"/>
    </row>
    <row r="606" customFormat="false" ht="25.5" hidden="false" customHeight="false" outlineLevel="0" collapsed="false">
      <c r="A606" s="32"/>
      <c r="C606" s="268" t="n">
        <v>6060</v>
      </c>
      <c r="D606" s="32"/>
      <c r="E606" s="266" t="s">
        <v>99</v>
      </c>
      <c r="F606" s="45" t="n">
        <f aca="false">F607</f>
        <v>15000</v>
      </c>
      <c r="G606" s="45" t="n">
        <f aca="false">G607</f>
        <v>15000</v>
      </c>
      <c r="H606" s="36"/>
    </row>
    <row r="607" customFormat="false" ht="12.75" hidden="false" customHeight="false" outlineLevel="0" collapsed="false">
      <c r="A607" s="32"/>
      <c r="C607" s="262"/>
      <c r="D607" s="32" t="s">
        <v>26</v>
      </c>
      <c r="E607" s="266" t="s">
        <v>372</v>
      </c>
      <c r="F607" s="267" t="n">
        <v>15000</v>
      </c>
      <c r="G607" s="45" t="n">
        <v>15000</v>
      </c>
      <c r="H607" s="36"/>
    </row>
    <row r="608" customFormat="false" ht="12.75" hidden="false" customHeight="false" outlineLevel="0" collapsed="false">
      <c r="A608" s="32"/>
      <c r="C608" s="262"/>
      <c r="D608" s="36"/>
      <c r="E608" s="36"/>
      <c r="F608" s="267"/>
      <c r="G608" s="45"/>
      <c r="H608" s="36"/>
    </row>
    <row r="609" customFormat="false" ht="38.25" hidden="false" customHeight="false" outlineLevel="0" collapsed="false">
      <c r="A609" s="32"/>
      <c r="B609" s="275" t="n">
        <v>85220</v>
      </c>
      <c r="C609" s="270"/>
      <c r="D609" s="65"/>
      <c r="E609" s="271" t="s">
        <v>373</v>
      </c>
      <c r="F609" s="42" t="n">
        <f aca="false">SUM(F610:F613)</f>
        <v>15038</v>
      </c>
      <c r="G609" s="42" t="n">
        <f aca="false">SUM(G610:G613)</f>
        <v>17000</v>
      </c>
      <c r="H609" s="67"/>
    </row>
    <row r="610" customFormat="false" ht="12.75" hidden="false" customHeight="false" outlineLevel="0" collapsed="false">
      <c r="A610" s="73"/>
      <c r="B610" s="278"/>
      <c r="C610" s="287" t="n">
        <v>4260</v>
      </c>
      <c r="D610" s="73"/>
      <c r="E610" s="280" t="s">
        <v>348</v>
      </c>
      <c r="F610" s="126" t="n">
        <v>9000</v>
      </c>
      <c r="G610" s="126" t="n">
        <v>11000</v>
      </c>
      <c r="H610" s="76"/>
    </row>
    <row r="611" customFormat="false" ht="12.75" hidden="false" customHeight="false" outlineLevel="0" collapsed="false">
      <c r="A611" s="73"/>
      <c r="C611" s="261" t="n">
        <v>4300</v>
      </c>
      <c r="D611" s="32"/>
      <c r="E611" s="266" t="s">
        <v>29</v>
      </c>
      <c r="F611" s="44" t="n">
        <v>720</v>
      </c>
      <c r="G611" s="44" t="n">
        <v>700</v>
      </c>
      <c r="H611" s="36"/>
    </row>
    <row r="612" s="288" customFormat="true" ht="12.75" hidden="false" customHeight="false" outlineLevel="0" collapsed="false">
      <c r="A612" s="32"/>
      <c r="B612" s="2"/>
      <c r="C612" s="261" t="n">
        <v>4370</v>
      </c>
      <c r="D612" s="32"/>
      <c r="E612" s="266" t="s">
        <v>374</v>
      </c>
      <c r="F612" s="44" t="n">
        <v>450</v>
      </c>
      <c r="G612" s="44" t="n">
        <v>500</v>
      </c>
      <c r="H612" s="36"/>
      <c r="I612" s="1"/>
    </row>
    <row r="613" customFormat="false" ht="14.25" hidden="false" customHeight="true" outlineLevel="0" collapsed="false">
      <c r="A613" s="32"/>
      <c r="C613" s="261" t="n">
        <v>4400</v>
      </c>
      <c r="D613" s="32"/>
      <c r="E613" s="266" t="s">
        <v>375</v>
      </c>
      <c r="F613" s="44" t="n">
        <v>4868</v>
      </c>
      <c r="G613" s="44" t="n">
        <v>4800</v>
      </c>
      <c r="H613" s="36"/>
    </row>
    <row r="614" customFormat="false" ht="12.75" hidden="false" customHeight="false" outlineLevel="0" collapsed="false">
      <c r="A614" s="32"/>
      <c r="C614" s="261"/>
      <c r="D614" s="32"/>
      <c r="E614" s="266"/>
      <c r="F614" s="45"/>
      <c r="G614" s="45"/>
      <c r="H614" s="36"/>
    </row>
    <row r="615" customFormat="false" ht="25.5" hidden="false" customHeight="false" outlineLevel="0" collapsed="false">
      <c r="A615" s="32"/>
      <c r="B615" s="275" t="n">
        <v>85228</v>
      </c>
      <c r="C615" s="270"/>
      <c r="D615" s="65"/>
      <c r="E615" s="271" t="s">
        <v>376</v>
      </c>
      <c r="F615" s="42" t="n">
        <f aca="false">SUM(F616)</f>
        <v>356000</v>
      </c>
      <c r="G615" s="42" t="n">
        <f aca="false">SUM(G616)</f>
        <v>357518</v>
      </c>
      <c r="H615" s="67"/>
    </row>
    <row r="616" s="142" customFormat="true" ht="12.75" hidden="false" customHeight="false" outlineLevel="0" collapsed="false">
      <c r="A616" s="32"/>
      <c r="B616" s="2"/>
      <c r="C616" s="261" t="n">
        <v>3110</v>
      </c>
      <c r="D616" s="32"/>
      <c r="E616" s="266" t="s">
        <v>334</v>
      </c>
      <c r="F616" s="35" t="n">
        <f aca="false">SUM(F617,F618)</f>
        <v>356000</v>
      </c>
      <c r="G616" s="35" t="n">
        <f aca="false">SUM(G617,G618)</f>
        <v>357518</v>
      </c>
      <c r="H616" s="36"/>
      <c r="I616" s="1"/>
    </row>
    <row r="617" customFormat="false" ht="13.5" hidden="false" customHeight="true" outlineLevel="0" collapsed="false">
      <c r="A617" s="32"/>
      <c r="B617" s="262"/>
      <c r="C617" s="261"/>
      <c r="D617" s="32" t="s">
        <v>38</v>
      </c>
      <c r="E617" s="266" t="s">
        <v>377</v>
      </c>
      <c r="F617" s="45" t="n">
        <v>290000</v>
      </c>
      <c r="G617" s="45" t="n">
        <v>290000</v>
      </c>
      <c r="H617" s="36"/>
    </row>
    <row r="618" customFormat="false" ht="14.25" hidden="false" customHeight="true" outlineLevel="0" collapsed="false">
      <c r="A618" s="32"/>
      <c r="C618" s="261"/>
      <c r="D618" s="32" t="s">
        <v>42</v>
      </c>
      <c r="E618" s="266" t="s">
        <v>378</v>
      </c>
      <c r="F618" s="45" t="n">
        <v>66000</v>
      </c>
      <c r="G618" s="45" t="n">
        <v>67518</v>
      </c>
      <c r="H618" s="36"/>
    </row>
    <row r="619" customFormat="false" ht="12.75" hidden="false" customHeight="true" outlineLevel="0" collapsed="false">
      <c r="A619" s="32"/>
      <c r="C619" s="261"/>
      <c r="D619" s="32"/>
      <c r="E619" s="266"/>
      <c r="F619" s="45"/>
      <c r="G619" s="45"/>
      <c r="H619" s="36"/>
    </row>
    <row r="620" customFormat="false" ht="15.75" hidden="false" customHeight="true" outlineLevel="0" collapsed="false">
      <c r="A620" s="32"/>
      <c r="B620" s="275" t="n">
        <v>85232</v>
      </c>
      <c r="C620" s="270"/>
      <c r="D620" s="65"/>
      <c r="E620" s="271" t="s">
        <v>379</v>
      </c>
      <c r="F620" s="42" t="n">
        <f aca="false">SUM(F621)</f>
        <v>30000</v>
      </c>
      <c r="G620" s="42" t="n">
        <f aca="false">SUM(G621)</f>
        <v>250000</v>
      </c>
      <c r="H620" s="67"/>
    </row>
    <row r="621" customFormat="false" ht="14.25" hidden="false" customHeight="true" outlineLevel="0" collapsed="false">
      <c r="A621" s="32"/>
      <c r="C621" s="261" t="n">
        <v>6059</v>
      </c>
      <c r="D621" s="32"/>
      <c r="E621" s="266" t="s">
        <v>32</v>
      </c>
      <c r="F621" s="45" t="n">
        <f aca="false">F622</f>
        <v>30000</v>
      </c>
      <c r="G621" s="45" t="n">
        <f aca="false">G622</f>
        <v>250000</v>
      </c>
      <c r="H621" s="36"/>
    </row>
    <row r="622" customFormat="false" ht="55.5" hidden="false" customHeight="true" outlineLevel="0" collapsed="false">
      <c r="A622" s="58"/>
      <c r="B622" s="263"/>
      <c r="C622" s="273"/>
      <c r="D622" s="58" t="s">
        <v>26</v>
      </c>
      <c r="E622" s="274" t="s">
        <v>380</v>
      </c>
      <c r="F622" s="35" t="n">
        <v>30000</v>
      </c>
      <c r="G622" s="35" t="n">
        <v>250000</v>
      </c>
      <c r="H622" s="62"/>
    </row>
    <row r="623" customFormat="false" ht="12.75" hidden="false" customHeight="false" outlineLevel="0" collapsed="false">
      <c r="A623" s="32"/>
      <c r="C623" s="261"/>
      <c r="D623" s="32"/>
      <c r="E623" s="266"/>
      <c r="F623" s="45"/>
      <c r="G623" s="45"/>
      <c r="H623" s="36"/>
    </row>
    <row r="624" customFormat="false" ht="12.75" hidden="false" customHeight="false" outlineLevel="0" collapsed="false">
      <c r="A624" s="32"/>
      <c r="B624" s="269" t="n">
        <v>85295</v>
      </c>
      <c r="C624" s="270"/>
      <c r="D624" s="65"/>
      <c r="E624" s="271" t="s">
        <v>16</v>
      </c>
      <c r="F624" s="42" t="n">
        <f aca="false">SUM(F625+F628)</f>
        <v>150482</v>
      </c>
      <c r="G624" s="42" t="n">
        <f aca="false">SUM(G625+G628)</f>
        <v>1680138</v>
      </c>
      <c r="H624" s="67"/>
    </row>
    <row r="625" customFormat="false" ht="18.75" hidden="false" customHeight="true" outlineLevel="0" collapsed="false">
      <c r="A625" s="25"/>
      <c r="C625" s="265" t="n">
        <v>3110</v>
      </c>
      <c r="D625" s="32"/>
      <c r="E625" s="266" t="s">
        <v>334</v>
      </c>
      <c r="F625" s="44" t="n">
        <f aca="false">SUM(F626,F627)</f>
        <v>150482</v>
      </c>
      <c r="G625" s="44" t="n">
        <f aca="false">SUM(G626,G627)</f>
        <v>619263</v>
      </c>
      <c r="H625" s="36"/>
    </row>
    <row r="626" customFormat="false" ht="12.75" hidden="false" customHeight="false" outlineLevel="0" collapsed="false">
      <c r="A626" s="32"/>
      <c r="C626" s="261"/>
      <c r="D626" s="33" t="s">
        <v>26</v>
      </c>
      <c r="E626" s="289" t="s">
        <v>381</v>
      </c>
      <c r="F626" s="45" t="n">
        <v>150482</v>
      </c>
      <c r="G626" s="45" t="n">
        <v>150000</v>
      </c>
      <c r="H626" s="36"/>
    </row>
    <row r="627" customFormat="false" ht="12.75" hidden="false" customHeight="false" outlineLevel="0" collapsed="false">
      <c r="A627" s="32"/>
      <c r="C627" s="33"/>
      <c r="D627" s="32" t="s">
        <v>42</v>
      </c>
      <c r="E627" s="3" t="s">
        <v>382</v>
      </c>
      <c r="F627" s="45"/>
      <c r="G627" s="45" t="n">
        <v>469263</v>
      </c>
      <c r="H627" s="36"/>
    </row>
    <row r="628" customFormat="false" ht="27" hidden="false" customHeight="true" outlineLevel="0" collapsed="false">
      <c r="A628" s="32"/>
      <c r="B628" s="290"/>
      <c r="C628" s="291" t="s">
        <v>383</v>
      </c>
      <c r="D628" s="292"/>
      <c r="E628" s="293" t="s">
        <v>334</v>
      </c>
      <c r="F628" s="294" t="n">
        <f aca="false">SUM(F629:F633)</f>
        <v>0</v>
      </c>
      <c r="G628" s="294" t="n">
        <f aca="false">SUM(G629:G633)</f>
        <v>1060875</v>
      </c>
      <c r="H628" s="62"/>
    </row>
    <row r="629" customFormat="false" ht="51" hidden="false" customHeight="false" outlineLevel="0" collapsed="false">
      <c r="A629" s="32"/>
      <c r="C629" s="261"/>
      <c r="D629" s="32" t="s">
        <v>26</v>
      </c>
      <c r="E629" s="293" t="s">
        <v>384</v>
      </c>
      <c r="F629" s="45" t="n">
        <v>0</v>
      </c>
      <c r="G629" s="45" t="n">
        <v>273000</v>
      </c>
      <c r="H629" s="36"/>
    </row>
    <row r="630" customFormat="false" ht="25.5" hidden="false" customHeight="false" outlineLevel="0" collapsed="false">
      <c r="A630" s="32"/>
      <c r="C630" s="261"/>
      <c r="D630" s="32" t="s">
        <v>42</v>
      </c>
      <c r="E630" s="293" t="s">
        <v>385</v>
      </c>
      <c r="F630" s="45" t="n">
        <v>0</v>
      </c>
      <c r="G630" s="45" t="n">
        <v>200000</v>
      </c>
      <c r="H630" s="36"/>
    </row>
    <row r="631" customFormat="false" ht="29.25" hidden="false" customHeight="true" outlineLevel="0" collapsed="false">
      <c r="A631" s="32"/>
      <c r="C631" s="261"/>
      <c r="D631" s="32" t="s">
        <v>44</v>
      </c>
      <c r="E631" s="293" t="s">
        <v>386</v>
      </c>
      <c r="F631" s="45" t="n">
        <v>0</v>
      </c>
      <c r="G631" s="45" t="n">
        <v>115000</v>
      </c>
      <c r="H631" s="36"/>
    </row>
    <row r="632" customFormat="false" ht="43.5" hidden="false" customHeight="true" outlineLevel="0" collapsed="false">
      <c r="A632" s="32"/>
      <c r="C632" s="261"/>
      <c r="D632" s="32" t="s">
        <v>46</v>
      </c>
      <c r="E632" s="293" t="s">
        <v>387</v>
      </c>
      <c r="F632" s="45" t="n">
        <v>0</v>
      </c>
      <c r="G632" s="45" t="n">
        <v>250000</v>
      </c>
      <c r="H632" s="36"/>
    </row>
    <row r="633" customFormat="false" ht="54" hidden="false" customHeight="true" outlineLevel="0" collapsed="false">
      <c r="A633" s="32"/>
      <c r="C633" s="261"/>
      <c r="D633" s="32" t="s">
        <v>186</v>
      </c>
      <c r="E633" s="293" t="s">
        <v>388</v>
      </c>
      <c r="F633" s="45" t="n">
        <v>0</v>
      </c>
      <c r="G633" s="45" t="n">
        <v>222875</v>
      </c>
      <c r="H633" s="36"/>
    </row>
    <row r="634" customFormat="false" ht="12.75" hidden="false" customHeight="false" outlineLevel="0" collapsed="false">
      <c r="A634" s="295"/>
      <c r="C634" s="261"/>
      <c r="D634" s="32"/>
      <c r="E634" s="266"/>
      <c r="F634" s="45"/>
      <c r="G634" s="45"/>
      <c r="H634" s="36"/>
    </row>
    <row r="635" customFormat="false" ht="26.25" hidden="false" customHeight="false" outlineLevel="0" collapsed="false">
      <c r="A635" s="296" t="s">
        <v>389</v>
      </c>
      <c r="B635" s="297"/>
      <c r="C635" s="298"/>
      <c r="D635" s="46"/>
      <c r="E635" s="299" t="s">
        <v>390</v>
      </c>
      <c r="F635" s="143" t="n">
        <f aca="false">SUM(F636,F651,F658,F642)</f>
        <v>1809490</v>
      </c>
      <c r="G635" s="143" t="n">
        <f aca="false">SUM(G636,G651,G658,G642)</f>
        <v>1981000</v>
      </c>
      <c r="H635" s="51"/>
    </row>
    <row r="636" customFormat="false" ht="26.25" hidden="false" customHeight="true" outlineLevel="0" collapsed="false">
      <c r="A636" s="73"/>
      <c r="B636" s="275" t="n">
        <v>85311</v>
      </c>
      <c r="C636" s="270"/>
      <c r="D636" s="65"/>
      <c r="E636" s="271" t="s">
        <v>391</v>
      </c>
      <c r="F636" s="42" t="n">
        <f aca="false">SUM(F637:F640)</f>
        <v>48230</v>
      </c>
      <c r="G636" s="42" t="n">
        <f aca="false">SUM(G637:G640)</f>
        <v>56000</v>
      </c>
      <c r="H636" s="67"/>
    </row>
    <row r="637" customFormat="false" ht="51" hidden="false" customHeight="false" outlineLevel="0" collapsed="false">
      <c r="A637" s="73"/>
      <c r="B637" s="300"/>
      <c r="C637" s="301" t="n">
        <v>2320</v>
      </c>
      <c r="D637" s="212"/>
      <c r="E637" s="208" t="s">
        <v>332</v>
      </c>
      <c r="F637" s="213" t="n">
        <v>36010</v>
      </c>
      <c r="G637" s="213" t="n">
        <v>40000</v>
      </c>
      <c r="H637" s="302"/>
    </row>
    <row r="638" customFormat="false" ht="15" hidden="false" customHeight="true" outlineLevel="0" collapsed="false">
      <c r="A638" s="73"/>
      <c r="B638" s="303"/>
      <c r="C638" s="279" t="n">
        <v>4170</v>
      </c>
      <c r="D638" s="25"/>
      <c r="E638" s="115" t="s">
        <v>37</v>
      </c>
      <c r="F638" s="243" t="n">
        <v>1000</v>
      </c>
      <c r="G638" s="243" t="n">
        <v>3000</v>
      </c>
      <c r="H638" s="72"/>
    </row>
    <row r="639" customFormat="false" ht="10.5" hidden="false" customHeight="true" outlineLevel="0" collapsed="false">
      <c r="A639" s="73"/>
      <c r="B639" s="303"/>
      <c r="C639" s="279"/>
      <c r="D639" s="25"/>
      <c r="E639" s="115"/>
      <c r="F639" s="241"/>
      <c r="G639" s="241"/>
      <c r="H639" s="72"/>
    </row>
    <row r="640" customFormat="false" ht="14.25" hidden="false" customHeight="true" outlineLevel="0" collapsed="false">
      <c r="A640" s="73"/>
      <c r="B640" s="303"/>
      <c r="C640" s="279"/>
      <c r="D640" s="25"/>
      <c r="E640" s="115" t="s">
        <v>71</v>
      </c>
      <c r="F640" s="243" t="n">
        <v>11220</v>
      </c>
      <c r="G640" s="243" t="n">
        <v>13000</v>
      </c>
      <c r="H640" s="72"/>
    </row>
    <row r="641" customFormat="false" ht="12.75" hidden="false" customHeight="false" outlineLevel="0" collapsed="false">
      <c r="A641" s="73"/>
      <c r="B641" s="303"/>
      <c r="C641" s="304"/>
      <c r="D641" s="25"/>
      <c r="E641" s="305"/>
      <c r="F641" s="84"/>
      <c r="G641" s="84"/>
      <c r="H641" s="72"/>
    </row>
    <row r="642" customFormat="false" ht="25.5" hidden="false" customHeight="false" outlineLevel="0" collapsed="false">
      <c r="A642" s="165"/>
      <c r="B642" s="269" t="n">
        <v>85321</v>
      </c>
      <c r="C642" s="270"/>
      <c r="D642" s="65"/>
      <c r="E642" s="271" t="s">
        <v>392</v>
      </c>
      <c r="F642" s="42" t="n">
        <f aca="false">SUM(F643:F649)</f>
        <v>98000</v>
      </c>
      <c r="G642" s="42" t="n">
        <f aca="false">SUM(G643:G649)</f>
        <v>98000</v>
      </c>
      <c r="H642" s="67"/>
    </row>
    <row r="643" customFormat="false" ht="12.75" hidden="false" customHeight="false" outlineLevel="0" collapsed="false">
      <c r="A643" s="32"/>
      <c r="C643" s="261" t="n">
        <v>4010</v>
      </c>
      <c r="D643" s="32"/>
      <c r="E643" s="266" t="s">
        <v>131</v>
      </c>
      <c r="F643" s="44" t="n">
        <v>55157</v>
      </c>
      <c r="G643" s="44" t="n">
        <v>55500</v>
      </c>
      <c r="H643" s="36"/>
    </row>
    <row r="644" customFormat="false" ht="12.75" hidden="false" customHeight="false" outlineLevel="0" collapsed="false">
      <c r="A644" s="32"/>
      <c r="B644" s="262"/>
      <c r="C644" s="261" t="n">
        <v>4040</v>
      </c>
      <c r="D644" s="32"/>
      <c r="E644" s="266" t="s">
        <v>135</v>
      </c>
      <c r="F644" s="44" t="n">
        <v>2416</v>
      </c>
      <c r="G644" s="44" t="n">
        <v>2500</v>
      </c>
      <c r="H644" s="36"/>
    </row>
    <row r="645" customFormat="false" ht="12.75" hidden="false" customHeight="false" outlineLevel="0" collapsed="false">
      <c r="A645" s="32"/>
      <c r="C645" s="261" t="n">
        <v>4110</v>
      </c>
      <c r="D645" s="32"/>
      <c r="E645" s="266" t="s">
        <v>137</v>
      </c>
      <c r="F645" s="35" t="n">
        <v>10400</v>
      </c>
      <c r="G645" s="35" t="n">
        <v>10400</v>
      </c>
      <c r="H645" s="36"/>
    </row>
    <row r="646" customFormat="false" ht="12.75" hidden="false" customHeight="false" outlineLevel="0" collapsed="false">
      <c r="A646" s="32"/>
      <c r="C646" s="261" t="n">
        <v>4120</v>
      </c>
      <c r="D646" s="32"/>
      <c r="E646" s="266" t="s">
        <v>150</v>
      </c>
      <c r="F646" s="44" t="n">
        <v>1500</v>
      </c>
      <c r="G646" s="44" t="n">
        <v>1500</v>
      </c>
      <c r="H646" s="85"/>
    </row>
    <row r="647" s="142" customFormat="true" ht="12" hidden="false" customHeight="true" outlineLevel="0" collapsed="false">
      <c r="A647" s="32"/>
      <c r="B647" s="2"/>
      <c r="C647" s="261" t="n">
        <v>4170</v>
      </c>
      <c r="D647" s="32"/>
      <c r="E647" s="266" t="s">
        <v>37</v>
      </c>
      <c r="F647" s="44" t="n">
        <v>14000</v>
      </c>
      <c r="G647" s="44" t="n">
        <v>14000</v>
      </c>
      <c r="H647" s="85"/>
      <c r="I647" s="1"/>
    </row>
    <row r="648" s="142" customFormat="true" ht="12.75" hidden="false" customHeight="false" outlineLevel="0" collapsed="false">
      <c r="A648" s="32"/>
      <c r="B648" s="2"/>
      <c r="C648" s="261"/>
      <c r="D648" s="32"/>
      <c r="E648" s="306"/>
      <c r="F648" s="37"/>
      <c r="G648" s="37"/>
      <c r="H648" s="206"/>
      <c r="I648" s="1"/>
    </row>
    <row r="649" customFormat="false" ht="12.75" hidden="false" customHeight="false" outlineLevel="0" collapsed="false">
      <c r="A649" s="32"/>
      <c r="C649" s="261"/>
      <c r="D649" s="32"/>
      <c r="E649" s="306" t="s">
        <v>71</v>
      </c>
      <c r="F649" s="35" t="n">
        <v>14527</v>
      </c>
      <c r="G649" s="35" t="n">
        <v>14100</v>
      </c>
      <c r="H649" s="206"/>
    </row>
    <row r="650" customFormat="false" ht="12.75" hidden="false" customHeight="false" outlineLevel="0" collapsed="false">
      <c r="A650" s="32"/>
      <c r="C650" s="261"/>
      <c r="D650" s="32"/>
      <c r="E650" s="266"/>
      <c r="F650" s="45"/>
      <c r="G650" s="45"/>
      <c r="H650" s="36"/>
    </row>
    <row r="651" customFormat="false" ht="25.5" hidden="false" customHeight="false" outlineLevel="0" collapsed="false">
      <c r="A651" s="32"/>
      <c r="B651" s="38" t="s">
        <v>393</v>
      </c>
      <c r="C651" s="38"/>
      <c r="D651" s="93"/>
      <c r="E651" s="93" t="s">
        <v>394</v>
      </c>
      <c r="F651" s="55" t="n">
        <f aca="false">SUM(F652:F656,)</f>
        <v>20000</v>
      </c>
      <c r="G651" s="55" t="n">
        <f aca="false">SUM(G652:G656,)</f>
        <v>27000</v>
      </c>
      <c r="H651" s="43"/>
    </row>
    <row r="652" customFormat="false" ht="12.75" hidden="false" customHeight="false" outlineLevel="0" collapsed="false">
      <c r="A652" s="73"/>
      <c r="B652" s="69"/>
      <c r="C652" s="74" t="s">
        <v>130</v>
      </c>
      <c r="D652" s="176"/>
      <c r="E652" s="176" t="s">
        <v>131</v>
      </c>
      <c r="F652" s="126" t="n">
        <v>18000</v>
      </c>
      <c r="G652" s="126" t="n">
        <v>20000</v>
      </c>
      <c r="H652" s="76"/>
    </row>
    <row r="653" customFormat="false" ht="12.75" hidden="false" customHeight="false" outlineLevel="0" collapsed="false">
      <c r="A653" s="73"/>
      <c r="B653" s="69"/>
      <c r="C653" s="74" t="s">
        <v>136</v>
      </c>
      <c r="D653" s="176"/>
      <c r="E653" s="176" t="s">
        <v>137</v>
      </c>
      <c r="F653" s="126"/>
      <c r="G653" s="126" t="n">
        <v>3500</v>
      </c>
      <c r="H653" s="76"/>
    </row>
    <row r="654" customFormat="false" ht="12.75" hidden="false" customHeight="false" outlineLevel="0" collapsed="false">
      <c r="A654" s="73"/>
      <c r="B654" s="69"/>
      <c r="C654" s="74" t="s">
        <v>138</v>
      </c>
      <c r="D654" s="176"/>
      <c r="E654" s="176" t="s">
        <v>150</v>
      </c>
      <c r="F654" s="126"/>
      <c r="G654" s="126" t="n">
        <v>500</v>
      </c>
      <c r="H654" s="76"/>
    </row>
    <row r="655" customFormat="false" ht="12.75" hidden="false" customHeight="false" outlineLevel="0" collapsed="false">
      <c r="A655" s="73"/>
      <c r="B655" s="69"/>
      <c r="C655" s="74" t="s">
        <v>117</v>
      </c>
      <c r="D655" s="176"/>
      <c r="E655" s="176" t="s">
        <v>118</v>
      </c>
      <c r="F655" s="126" t="n">
        <v>2000</v>
      </c>
      <c r="G655" s="126" t="n">
        <v>1000</v>
      </c>
      <c r="H655" s="76"/>
    </row>
    <row r="656" customFormat="false" ht="12.75" hidden="false" customHeight="false" outlineLevel="0" collapsed="false">
      <c r="A656" s="144"/>
      <c r="B656" s="307"/>
      <c r="C656" s="74" t="s">
        <v>28</v>
      </c>
      <c r="D656" s="176"/>
      <c r="E656" s="176" t="s">
        <v>29</v>
      </c>
      <c r="F656" s="126"/>
      <c r="G656" s="126" t="n">
        <v>2000</v>
      </c>
      <c r="H656" s="76"/>
    </row>
    <row r="657" customFormat="false" ht="12.75" hidden="false" customHeight="false" outlineLevel="0" collapsed="false">
      <c r="A657" s="73"/>
      <c r="B657" s="308"/>
      <c r="C657" s="125"/>
      <c r="D657" s="309"/>
      <c r="E657" s="309"/>
      <c r="F657" s="45"/>
      <c r="G657" s="45"/>
      <c r="H657" s="36"/>
    </row>
    <row r="658" customFormat="false" ht="15.75" hidden="false" customHeight="true" outlineLevel="0" collapsed="false">
      <c r="A658" s="32"/>
      <c r="B658" s="275" t="n">
        <v>85333</v>
      </c>
      <c r="C658" s="270"/>
      <c r="D658" s="65"/>
      <c r="E658" s="271" t="s">
        <v>395</v>
      </c>
      <c r="F658" s="42" t="n">
        <f aca="false">SUM(F660,F661,F662,F663,F664,F666)</f>
        <v>1643260</v>
      </c>
      <c r="G658" s="42" t="n">
        <f aca="false">SUM(G660,G661,G662,G663,G664,G666)</f>
        <v>1800000</v>
      </c>
      <c r="H658" s="67"/>
    </row>
    <row r="659" customFormat="false" ht="21" hidden="false" customHeight="true" outlineLevel="0" collapsed="false">
      <c r="A659" s="32"/>
      <c r="B659" s="303"/>
      <c r="C659" s="304"/>
      <c r="D659" s="25"/>
      <c r="E659" s="310" t="s">
        <v>396</v>
      </c>
      <c r="F659" s="84" t="n">
        <f aca="false">SUM(F660,F661,F662,F663,F664,F666)</f>
        <v>1643260</v>
      </c>
      <c r="G659" s="84" t="n">
        <f aca="false">SUM(G660,G661,G662,G663,G664,G666)</f>
        <v>1800000</v>
      </c>
      <c r="H659" s="72"/>
    </row>
    <row r="660" customFormat="false" ht="12.75" hidden="false" customHeight="false" outlineLevel="0" collapsed="false">
      <c r="A660" s="32"/>
      <c r="C660" s="33" t="s">
        <v>130</v>
      </c>
      <c r="D660" s="32"/>
      <c r="E660" s="3" t="s">
        <v>335</v>
      </c>
      <c r="F660" s="35" t="n">
        <v>1051107</v>
      </c>
      <c r="G660" s="35" t="n">
        <v>1200000</v>
      </c>
      <c r="H660" s="36"/>
    </row>
    <row r="661" customFormat="false" ht="12.75" hidden="false" customHeight="false" outlineLevel="0" collapsed="false">
      <c r="A661" s="32"/>
      <c r="C661" s="261" t="n">
        <v>4040</v>
      </c>
      <c r="D661" s="32"/>
      <c r="E661" s="266" t="s">
        <v>135</v>
      </c>
      <c r="F661" s="44" t="n">
        <v>62813</v>
      </c>
      <c r="G661" s="44" t="n">
        <v>69000</v>
      </c>
      <c r="H661" s="36"/>
    </row>
    <row r="662" customFormat="false" ht="12.75" hidden="false" customHeight="false" outlineLevel="0" collapsed="false">
      <c r="A662" s="32"/>
      <c r="C662" s="33" t="s">
        <v>136</v>
      </c>
      <c r="D662" s="32"/>
      <c r="E662" s="3" t="s">
        <v>137</v>
      </c>
      <c r="F662" s="44" t="n">
        <v>197043</v>
      </c>
      <c r="G662" s="44" t="n">
        <v>200000</v>
      </c>
      <c r="H662" s="36"/>
    </row>
    <row r="663" s="172" customFormat="true" ht="12.75" hidden="false" customHeight="false" outlineLevel="0" collapsed="false">
      <c r="A663" s="32"/>
      <c r="B663" s="2"/>
      <c r="C663" s="33" t="s">
        <v>138</v>
      </c>
      <c r="D663" s="32"/>
      <c r="E663" s="3" t="s">
        <v>139</v>
      </c>
      <c r="F663" s="44" t="n">
        <v>28437</v>
      </c>
      <c r="G663" s="44" t="n">
        <v>31000</v>
      </c>
      <c r="H663" s="85"/>
      <c r="I663" s="1"/>
    </row>
    <row r="664" s="142" customFormat="true" ht="12.75" hidden="false" customHeight="false" outlineLevel="0" collapsed="false">
      <c r="A664" s="32"/>
      <c r="B664" s="2"/>
      <c r="C664" s="33" t="s">
        <v>36</v>
      </c>
      <c r="D664" s="33"/>
      <c r="E664" s="202" t="s">
        <v>37</v>
      </c>
      <c r="F664" s="44" t="n">
        <v>3600</v>
      </c>
      <c r="G664" s="44" t="n">
        <v>0</v>
      </c>
      <c r="H664" s="36"/>
      <c r="I664" s="1"/>
    </row>
    <row r="665" customFormat="false" ht="12.75" hidden="false" customHeight="true" outlineLevel="0" collapsed="false">
      <c r="A665" s="32"/>
      <c r="B665" s="262"/>
      <c r="C665" s="33"/>
      <c r="D665" s="33"/>
      <c r="E665" s="57"/>
      <c r="F665" s="45"/>
      <c r="G665" s="45"/>
      <c r="H665" s="36"/>
    </row>
    <row r="666" customFormat="false" ht="14.25" hidden="false" customHeight="true" outlineLevel="0" collapsed="false">
      <c r="A666" s="32"/>
      <c r="C666" s="33"/>
      <c r="D666" s="32"/>
      <c r="E666" s="3" t="s">
        <v>71</v>
      </c>
      <c r="F666" s="35" t="n">
        <v>300260</v>
      </c>
      <c r="G666" s="35" t="n">
        <v>300000</v>
      </c>
      <c r="H666" s="36"/>
    </row>
    <row r="667" customFormat="false" ht="12.75" hidden="false" customHeight="false" outlineLevel="0" collapsed="false">
      <c r="A667" s="295"/>
      <c r="C667" s="261"/>
      <c r="D667" s="32"/>
      <c r="E667" s="266"/>
      <c r="F667" s="45"/>
      <c r="G667" s="45"/>
      <c r="H667" s="36"/>
    </row>
    <row r="668" customFormat="false" ht="16.5" hidden="false" customHeight="true" outlineLevel="0" collapsed="false">
      <c r="A668" s="147" t="s">
        <v>397</v>
      </c>
      <c r="B668" s="311"/>
      <c r="C668" s="312"/>
      <c r="D668" s="313"/>
      <c r="E668" s="314" t="s">
        <v>398</v>
      </c>
      <c r="F668" s="315" t="n">
        <f aca="false">SUM(F670,F684,F697,F705,F710,F715)</f>
        <v>2112987</v>
      </c>
      <c r="G668" s="315" t="n">
        <f aca="false">SUM(G670,G684,G697,G705,G710,G715)</f>
        <v>1652000</v>
      </c>
      <c r="H668" s="316"/>
    </row>
    <row r="669" customFormat="false" ht="13.5" hidden="false" customHeight="false" outlineLevel="0" collapsed="false">
      <c r="A669" s="199"/>
      <c r="C669" s="261"/>
      <c r="D669" s="32"/>
      <c r="E669" s="266"/>
      <c r="F669" s="45"/>
      <c r="G669" s="45"/>
      <c r="H669" s="36"/>
    </row>
    <row r="670" customFormat="false" ht="25.5" hidden="false" customHeight="false" outlineLevel="0" collapsed="false">
      <c r="A670" s="32"/>
      <c r="B670" s="269" t="n">
        <v>85406</v>
      </c>
      <c r="C670" s="270"/>
      <c r="D670" s="65"/>
      <c r="E670" s="271" t="s">
        <v>399</v>
      </c>
      <c r="F670" s="42" t="n">
        <f aca="false">SUM(F671,F672,F673,F674,F675,F676,F678)</f>
        <v>555407</v>
      </c>
      <c r="G670" s="42" t="n">
        <f aca="false">SUM(G671,G672,G673,G674,G675,G676,G678,G682)</f>
        <v>632000</v>
      </c>
      <c r="H670" s="67"/>
    </row>
    <row r="671" customFormat="false" ht="56.25" hidden="false" customHeight="true" outlineLevel="0" collapsed="false">
      <c r="A671" s="73"/>
      <c r="B671" s="278"/>
      <c r="C671" s="287" t="n">
        <v>2320</v>
      </c>
      <c r="D671" s="73"/>
      <c r="E671" s="317" t="s">
        <v>400</v>
      </c>
      <c r="F671" s="243" t="n">
        <v>7000</v>
      </c>
      <c r="G671" s="243" t="n">
        <v>7000</v>
      </c>
      <c r="H671" s="72"/>
    </row>
    <row r="672" customFormat="false" ht="12.75" hidden="false" customHeight="false" outlineLevel="0" collapsed="false">
      <c r="A672" s="32"/>
      <c r="C672" s="33" t="s">
        <v>130</v>
      </c>
      <c r="D672" s="32"/>
      <c r="E672" s="3" t="s">
        <v>335</v>
      </c>
      <c r="F672" s="44" t="n">
        <v>373067</v>
      </c>
      <c r="G672" s="44" t="n">
        <v>375000</v>
      </c>
      <c r="H672" s="36"/>
    </row>
    <row r="673" customFormat="false" ht="12.75" hidden="false" customHeight="false" outlineLevel="0" collapsed="false">
      <c r="A673" s="32"/>
      <c r="B673" s="262"/>
      <c r="C673" s="33" t="s">
        <v>134</v>
      </c>
      <c r="D673" s="32"/>
      <c r="E673" s="57" t="s">
        <v>149</v>
      </c>
      <c r="F673" s="44" t="n">
        <v>29211</v>
      </c>
      <c r="G673" s="44" t="n">
        <v>30000</v>
      </c>
      <c r="H673" s="36"/>
    </row>
    <row r="674" customFormat="false" ht="12.75" hidden="false" customHeight="false" outlineLevel="0" collapsed="false">
      <c r="A674" s="58"/>
      <c r="B674" s="263"/>
      <c r="C674" s="59" t="s">
        <v>136</v>
      </c>
      <c r="D674" s="58"/>
      <c r="E674" s="61" t="s">
        <v>137</v>
      </c>
      <c r="F674" s="44" t="n">
        <v>67797</v>
      </c>
      <c r="G674" s="44" t="n">
        <v>70000</v>
      </c>
      <c r="H674" s="286"/>
    </row>
    <row r="675" customFormat="false" ht="12.75" hidden="false" customHeight="false" outlineLevel="0" collapsed="false">
      <c r="A675" s="32"/>
      <c r="C675" s="33" t="s">
        <v>138</v>
      </c>
      <c r="D675" s="32"/>
      <c r="E675" s="3" t="s">
        <v>139</v>
      </c>
      <c r="F675" s="35" t="n">
        <v>9238</v>
      </c>
      <c r="G675" s="35" t="n">
        <v>10000</v>
      </c>
      <c r="H675" s="36"/>
    </row>
    <row r="676" customFormat="false" ht="12.75" hidden="false" customHeight="false" outlineLevel="0" collapsed="false">
      <c r="A676" s="32"/>
      <c r="C676" s="33" t="s">
        <v>36</v>
      </c>
      <c r="D676" s="32"/>
      <c r="E676" s="3" t="s">
        <v>37</v>
      </c>
      <c r="F676" s="44" t="n">
        <v>2000</v>
      </c>
      <c r="G676" s="44" t="n">
        <v>2000</v>
      </c>
      <c r="H676" s="36"/>
    </row>
    <row r="677" customFormat="false" ht="12.75" hidden="false" customHeight="false" outlineLevel="0" collapsed="false">
      <c r="A677" s="32"/>
      <c r="C677" s="33"/>
      <c r="D677" s="32"/>
      <c r="F677" s="45"/>
      <c r="G677" s="45"/>
      <c r="H677" s="36"/>
    </row>
    <row r="678" customFormat="false" ht="12.75" hidden="false" customHeight="false" outlineLevel="0" collapsed="false">
      <c r="A678" s="32"/>
      <c r="C678" s="261"/>
      <c r="D678" s="32"/>
      <c r="E678" s="3" t="s">
        <v>71</v>
      </c>
      <c r="F678" s="45" t="n">
        <v>67094</v>
      </c>
      <c r="G678" s="45" t="n">
        <v>68000</v>
      </c>
      <c r="H678" s="36"/>
    </row>
    <row r="679" customFormat="false" ht="12.75" hidden="false" customHeight="false" outlineLevel="0" collapsed="false">
      <c r="A679" s="32"/>
      <c r="C679" s="261"/>
      <c r="D679" s="32"/>
      <c r="F679" s="45"/>
      <c r="G679" s="45"/>
      <c r="H679" s="36"/>
    </row>
    <row r="680" customFormat="false" ht="25.5" hidden="false" customHeight="false" outlineLevel="0" collapsed="false">
      <c r="A680" s="32"/>
      <c r="B680" s="33"/>
      <c r="C680" s="56"/>
      <c r="D680" s="32"/>
      <c r="E680" s="201" t="s">
        <v>257</v>
      </c>
      <c r="F680" s="35" t="n">
        <f aca="false">SUM(F682)</f>
        <v>65000</v>
      </c>
      <c r="G680" s="35" t="n">
        <f aca="false">SUM(G682)</f>
        <v>70000</v>
      </c>
      <c r="H680" s="206"/>
    </row>
    <row r="681" customFormat="false" ht="12.75" hidden="false" customHeight="false" outlineLevel="0" collapsed="false">
      <c r="A681" s="32"/>
      <c r="B681" s="33"/>
      <c r="C681" s="56"/>
      <c r="D681" s="32"/>
      <c r="F681" s="45"/>
      <c r="G681" s="45"/>
      <c r="H681" s="206"/>
    </row>
    <row r="682" customFormat="false" ht="12.75" hidden="false" customHeight="false" outlineLevel="0" collapsed="false">
      <c r="A682" s="32"/>
      <c r="B682" s="33"/>
      <c r="C682" s="56"/>
      <c r="D682" s="32"/>
      <c r="E682" s="3" t="s">
        <v>401</v>
      </c>
      <c r="F682" s="35" t="n">
        <v>65000</v>
      </c>
      <c r="G682" s="35" t="n">
        <v>70000</v>
      </c>
      <c r="H682" s="206"/>
    </row>
    <row r="683" customFormat="false" ht="12.75" hidden="false" customHeight="false" outlineLevel="0" collapsed="false">
      <c r="A683" s="32"/>
      <c r="C683" s="261"/>
      <c r="D683" s="32"/>
      <c r="E683" s="266"/>
      <c r="F683" s="45"/>
      <c r="G683" s="45"/>
      <c r="H683" s="36"/>
    </row>
    <row r="684" customFormat="false" ht="15.75" hidden="false" customHeight="true" outlineLevel="0" collapsed="false">
      <c r="A684" s="32"/>
      <c r="B684" s="269" t="n">
        <v>85407</v>
      </c>
      <c r="C684" s="270"/>
      <c r="D684" s="65"/>
      <c r="E684" s="271" t="s">
        <v>402</v>
      </c>
      <c r="F684" s="42" t="n">
        <f aca="false">SUM(F685:F693)</f>
        <v>844725</v>
      </c>
      <c r="G684" s="42" t="n">
        <f aca="false">SUM(G685:G693)</f>
        <v>827000</v>
      </c>
      <c r="H684" s="67"/>
    </row>
    <row r="685" customFormat="false" ht="12.75" hidden="false" customHeight="false" outlineLevel="0" collapsed="false">
      <c r="A685" s="32"/>
      <c r="C685" s="33" t="s">
        <v>130</v>
      </c>
      <c r="D685" s="32"/>
      <c r="E685" s="3" t="s">
        <v>335</v>
      </c>
      <c r="F685" s="44" t="n">
        <v>492733</v>
      </c>
      <c r="G685" s="44" t="n">
        <v>510000</v>
      </c>
      <c r="H685" s="36"/>
    </row>
    <row r="686" customFormat="false" ht="12.75" hidden="false" customHeight="false" outlineLevel="0" collapsed="false">
      <c r="A686" s="32"/>
      <c r="C686" s="33" t="s">
        <v>134</v>
      </c>
      <c r="D686" s="32"/>
      <c r="E686" s="3" t="s">
        <v>149</v>
      </c>
      <c r="F686" s="44" t="n">
        <v>35000</v>
      </c>
      <c r="G686" s="44" t="n">
        <v>40000</v>
      </c>
      <c r="H686" s="36"/>
    </row>
    <row r="687" customFormat="false" ht="12.75" hidden="false" customHeight="false" outlineLevel="0" collapsed="false">
      <c r="A687" s="32"/>
      <c r="C687" s="33" t="s">
        <v>136</v>
      </c>
      <c r="D687" s="32"/>
      <c r="E687" s="3" t="s">
        <v>137</v>
      </c>
      <c r="F687" s="44" t="n">
        <v>86695</v>
      </c>
      <c r="G687" s="44" t="n">
        <v>95000</v>
      </c>
      <c r="H687" s="85"/>
    </row>
    <row r="688" customFormat="false" ht="12.75" hidden="false" customHeight="false" outlineLevel="0" collapsed="false">
      <c r="A688" s="32"/>
      <c r="C688" s="33" t="s">
        <v>138</v>
      </c>
      <c r="D688" s="32"/>
      <c r="E688" s="3" t="s">
        <v>139</v>
      </c>
      <c r="F688" s="44" t="n">
        <v>11383</v>
      </c>
      <c r="G688" s="44" t="n">
        <v>13000</v>
      </c>
      <c r="H688" s="36"/>
    </row>
    <row r="689" customFormat="false" ht="12.75" hidden="false" customHeight="false" outlineLevel="0" collapsed="false">
      <c r="A689" s="32"/>
      <c r="C689" s="33" t="s">
        <v>36</v>
      </c>
      <c r="D689" s="32"/>
      <c r="E689" s="3" t="s">
        <v>37</v>
      </c>
      <c r="F689" s="44" t="n">
        <v>8000</v>
      </c>
      <c r="G689" s="44" t="n">
        <v>8000</v>
      </c>
      <c r="H689" s="36"/>
    </row>
    <row r="690" customFormat="false" ht="12.75" hidden="false" customHeight="false" outlineLevel="0" collapsed="false">
      <c r="A690" s="32"/>
      <c r="C690" s="33"/>
      <c r="D690" s="32"/>
      <c r="F690" s="45"/>
      <c r="G690" s="45"/>
      <c r="H690" s="36"/>
    </row>
    <row r="691" customFormat="false" ht="12.75" hidden="false" customHeight="false" outlineLevel="0" collapsed="false">
      <c r="A691" s="32"/>
      <c r="C691" s="261"/>
      <c r="D691" s="32"/>
      <c r="E691" s="3" t="s">
        <v>71</v>
      </c>
      <c r="F691" s="45" t="n">
        <v>145914</v>
      </c>
      <c r="G691" s="45" t="n">
        <v>146000</v>
      </c>
      <c r="H691" s="36"/>
    </row>
    <row r="692" customFormat="false" ht="12.75" hidden="false" customHeight="false" outlineLevel="0" collapsed="false">
      <c r="A692" s="32"/>
      <c r="C692" s="261"/>
      <c r="D692" s="32"/>
      <c r="F692" s="45"/>
      <c r="G692" s="45"/>
      <c r="H692" s="36"/>
    </row>
    <row r="693" customFormat="false" ht="25.5" hidden="false" customHeight="false" outlineLevel="0" collapsed="false">
      <c r="A693" s="32"/>
      <c r="B693" s="33"/>
      <c r="C693" s="56"/>
      <c r="D693" s="32"/>
      <c r="E693" s="201" t="s">
        <v>257</v>
      </c>
      <c r="F693" s="35" t="n">
        <f aca="false">SUM(F695)</f>
        <v>65000</v>
      </c>
      <c r="G693" s="35" t="n">
        <f aca="false">SUM(G695)</f>
        <v>15000</v>
      </c>
      <c r="H693" s="206"/>
    </row>
    <row r="694" customFormat="false" ht="12.75" hidden="false" customHeight="false" outlineLevel="0" collapsed="false">
      <c r="A694" s="32"/>
      <c r="B694" s="33"/>
      <c r="C694" s="56"/>
      <c r="D694" s="32"/>
      <c r="F694" s="45"/>
      <c r="G694" s="45"/>
      <c r="H694" s="206"/>
    </row>
    <row r="695" customFormat="false" ht="15" hidden="false" customHeight="true" outlineLevel="0" collapsed="false">
      <c r="A695" s="32"/>
      <c r="B695" s="33"/>
      <c r="C695" s="56"/>
      <c r="D695" s="32"/>
      <c r="E695" s="57" t="s">
        <v>403</v>
      </c>
      <c r="F695" s="35" t="n">
        <v>65000</v>
      </c>
      <c r="G695" s="35" t="n">
        <v>15000</v>
      </c>
      <c r="H695" s="206"/>
    </row>
    <row r="696" customFormat="false" ht="12.75" hidden="false" customHeight="false" outlineLevel="0" collapsed="false">
      <c r="A696" s="32"/>
      <c r="C696" s="261"/>
      <c r="D696" s="32"/>
      <c r="E696" s="266"/>
      <c r="F696" s="45"/>
      <c r="G696" s="45"/>
      <c r="H696" s="36"/>
    </row>
    <row r="697" customFormat="false" ht="38.25" hidden="false" customHeight="false" outlineLevel="0" collapsed="false">
      <c r="A697" s="32"/>
      <c r="B697" s="275" t="n">
        <v>85412</v>
      </c>
      <c r="C697" s="270"/>
      <c r="D697" s="65"/>
      <c r="E697" s="271" t="s">
        <v>404</v>
      </c>
      <c r="F697" s="42" t="n">
        <f aca="false">SUM(F698,F699,F700,F701,F703)</f>
        <v>210950</v>
      </c>
      <c r="G697" s="42" t="n">
        <f aca="false">SUM(G698,G699,G700,G701,G703)</f>
        <v>119000</v>
      </c>
      <c r="H697" s="67"/>
    </row>
    <row r="698" customFormat="false" ht="12.75" hidden="false" customHeight="false" outlineLevel="0" collapsed="false">
      <c r="A698" s="32"/>
      <c r="B698" s="278"/>
      <c r="C698" s="287" t="n">
        <v>4010</v>
      </c>
      <c r="D698" s="73"/>
      <c r="E698" s="280" t="s">
        <v>131</v>
      </c>
      <c r="F698" s="126" t="n">
        <v>11024</v>
      </c>
      <c r="G698" s="126" t="n">
        <v>15000</v>
      </c>
      <c r="H698" s="76"/>
    </row>
    <row r="699" customFormat="false" ht="12.75" hidden="false" customHeight="false" outlineLevel="0" collapsed="false">
      <c r="A699" s="32"/>
      <c r="C699" s="261" t="n">
        <v>4110</v>
      </c>
      <c r="D699" s="32"/>
      <c r="E699" s="266" t="s">
        <v>137</v>
      </c>
      <c r="F699" s="44" t="n">
        <v>3857</v>
      </c>
      <c r="G699" s="44" t="n">
        <v>5000</v>
      </c>
      <c r="H699" s="36"/>
    </row>
    <row r="700" customFormat="false" ht="12.75" hidden="false" customHeight="false" outlineLevel="0" collapsed="false">
      <c r="A700" s="32"/>
      <c r="B700" s="262"/>
      <c r="C700" s="261" t="n">
        <v>4120</v>
      </c>
      <c r="D700" s="32"/>
      <c r="E700" s="266" t="s">
        <v>139</v>
      </c>
      <c r="F700" s="44" t="n">
        <v>552</v>
      </c>
      <c r="G700" s="44" t="n">
        <v>700</v>
      </c>
      <c r="H700" s="36"/>
    </row>
    <row r="701" customFormat="false" ht="12.75" hidden="false" customHeight="false" outlineLevel="0" collapsed="false">
      <c r="A701" s="32"/>
      <c r="C701" s="261" t="n">
        <v>4170</v>
      </c>
      <c r="D701" s="32"/>
      <c r="E701" s="266" t="s">
        <v>37</v>
      </c>
      <c r="F701" s="35" t="n">
        <v>11897</v>
      </c>
      <c r="G701" s="35" t="n">
        <v>12000</v>
      </c>
      <c r="H701" s="36"/>
    </row>
    <row r="702" customFormat="false" ht="12.75" hidden="false" customHeight="false" outlineLevel="0" collapsed="false">
      <c r="A702" s="32"/>
      <c r="B702" s="318"/>
      <c r="C702" s="261"/>
      <c r="D702" s="32"/>
      <c r="E702" s="266"/>
      <c r="F702" s="45"/>
      <c r="G702" s="45"/>
      <c r="H702" s="36"/>
    </row>
    <row r="703" customFormat="false" ht="12.75" hidden="false" customHeight="false" outlineLevel="0" collapsed="false">
      <c r="A703" s="32"/>
      <c r="B703" s="318"/>
      <c r="C703" s="261"/>
      <c r="D703" s="32"/>
      <c r="E703" s="266" t="s">
        <v>71</v>
      </c>
      <c r="F703" s="45" t="n">
        <v>183620</v>
      </c>
      <c r="G703" s="45" t="n">
        <v>86300</v>
      </c>
      <c r="H703" s="36"/>
    </row>
    <row r="704" customFormat="false" ht="12.75" hidden="false" customHeight="false" outlineLevel="0" collapsed="false">
      <c r="A704" s="32"/>
      <c r="B704" s="262"/>
      <c r="C704" s="261"/>
      <c r="D704" s="32"/>
      <c r="E704" s="266"/>
      <c r="F704" s="45"/>
      <c r="G704" s="45"/>
      <c r="H704" s="36"/>
    </row>
    <row r="705" customFormat="false" ht="12.75" hidden="false" customHeight="false" outlineLevel="0" collapsed="false">
      <c r="A705" s="32"/>
      <c r="B705" s="269" t="n">
        <v>85415</v>
      </c>
      <c r="C705" s="270"/>
      <c r="D705" s="65"/>
      <c r="E705" s="271" t="s">
        <v>405</v>
      </c>
      <c r="F705" s="42" t="n">
        <f aca="false">SUM(F706,F708)</f>
        <v>472665</v>
      </c>
      <c r="G705" s="42" t="n">
        <f aca="false">SUM(G706,G708)</f>
        <v>65000</v>
      </c>
      <c r="H705" s="67"/>
    </row>
    <row r="706" customFormat="false" ht="12.75" hidden="false" customHeight="false" outlineLevel="0" collapsed="false">
      <c r="A706" s="32"/>
      <c r="C706" s="261" t="n">
        <v>3240</v>
      </c>
      <c r="D706" s="33"/>
      <c r="E706" s="289" t="s">
        <v>406</v>
      </c>
      <c r="F706" s="44" t="n">
        <v>468323</v>
      </c>
      <c r="G706" s="44" t="n">
        <v>60000</v>
      </c>
      <c r="H706" s="36"/>
    </row>
    <row r="707" customFormat="false" ht="12.75" hidden="false" customHeight="false" outlineLevel="0" collapsed="false">
      <c r="A707" s="32"/>
      <c r="C707" s="261"/>
      <c r="D707" s="33"/>
      <c r="E707" s="289"/>
      <c r="F707" s="45"/>
      <c r="G707" s="45"/>
      <c r="H707" s="36"/>
    </row>
    <row r="708" customFormat="false" ht="12.75" hidden="false" customHeight="false" outlineLevel="0" collapsed="false">
      <c r="A708" s="58"/>
      <c r="B708" s="263"/>
      <c r="C708" s="273"/>
      <c r="D708" s="59"/>
      <c r="E708" s="319" t="s">
        <v>71</v>
      </c>
      <c r="F708" s="35" t="n">
        <v>4342</v>
      </c>
      <c r="G708" s="35" t="n">
        <v>5000</v>
      </c>
      <c r="H708" s="62"/>
    </row>
    <row r="709" customFormat="false" ht="12.75" hidden="false" customHeight="true" outlineLevel="0" collapsed="false">
      <c r="A709" s="32"/>
      <c r="C709" s="261"/>
      <c r="D709" s="32"/>
      <c r="E709" s="266"/>
      <c r="F709" s="45"/>
      <c r="G709" s="45"/>
      <c r="H709" s="36"/>
    </row>
    <row r="710" customFormat="false" ht="12.75" hidden="false" customHeight="false" outlineLevel="0" collapsed="false">
      <c r="A710" s="32"/>
      <c r="B710" s="269" t="n">
        <v>85446</v>
      </c>
      <c r="C710" s="270"/>
      <c r="D710" s="65"/>
      <c r="E710" s="271" t="s">
        <v>297</v>
      </c>
      <c r="F710" s="42" t="n">
        <f aca="false">SUM(F711,F713)</f>
        <v>6000</v>
      </c>
      <c r="G710" s="42" t="n">
        <f aca="false">SUM(G711,G713)</f>
        <v>6000</v>
      </c>
      <c r="H710" s="67"/>
    </row>
    <row r="711" customFormat="false" ht="12.75" hidden="false" customHeight="false" outlineLevel="0" collapsed="false">
      <c r="A711" s="32"/>
      <c r="B711" s="278"/>
      <c r="C711" s="287" t="n">
        <v>3250</v>
      </c>
      <c r="D711" s="73"/>
      <c r="E711" s="317" t="s">
        <v>299</v>
      </c>
      <c r="F711" s="126" t="n">
        <v>650</v>
      </c>
      <c r="G711" s="126" t="n">
        <v>0</v>
      </c>
      <c r="H711" s="76"/>
    </row>
    <row r="712" customFormat="false" ht="12.75" hidden="false" customHeight="false" outlineLevel="0" collapsed="false">
      <c r="A712" s="32"/>
      <c r="C712" s="261"/>
      <c r="D712" s="32"/>
      <c r="E712" s="266"/>
      <c r="F712" s="45"/>
      <c r="G712" s="45"/>
      <c r="H712" s="36"/>
    </row>
    <row r="713" customFormat="false" ht="12.75" hidden="false" customHeight="false" outlineLevel="0" collapsed="false">
      <c r="A713" s="32"/>
      <c r="C713" s="261"/>
      <c r="D713" s="32"/>
      <c r="E713" s="266" t="s">
        <v>71</v>
      </c>
      <c r="F713" s="45" t="n">
        <v>5350</v>
      </c>
      <c r="G713" s="45" t="n">
        <v>6000</v>
      </c>
      <c r="H713" s="36"/>
    </row>
    <row r="714" customFormat="false" ht="12.75" hidden="false" customHeight="false" outlineLevel="0" collapsed="false">
      <c r="A714" s="32"/>
      <c r="C714" s="261"/>
      <c r="D714" s="32"/>
      <c r="E714" s="266"/>
      <c r="F714" s="45"/>
      <c r="G714" s="45"/>
      <c r="H714" s="36"/>
    </row>
    <row r="715" customFormat="false" ht="12.75" hidden="false" customHeight="false" outlineLevel="0" collapsed="false">
      <c r="A715" s="32"/>
      <c r="B715" s="269" t="n">
        <v>85495</v>
      </c>
      <c r="C715" s="270"/>
      <c r="D715" s="65"/>
      <c r="E715" s="271" t="s">
        <v>16</v>
      </c>
      <c r="F715" s="42" t="n">
        <f aca="false">SUM(F716:F718,)</f>
        <v>23240</v>
      </c>
      <c r="G715" s="42" t="n">
        <f aca="false">SUM(G716:G718)</f>
        <v>3000</v>
      </c>
      <c r="H715" s="67"/>
    </row>
    <row r="716" customFormat="false" ht="12.75" hidden="false" customHeight="false" outlineLevel="0" collapsed="false">
      <c r="A716" s="32"/>
      <c r="B716" s="278"/>
      <c r="C716" s="287" t="n">
        <v>4210</v>
      </c>
      <c r="D716" s="73"/>
      <c r="E716" s="317" t="s">
        <v>118</v>
      </c>
      <c r="F716" s="126" t="n">
        <v>0</v>
      </c>
      <c r="G716" s="126" t="n">
        <v>2400</v>
      </c>
      <c r="H716" s="76"/>
    </row>
    <row r="717" customFormat="false" ht="12.75" hidden="false" customHeight="false" outlineLevel="0" collapsed="false">
      <c r="A717" s="32"/>
      <c r="C717" s="261" t="n">
        <v>4300</v>
      </c>
      <c r="D717" s="32"/>
      <c r="E717" s="266" t="s">
        <v>29</v>
      </c>
      <c r="F717" s="44" t="n">
        <v>0</v>
      </c>
      <c r="G717" s="44" t="n">
        <v>600</v>
      </c>
      <c r="H717" s="36"/>
    </row>
    <row r="718" customFormat="false" ht="12.75" hidden="false" customHeight="false" outlineLevel="0" collapsed="false">
      <c r="A718" s="32"/>
      <c r="C718" s="261" t="n">
        <v>4427</v>
      </c>
      <c r="D718" s="32"/>
      <c r="E718" s="266" t="s">
        <v>158</v>
      </c>
      <c r="F718" s="35" t="n">
        <v>23240</v>
      </c>
      <c r="G718" s="35" t="n">
        <v>0</v>
      </c>
      <c r="H718" s="36"/>
    </row>
    <row r="719" customFormat="false" ht="13.5" hidden="false" customHeight="true" outlineLevel="0" collapsed="false">
      <c r="A719" s="295"/>
      <c r="C719" s="261"/>
      <c r="D719" s="32"/>
      <c r="E719" s="266"/>
      <c r="F719" s="45"/>
      <c r="G719" s="45"/>
      <c r="H719" s="36"/>
    </row>
    <row r="720" customFormat="false" ht="26.25" hidden="false" customHeight="false" outlineLevel="0" collapsed="false">
      <c r="A720" s="320" t="s">
        <v>407</v>
      </c>
      <c r="B720" s="321"/>
      <c r="C720" s="322"/>
      <c r="D720" s="118"/>
      <c r="E720" s="323" t="s">
        <v>408</v>
      </c>
      <c r="F720" s="122" t="n">
        <f aca="false">SUM(F721,F732,F738,F760,F765,F773,F776,)</f>
        <v>7038498</v>
      </c>
      <c r="G720" s="122" t="n">
        <f aca="false">SUM(G721,G732,G738,G760,G765,G773,G776,)</f>
        <v>8246621</v>
      </c>
      <c r="H720" s="123"/>
    </row>
    <row r="721" customFormat="false" ht="17.25" hidden="false" customHeight="true" outlineLevel="0" collapsed="false">
      <c r="A721" s="25"/>
      <c r="B721" s="324" t="n">
        <v>90001</v>
      </c>
      <c r="C721" s="325"/>
      <c r="D721" s="28"/>
      <c r="E721" s="326" t="s">
        <v>409</v>
      </c>
      <c r="F721" s="30" t="n">
        <f aca="false">SUM(F722,F725,F729)</f>
        <v>1300940</v>
      </c>
      <c r="G721" s="30" t="n">
        <f aca="false">SUM(G722,G725,G729)</f>
        <v>2459621</v>
      </c>
      <c r="H721" s="31"/>
    </row>
    <row r="722" customFormat="false" ht="12.75" hidden="false" customHeight="false" outlineLevel="0" collapsed="false">
      <c r="A722" s="32"/>
      <c r="C722" s="261" t="n">
        <v>4260</v>
      </c>
      <c r="D722" s="32"/>
      <c r="E722" s="266" t="s">
        <v>348</v>
      </c>
      <c r="F722" s="44" t="n">
        <f aca="false">SUM(F723:F723)</f>
        <v>3200</v>
      </c>
      <c r="G722" s="44" t="n">
        <f aca="false">SUM(G723:G723)</f>
        <v>1300</v>
      </c>
      <c r="H722" s="36"/>
    </row>
    <row r="723" customFormat="false" ht="12.75" hidden="false" customHeight="false" outlineLevel="0" collapsed="false">
      <c r="A723" s="32"/>
      <c r="C723" s="261"/>
      <c r="D723" s="32" t="s">
        <v>26</v>
      </c>
      <c r="E723" s="266" t="s">
        <v>410</v>
      </c>
      <c r="F723" s="45" t="n">
        <v>3200</v>
      </c>
      <c r="G723" s="45" t="n">
        <v>1300</v>
      </c>
      <c r="H723" s="36"/>
    </row>
    <row r="724" customFormat="false" ht="12.75" hidden="false" customHeight="false" outlineLevel="0" collapsed="false">
      <c r="A724" s="32"/>
      <c r="C724" s="261"/>
      <c r="D724" s="32"/>
      <c r="E724" s="266"/>
      <c r="F724" s="45"/>
      <c r="G724" s="45"/>
      <c r="H724" s="36"/>
    </row>
    <row r="725" customFormat="false" ht="18.75" hidden="false" customHeight="true" outlineLevel="0" collapsed="false">
      <c r="A725" s="32"/>
      <c r="C725" s="261" t="n">
        <v>6050</v>
      </c>
      <c r="D725" s="32"/>
      <c r="E725" s="266" t="s">
        <v>32</v>
      </c>
      <c r="F725" s="35" t="n">
        <f aca="false">SUM(F726:F728,)</f>
        <v>0</v>
      </c>
      <c r="G725" s="35" t="n">
        <f aca="false">SUM(G726:G728)</f>
        <v>728000</v>
      </c>
      <c r="H725" s="36"/>
    </row>
    <row r="726" customFormat="false" ht="25.5" hidden="false" customHeight="false" outlineLevel="0" collapsed="false">
      <c r="A726" s="32"/>
      <c r="B726" s="262"/>
      <c r="C726" s="261"/>
      <c r="D726" s="33" t="s">
        <v>26</v>
      </c>
      <c r="E726" s="57" t="s">
        <v>411</v>
      </c>
      <c r="F726" s="45"/>
      <c r="G726" s="45" t="n">
        <v>200000</v>
      </c>
      <c r="H726" s="36"/>
    </row>
    <row r="727" customFormat="false" ht="25.5" hidden="false" customHeight="false" outlineLevel="0" collapsed="false">
      <c r="A727" s="32"/>
      <c r="C727" s="261"/>
      <c r="D727" s="33" t="s">
        <v>42</v>
      </c>
      <c r="E727" s="3" t="s">
        <v>412</v>
      </c>
      <c r="F727" s="45"/>
      <c r="G727" s="45" t="n">
        <v>278000</v>
      </c>
      <c r="H727" s="36"/>
    </row>
    <row r="728" customFormat="false" ht="30.75" hidden="false" customHeight="true" outlineLevel="0" collapsed="false">
      <c r="A728" s="32"/>
      <c r="C728" s="261"/>
      <c r="D728" s="32" t="s">
        <v>44</v>
      </c>
      <c r="E728" s="266" t="s">
        <v>413</v>
      </c>
      <c r="F728" s="45"/>
      <c r="G728" s="45" t="n">
        <v>250000</v>
      </c>
      <c r="H728" s="36"/>
    </row>
    <row r="729" customFormat="false" ht="51" hidden="false" customHeight="false" outlineLevel="0" collapsed="false">
      <c r="A729" s="32"/>
      <c r="B729" s="262"/>
      <c r="C729" s="261" t="n">
        <v>6659</v>
      </c>
      <c r="D729" s="32"/>
      <c r="E729" s="266" t="s">
        <v>414</v>
      </c>
      <c r="F729" s="35" t="n">
        <f aca="false">F730</f>
        <v>1297740</v>
      </c>
      <c r="G729" s="35" t="n">
        <f aca="false">G730</f>
        <v>1730321</v>
      </c>
      <c r="H729" s="36"/>
    </row>
    <row r="730" customFormat="false" ht="29.25" hidden="false" customHeight="true" outlineLevel="0" collapsed="false">
      <c r="A730" s="32"/>
      <c r="C730" s="261"/>
      <c r="D730" s="32" t="s">
        <v>26</v>
      </c>
      <c r="E730" s="266" t="s">
        <v>415</v>
      </c>
      <c r="F730" s="45" t="n">
        <v>1297740</v>
      </c>
      <c r="G730" s="45" t="n">
        <v>1730321</v>
      </c>
      <c r="H730" s="36"/>
    </row>
    <row r="731" customFormat="false" ht="12.75" hidden="false" customHeight="false" outlineLevel="0" collapsed="false">
      <c r="A731" s="32"/>
      <c r="C731" s="261"/>
      <c r="D731" s="32"/>
      <c r="E731" s="266"/>
      <c r="F731" s="45"/>
      <c r="G731" s="45"/>
      <c r="H731" s="36"/>
    </row>
    <row r="732" customFormat="false" ht="12.75" hidden="false" customHeight="false" outlineLevel="0" collapsed="false">
      <c r="A732" s="32"/>
      <c r="B732" s="269" t="n">
        <v>90003</v>
      </c>
      <c r="C732" s="270"/>
      <c r="D732" s="65"/>
      <c r="E732" s="271" t="s">
        <v>416</v>
      </c>
      <c r="F732" s="42" t="n">
        <f aca="false">SUM(F733)</f>
        <v>3000000</v>
      </c>
      <c r="G732" s="42" t="n">
        <f aca="false">SUM(G733)</f>
        <v>3050000</v>
      </c>
      <c r="H732" s="67"/>
    </row>
    <row r="733" customFormat="false" ht="12.75" hidden="false" customHeight="false" outlineLevel="0" collapsed="false">
      <c r="A733" s="32"/>
      <c r="C733" s="261" t="n">
        <v>4300</v>
      </c>
      <c r="D733" s="32"/>
      <c r="E733" s="266" t="s">
        <v>29</v>
      </c>
      <c r="F733" s="44" t="n">
        <f aca="false">SUM(F734:F736)</f>
        <v>3000000</v>
      </c>
      <c r="G733" s="44" t="n">
        <f aca="false">SUM(G734:G736)</f>
        <v>3050000</v>
      </c>
      <c r="H733" s="36"/>
    </row>
    <row r="734" customFormat="false" ht="16.5" hidden="false" customHeight="true" outlineLevel="0" collapsed="false">
      <c r="A734" s="32"/>
      <c r="C734" s="261"/>
      <c r="D734" s="32" t="s">
        <v>26</v>
      </c>
      <c r="E734" s="266" t="s">
        <v>417</v>
      </c>
      <c r="F734" s="45" t="n">
        <v>1000000</v>
      </c>
      <c r="G734" s="45" t="n">
        <v>1050000</v>
      </c>
      <c r="H734" s="36"/>
    </row>
    <row r="735" customFormat="false" ht="15.75" hidden="false" customHeight="true" outlineLevel="0" collapsed="false">
      <c r="A735" s="32"/>
      <c r="C735" s="261"/>
      <c r="D735" s="32" t="s">
        <v>42</v>
      </c>
      <c r="E735" s="266" t="s">
        <v>418</v>
      </c>
      <c r="F735" s="45" t="n">
        <v>1700000</v>
      </c>
      <c r="G735" s="45" t="n">
        <v>1700000</v>
      </c>
      <c r="H735" s="36"/>
    </row>
    <row r="736" s="172" customFormat="true" ht="15.75" hidden="false" customHeight="true" outlineLevel="0" collapsed="false">
      <c r="A736" s="58"/>
      <c r="B736" s="263"/>
      <c r="C736" s="273"/>
      <c r="D736" s="58" t="s">
        <v>44</v>
      </c>
      <c r="E736" s="274" t="s">
        <v>419</v>
      </c>
      <c r="F736" s="35" t="n">
        <v>300000</v>
      </c>
      <c r="G736" s="35" t="n">
        <v>300000</v>
      </c>
      <c r="H736" s="62"/>
      <c r="I736" s="1"/>
    </row>
    <row r="737" customFormat="false" ht="18" hidden="false" customHeight="true" outlineLevel="0" collapsed="false">
      <c r="A737" s="32"/>
      <c r="B737" s="262"/>
      <c r="C737" s="261"/>
      <c r="D737" s="32"/>
      <c r="E737" s="266"/>
      <c r="F737" s="45"/>
      <c r="G737" s="45"/>
      <c r="H737" s="36"/>
    </row>
    <row r="738" customFormat="false" ht="16.5" hidden="false" customHeight="true" outlineLevel="0" collapsed="false">
      <c r="A738" s="32"/>
      <c r="B738" s="269" t="n">
        <v>90004</v>
      </c>
      <c r="C738" s="270"/>
      <c r="D738" s="65"/>
      <c r="E738" s="271" t="s">
        <v>420</v>
      </c>
      <c r="F738" s="42" t="n">
        <f aca="false">SUM(F739,F749)</f>
        <v>410940</v>
      </c>
      <c r="G738" s="42" t="n">
        <f aca="false">SUM(G739,G749)</f>
        <v>550000</v>
      </c>
      <c r="H738" s="67"/>
    </row>
    <row r="739" customFormat="false" ht="24" hidden="false" customHeight="false" outlineLevel="0" collapsed="false">
      <c r="A739" s="32"/>
      <c r="B739" s="303"/>
      <c r="C739" s="304"/>
      <c r="D739" s="25"/>
      <c r="E739" s="327" t="s">
        <v>421</v>
      </c>
      <c r="F739" s="42" t="n">
        <f aca="false">SUM(F740:F746)</f>
        <v>121440</v>
      </c>
      <c r="G739" s="42" t="n">
        <f aca="false">SUM(G740:G746)</f>
        <v>130000</v>
      </c>
      <c r="H739" s="72"/>
    </row>
    <row r="740" customFormat="false" ht="12.75" hidden="false" customHeight="false" outlineLevel="0" collapsed="false">
      <c r="A740" s="32"/>
      <c r="B740" s="278"/>
      <c r="C740" s="287" t="n">
        <v>4010</v>
      </c>
      <c r="D740" s="73"/>
      <c r="E740" s="280" t="s">
        <v>131</v>
      </c>
      <c r="F740" s="71" t="n">
        <v>51240</v>
      </c>
      <c r="G740" s="71"/>
      <c r="H740" s="76"/>
    </row>
    <row r="741" customFormat="false" ht="12.75" hidden="false" customHeight="false" outlineLevel="0" collapsed="false">
      <c r="A741" s="32"/>
      <c r="B741" s="278"/>
      <c r="C741" s="287" t="n">
        <v>4110</v>
      </c>
      <c r="D741" s="73"/>
      <c r="E741" s="280" t="s">
        <v>137</v>
      </c>
      <c r="F741" s="71" t="n">
        <v>9000</v>
      </c>
      <c r="G741" s="71"/>
      <c r="H741" s="76"/>
    </row>
    <row r="742" customFormat="false" ht="12.75" hidden="false" customHeight="false" outlineLevel="0" collapsed="false">
      <c r="A742" s="32"/>
      <c r="B742" s="278"/>
      <c r="C742" s="287" t="n">
        <v>4120</v>
      </c>
      <c r="D742" s="73"/>
      <c r="E742" s="280" t="s">
        <v>150</v>
      </c>
      <c r="F742" s="71" t="n">
        <v>1200</v>
      </c>
      <c r="G742" s="71"/>
      <c r="H742" s="76"/>
    </row>
    <row r="743" customFormat="false" ht="12.75" hidden="false" customHeight="false" outlineLevel="0" collapsed="false">
      <c r="A743" s="73"/>
      <c r="B743" s="278"/>
      <c r="C743" s="287" t="n">
        <v>4210</v>
      </c>
      <c r="D743" s="73"/>
      <c r="E743" s="280" t="s">
        <v>118</v>
      </c>
      <c r="F743" s="126" t="n">
        <v>49000</v>
      </c>
      <c r="G743" s="126" t="n">
        <v>50000</v>
      </c>
      <c r="H743" s="72"/>
    </row>
    <row r="744" customFormat="false" ht="12.75" hidden="false" customHeight="false" outlineLevel="0" collapsed="false">
      <c r="A744" s="32"/>
      <c r="C744" s="261" t="n">
        <v>4300</v>
      </c>
      <c r="D744" s="32"/>
      <c r="E744" s="266" t="s">
        <v>29</v>
      </c>
      <c r="F744" s="44" t="n">
        <v>11000</v>
      </c>
      <c r="G744" s="44" t="n">
        <v>35000</v>
      </c>
      <c r="H744" s="36"/>
    </row>
    <row r="745" customFormat="false" ht="12.75" hidden="false" customHeight="false" outlineLevel="0" collapsed="false">
      <c r="A745" s="32"/>
      <c r="C745" s="261"/>
      <c r="D745" s="32"/>
      <c r="E745" s="266"/>
      <c r="F745" s="45"/>
      <c r="G745" s="45"/>
      <c r="H745" s="36"/>
    </row>
    <row r="746" customFormat="false" ht="24.75" hidden="false" customHeight="true" outlineLevel="0" collapsed="false">
      <c r="A746" s="32"/>
      <c r="C746" s="265" t="n">
        <v>6060</v>
      </c>
      <c r="D746" s="32"/>
      <c r="E746" s="266" t="s">
        <v>99</v>
      </c>
      <c r="F746" s="215" t="n">
        <f aca="false">F747</f>
        <v>0</v>
      </c>
      <c r="G746" s="215" t="n">
        <f aca="false">G747</f>
        <v>45000</v>
      </c>
      <c r="H746" s="36"/>
    </row>
    <row r="747" customFormat="false" ht="25.5" hidden="false" customHeight="false" outlineLevel="0" collapsed="false">
      <c r="A747" s="32"/>
      <c r="C747" s="261"/>
      <c r="D747" s="32" t="s">
        <v>26</v>
      </c>
      <c r="E747" s="266" t="s">
        <v>422</v>
      </c>
      <c r="F747" s="45" t="n">
        <v>0</v>
      </c>
      <c r="G747" s="45" t="n">
        <v>45000</v>
      </c>
      <c r="H747" s="36"/>
    </row>
    <row r="748" customFormat="false" ht="12.75" hidden="false" customHeight="false" outlineLevel="0" collapsed="false">
      <c r="A748" s="32"/>
      <c r="C748" s="261"/>
      <c r="D748" s="32"/>
      <c r="E748" s="266"/>
      <c r="F748" s="45"/>
      <c r="G748" s="45"/>
      <c r="H748" s="36"/>
    </row>
    <row r="749" customFormat="false" ht="36" hidden="false" customHeight="false" outlineLevel="0" collapsed="false">
      <c r="A749" s="32"/>
      <c r="C749" s="261"/>
      <c r="D749" s="32"/>
      <c r="E749" s="327" t="s">
        <v>423</v>
      </c>
      <c r="F749" s="42" t="n">
        <f aca="false">SUM(F750:F751)+F755+F757</f>
        <v>289500</v>
      </c>
      <c r="G749" s="42" t="n">
        <f aca="false">SUM(G750:G751)+G755+G757</f>
        <v>420000</v>
      </c>
      <c r="H749" s="72"/>
    </row>
    <row r="750" customFormat="false" ht="12.75" hidden="false" customHeight="false" outlineLevel="0" collapsed="false">
      <c r="A750" s="32"/>
      <c r="C750" s="261" t="n">
        <v>4210</v>
      </c>
      <c r="D750" s="32"/>
      <c r="E750" s="280" t="s">
        <v>118</v>
      </c>
      <c r="F750" s="126" t="n">
        <v>16000</v>
      </c>
      <c r="G750" s="126" t="n">
        <v>16000</v>
      </c>
      <c r="H750" s="72"/>
    </row>
    <row r="751" customFormat="false" ht="12.75" hidden="false" customHeight="false" outlineLevel="0" collapsed="false">
      <c r="A751" s="32"/>
      <c r="B751" s="318"/>
      <c r="C751" s="261" t="n">
        <v>4300</v>
      </c>
      <c r="D751" s="32"/>
      <c r="E751" s="280" t="s">
        <v>29</v>
      </c>
      <c r="F751" s="126" t="n">
        <f aca="false">SUM(F752:F754)</f>
        <v>270000</v>
      </c>
      <c r="G751" s="126" t="n">
        <f aca="false">SUM(G752:G754)</f>
        <v>300000</v>
      </c>
      <c r="H751" s="72"/>
    </row>
    <row r="752" customFormat="false" ht="12.75" hidden="false" customHeight="false" outlineLevel="0" collapsed="false">
      <c r="A752" s="32"/>
      <c r="C752" s="261"/>
      <c r="D752" s="32" t="s">
        <v>26</v>
      </c>
      <c r="E752" s="266" t="s">
        <v>424</v>
      </c>
      <c r="F752" s="45" t="n">
        <v>110000</v>
      </c>
      <c r="G752" s="45" t="n">
        <v>110000</v>
      </c>
      <c r="H752" s="36"/>
    </row>
    <row r="753" customFormat="false" ht="12.75" hidden="false" customHeight="false" outlineLevel="0" collapsed="false">
      <c r="A753" s="32"/>
      <c r="C753" s="261"/>
      <c r="D753" s="32" t="s">
        <v>42</v>
      </c>
      <c r="E753" s="266" t="s">
        <v>425</v>
      </c>
      <c r="F753" s="45" t="n">
        <v>30000</v>
      </c>
      <c r="G753" s="45" t="n">
        <v>40000</v>
      </c>
      <c r="H753" s="36"/>
    </row>
    <row r="754" customFormat="false" ht="12.75" hidden="false" customHeight="false" outlineLevel="0" collapsed="false">
      <c r="A754" s="32"/>
      <c r="C754" s="261"/>
      <c r="D754" s="32" t="s">
        <v>44</v>
      </c>
      <c r="E754" s="266" t="s">
        <v>426</v>
      </c>
      <c r="F754" s="45" t="n">
        <v>130000</v>
      </c>
      <c r="G754" s="45" t="n">
        <v>150000</v>
      </c>
      <c r="H754" s="36"/>
    </row>
    <row r="755" customFormat="false" ht="12.75" hidden="false" customHeight="false" outlineLevel="0" collapsed="false">
      <c r="A755" s="32"/>
      <c r="C755" s="261" t="n">
        <v>4410</v>
      </c>
      <c r="D755" s="32"/>
      <c r="E755" s="266" t="s">
        <v>156</v>
      </c>
      <c r="F755" s="215" t="n">
        <v>3500</v>
      </c>
      <c r="G755" s="35" t="n">
        <v>4000</v>
      </c>
      <c r="H755" s="36"/>
    </row>
    <row r="756" customFormat="false" ht="12.75" hidden="false" customHeight="false" outlineLevel="0" collapsed="false">
      <c r="A756" s="32"/>
      <c r="C756" s="261"/>
      <c r="D756" s="32"/>
      <c r="E756" s="266"/>
      <c r="F756" s="94"/>
      <c r="G756" s="45"/>
      <c r="H756" s="36"/>
    </row>
    <row r="757" customFormat="false" ht="15" hidden="false" customHeight="true" outlineLevel="0" collapsed="false">
      <c r="A757" s="32"/>
      <c r="C757" s="261" t="n">
        <v>6050</v>
      </c>
      <c r="D757" s="32"/>
      <c r="E757" s="266" t="s">
        <v>32</v>
      </c>
      <c r="F757" s="215" t="n">
        <f aca="false">F758</f>
        <v>0</v>
      </c>
      <c r="G757" s="215" t="n">
        <f aca="false">G758</f>
        <v>100000</v>
      </c>
      <c r="H757" s="36"/>
    </row>
    <row r="758" customFormat="false" ht="27.75" hidden="false" customHeight="true" outlineLevel="0" collapsed="false">
      <c r="A758" s="32"/>
      <c r="B758" s="262"/>
      <c r="C758" s="261"/>
      <c r="D758" s="32" t="s">
        <v>26</v>
      </c>
      <c r="E758" s="266" t="s">
        <v>427</v>
      </c>
      <c r="F758" s="45" t="n">
        <v>0</v>
      </c>
      <c r="G758" s="45" t="n">
        <v>100000</v>
      </c>
      <c r="H758" s="36"/>
    </row>
    <row r="759" customFormat="false" ht="16.5" hidden="false" customHeight="true" outlineLevel="0" collapsed="false">
      <c r="A759" s="32"/>
      <c r="C759" s="261"/>
      <c r="D759" s="32"/>
      <c r="E759" s="266"/>
      <c r="F759" s="45"/>
      <c r="G759" s="45"/>
      <c r="H759" s="36"/>
    </row>
    <row r="760" customFormat="false" ht="12.75" hidden="false" customHeight="false" outlineLevel="0" collapsed="false">
      <c r="A760" s="32"/>
      <c r="B760" s="269" t="n">
        <v>90013</v>
      </c>
      <c r="C760" s="270"/>
      <c r="D760" s="65"/>
      <c r="E760" s="271" t="s">
        <v>428</v>
      </c>
      <c r="F760" s="42" t="n">
        <f aca="false">SUM(F761)</f>
        <v>223000</v>
      </c>
      <c r="G760" s="42" t="n">
        <f aca="false">SUM(G761)</f>
        <v>220000</v>
      </c>
      <c r="H760" s="67"/>
    </row>
    <row r="761" customFormat="false" ht="12.75" hidden="false" customHeight="false" outlineLevel="0" collapsed="false">
      <c r="A761" s="32"/>
      <c r="C761" s="261" t="n">
        <v>4300</v>
      </c>
      <c r="D761" s="32"/>
      <c r="E761" s="266" t="s">
        <v>29</v>
      </c>
      <c r="F761" s="35" t="n">
        <f aca="false">SUM(F762,F763)</f>
        <v>223000</v>
      </c>
      <c r="G761" s="35" t="n">
        <f aca="false">SUM(G762,G763)</f>
        <v>220000</v>
      </c>
      <c r="H761" s="36"/>
    </row>
    <row r="762" customFormat="false" ht="12.75" hidden="false" customHeight="false" outlineLevel="0" collapsed="false">
      <c r="A762" s="32"/>
      <c r="C762" s="261"/>
      <c r="D762" s="32" t="s">
        <v>26</v>
      </c>
      <c r="E762" s="266" t="s">
        <v>429</v>
      </c>
      <c r="F762" s="45" t="n">
        <v>200000</v>
      </c>
      <c r="G762" s="45" t="n">
        <v>200000</v>
      </c>
      <c r="H762" s="36"/>
    </row>
    <row r="763" customFormat="false" ht="12.75" hidden="false" customHeight="false" outlineLevel="0" collapsed="false">
      <c r="A763" s="32"/>
      <c r="C763" s="261"/>
      <c r="D763" s="32" t="s">
        <v>42</v>
      </c>
      <c r="E763" s="266" t="s">
        <v>430</v>
      </c>
      <c r="F763" s="45" t="n">
        <v>23000</v>
      </c>
      <c r="G763" s="45" t="n">
        <v>20000</v>
      </c>
      <c r="H763" s="36"/>
    </row>
    <row r="764" customFormat="false" ht="12.75" hidden="false" customHeight="false" outlineLevel="0" collapsed="false">
      <c r="A764" s="32"/>
      <c r="C764" s="261"/>
      <c r="D764" s="32"/>
      <c r="E764" s="266"/>
      <c r="F764" s="45"/>
      <c r="G764" s="45"/>
      <c r="H764" s="36"/>
    </row>
    <row r="765" customFormat="false" ht="15.75" hidden="false" customHeight="true" outlineLevel="0" collapsed="false">
      <c r="A765" s="32"/>
      <c r="B765" s="269" t="n">
        <v>90015</v>
      </c>
      <c r="C765" s="270"/>
      <c r="D765" s="65"/>
      <c r="E765" s="271" t="s">
        <v>431</v>
      </c>
      <c r="F765" s="42" t="n">
        <f aca="false">SUM(F766,F767,F769)</f>
        <v>1867118</v>
      </c>
      <c r="G765" s="42" t="n">
        <f aca="false">SUM(G766,G767,G769)</f>
        <v>1650000</v>
      </c>
      <c r="H765" s="67"/>
    </row>
    <row r="766" customFormat="false" ht="13.5" hidden="false" customHeight="true" outlineLevel="0" collapsed="false">
      <c r="A766" s="32"/>
      <c r="C766" s="261" t="n">
        <v>4260</v>
      </c>
      <c r="D766" s="32"/>
      <c r="E766" s="266" t="s">
        <v>348</v>
      </c>
      <c r="F766" s="44" t="n">
        <v>750000</v>
      </c>
      <c r="G766" s="44" t="n">
        <v>800000</v>
      </c>
      <c r="H766" s="36"/>
    </row>
    <row r="767" customFormat="false" ht="15" hidden="false" customHeight="true" outlineLevel="0" collapsed="false">
      <c r="A767" s="58"/>
      <c r="B767" s="263"/>
      <c r="C767" s="273" t="n">
        <v>4270</v>
      </c>
      <c r="D767" s="58"/>
      <c r="E767" s="274" t="s">
        <v>25</v>
      </c>
      <c r="F767" s="44" t="n">
        <v>618000</v>
      </c>
      <c r="G767" s="44" t="n">
        <v>600000</v>
      </c>
      <c r="H767" s="62"/>
    </row>
    <row r="768" customFormat="false" ht="12.75" hidden="false" customHeight="false" outlineLevel="0" collapsed="false">
      <c r="A768" s="32"/>
      <c r="C768" s="261"/>
      <c r="D768" s="32"/>
      <c r="E768" s="266"/>
      <c r="F768" s="45"/>
      <c r="G768" s="45"/>
      <c r="H768" s="36"/>
    </row>
    <row r="769" customFormat="false" ht="16.5" hidden="false" customHeight="true" outlineLevel="0" collapsed="false">
      <c r="A769" s="32"/>
      <c r="C769" s="261" t="n">
        <v>6050</v>
      </c>
      <c r="D769" s="33"/>
      <c r="E769" s="289" t="s">
        <v>32</v>
      </c>
      <c r="F769" s="35" t="n">
        <f aca="false">SUM(F770:F771)</f>
        <v>499118</v>
      </c>
      <c r="G769" s="35" t="n">
        <f aca="false">SUM(G770:G771)</f>
        <v>250000</v>
      </c>
      <c r="H769" s="36"/>
    </row>
    <row r="770" customFormat="false" ht="15" hidden="false" customHeight="true" outlineLevel="0" collapsed="false">
      <c r="A770" s="32"/>
      <c r="B770" s="328"/>
      <c r="C770" s="329"/>
      <c r="D770" s="73" t="s">
        <v>26</v>
      </c>
      <c r="E770" s="266" t="s">
        <v>432</v>
      </c>
      <c r="F770" s="45" t="n">
        <v>499118</v>
      </c>
      <c r="G770" s="45" t="n">
        <v>50000</v>
      </c>
      <c r="H770" s="330"/>
    </row>
    <row r="771" customFormat="false" ht="15.75" hidden="false" customHeight="true" outlineLevel="0" collapsed="false">
      <c r="A771" s="32"/>
      <c r="B771" s="328"/>
      <c r="C771" s="329"/>
      <c r="D771" s="73" t="s">
        <v>42</v>
      </c>
      <c r="E771" s="266" t="s">
        <v>433</v>
      </c>
      <c r="F771" s="45" t="n">
        <v>0</v>
      </c>
      <c r="G771" s="45" t="n">
        <v>200000</v>
      </c>
      <c r="H771" s="330"/>
    </row>
    <row r="772" customFormat="false" ht="12.75" hidden="false" customHeight="false" outlineLevel="0" collapsed="false">
      <c r="A772" s="32"/>
      <c r="C772" s="261"/>
      <c r="D772" s="32"/>
      <c r="E772" s="266"/>
      <c r="F772" s="45"/>
      <c r="G772" s="45"/>
      <c r="H772" s="36"/>
    </row>
    <row r="773" customFormat="false" ht="25.5" hidden="false" customHeight="false" outlineLevel="0" collapsed="false">
      <c r="A773" s="32"/>
      <c r="B773" s="331" t="n">
        <v>90020</v>
      </c>
      <c r="C773" s="332"/>
      <c r="D773" s="40"/>
      <c r="E773" s="93" t="s">
        <v>434</v>
      </c>
      <c r="F773" s="55" t="n">
        <f aca="false">SUM(F774)</f>
        <v>1000</v>
      </c>
      <c r="G773" s="55" t="n">
        <f aca="false">SUM(G774)</f>
        <v>1000</v>
      </c>
      <c r="H773" s="43"/>
    </row>
    <row r="774" s="333" customFormat="true" ht="12.75" hidden="false" customHeight="false" outlineLevel="0" collapsed="false">
      <c r="A774" s="144"/>
      <c r="B774" s="2"/>
      <c r="C774" s="261" t="n">
        <v>4300</v>
      </c>
      <c r="D774" s="32"/>
      <c r="E774" s="266" t="s">
        <v>29</v>
      </c>
      <c r="F774" s="44" t="n">
        <v>1000</v>
      </c>
      <c r="G774" s="44" t="n">
        <v>1000</v>
      </c>
      <c r="H774" s="36"/>
      <c r="I774" s="1"/>
    </row>
    <row r="775" customFormat="false" ht="12.75" hidden="false" customHeight="false" outlineLevel="0" collapsed="false">
      <c r="A775" s="32"/>
      <c r="C775" s="261"/>
      <c r="D775" s="32"/>
      <c r="E775" s="266"/>
      <c r="F775" s="45"/>
      <c r="G775" s="45"/>
      <c r="H775" s="36"/>
    </row>
    <row r="776" s="333" customFormat="true" ht="12.75" hidden="false" customHeight="false" outlineLevel="0" collapsed="false">
      <c r="A776" s="32"/>
      <c r="B776" s="269" t="n">
        <v>90095</v>
      </c>
      <c r="C776" s="270"/>
      <c r="D776" s="65"/>
      <c r="E776" s="271" t="s">
        <v>16</v>
      </c>
      <c r="F776" s="42" t="n">
        <f aca="false">SUM(F777,F780,F779,F787,)</f>
        <v>235500</v>
      </c>
      <c r="G776" s="42" t="n">
        <f aca="false">SUM(G777,G780,G779,G787,)</f>
        <v>316000</v>
      </c>
      <c r="H776" s="67"/>
      <c r="I776" s="1"/>
    </row>
    <row r="777" customFormat="false" ht="51" hidden="false" customHeight="false" outlineLevel="0" collapsed="false">
      <c r="A777" s="32"/>
      <c r="B777" s="300"/>
      <c r="C777" s="334" t="n">
        <v>2900</v>
      </c>
      <c r="D777" s="335"/>
      <c r="E777" s="336" t="s">
        <v>435</v>
      </c>
      <c r="F777" s="126" t="n">
        <f aca="false">SUM(F778)</f>
        <v>90000</v>
      </c>
      <c r="G777" s="126" t="n">
        <f aca="false">SUM(G778)</f>
        <v>90000</v>
      </c>
      <c r="H777" s="302"/>
    </row>
    <row r="778" customFormat="false" ht="38.25" hidden="false" customHeight="false" outlineLevel="0" collapsed="false">
      <c r="A778" s="32"/>
      <c r="B778" s="303"/>
      <c r="C778" s="287"/>
      <c r="D778" s="73" t="s">
        <v>26</v>
      </c>
      <c r="E778" s="280" t="s">
        <v>436</v>
      </c>
      <c r="F778" s="141" t="n">
        <v>90000</v>
      </c>
      <c r="G778" s="141" t="n">
        <v>90000</v>
      </c>
      <c r="H778" s="72"/>
    </row>
    <row r="779" customFormat="false" ht="12.75" hidden="false" customHeight="false" outlineLevel="0" collapsed="false">
      <c r="A779" s="32"/>
      <c r="B779" s="303"/>
      <c r="C779" s="287" t="n">
        <v>4210</v>
      </c>
      <c r="D779" s="73"/>
      <c r="E779" s="280" t="s">
        <v>118</v>
      </c>
      <c r="F779" s="71" t="n">
        <v>8000</v>
      </c>
      <c r="G779" s="71" t="n">
        <v>9000</v>
      </c>
      <c r="H779" s="72"/>
    </row>
    <row r="780" customFormat="false" ht="12.75" hidden="false" customHeight="false" outlineLevel="0" collapsed="false">
      <c r="A780" s="32"/>
      <c r="B780" s="318"/>
      <c r="C780" s="261" t="n">
        <v>4300</v>
      </c>
      <c r="D780" s="32"/>
      <c r="E780" s="266" t="s">
        <v>29</v>
      </c>
      <c r="F780" s="44" t="n">
        <f aca="false">SUM(F781:F785)</f>
        <v>137500</v>
      </c>
      <c r="G780" s="44" t="n">
        <f aca="false">SUM(G781:G785)</f>
        <v>147000</v>
      </c>
      <c r="H780" s="36"/>
    </row>
    <row r="781" customFormat="false" ht="12.75" hidden="false" customHeight="false" outlineLevel="0" collapsed="false">
      <c r="A781" s="32"/>
      <c r="B781" s="262"/>
      <c r="C781" s="261"/>
      <c r="D781" s="33" t="s">
        <v>26</v>
      </c>
      <c r="E781" s="266" t="s">
        <v>437</v>
      </c>
      <c r="F781" s="45" t="n">
        <v>38500</v>
      </c>
      <c r="G781" s="45" t="n">
        <v>38000</v>
      </c>
      <c r="H781" s="36"/>
    </row>
    <row r="782" customFormat="false" ht="12.75" hidden="false" customHeight="false" outlineLevel="0" collapsed="false">
      <c r="A782" s="32"/>
      <c r="B782" s="262"/>
      <c r="C782" s="261"/>
      <c r="D782" s="33" t="s">
        <v>42</v>
      </c>
      <c r="E782" s="266" t="s">
        <v>438</v>
      </c>
      <c r="F782" s="45" t="n">
        <v>50000</v>
      </c>
      <c r="G782" s="45" t="n">
        <v>60000</v>
      </c>
      <c r="H782" s="36"/>
    </row>
    <row r="783" customFormat="false" ht="12.75" hidden="false" customHeight="false" outlineLevel="0" collapsed="false">
      <c r="A783" s="32"/>
      <c r="C783" s="261"/>
      <c r="D783" s="33" t="s">
        <v>44</v>
      </c>
      <c r="E783" s="266" t="s">
        <v>439</v>
      </c>
      <c r="F783" s="45" t="n">
        <v>1000</v>
      </c>
      <c r="G783" s="45" t="n">
        <v>1000</v>
      </c>
      <c r="H783" s="36"/>
    </row>
    <row r="784" customFormat="false" ht="12.75" hidden="false" customHeight="false" outlineLevel="0" collapsed="false">
      <c r="A784" s="32"/>
      <c r="C784" s="261"/>
      <c r="D784" s="33" t="s">
        <v>46</v>
      </c>
      <c r="E784" s="266" t="s">
        <v>440</v>
      </c>
      <c r="F784" s="45" t="n">
        <v>8000</v>
      </c>
      <c r="G784" s="45" t="n">
        <v>8000</v>
      </c>
      <c r="H784" s="36"/>
    </row>
    <row r="785" customFormat="false" ht="12.75" hidden="false" customHeight="false" outlineLevel="0" collapsed="false">
      <c r="A785" s="32"/>
      <c r="C785" s="261"/>
      <c r="D785" s="32" t="s">
        <v>186</v>
      </c>
      <c r="E785" s="266" t="s">
        <v>441</v>
      </c>
      <c r="F785" s="45" t="n">
        <v>40000</v>
      </c>
      <c r="G785" s="45" t="n">
        <v>40000</v>
      </c>
      <c r="H785" s="36"/>
    </row>
    <row r="786" customFormat="false" ht="12.75" hidden="false" customHeight="false" outlineLevel="0" collapsed="false">
      <c r="A786" s="32"/>
      <c r="C786" s="261"/>
      <c r="D786" s="32"/>
      <c r="E786" s="266"/>
      <c r="F786" s="45"/>
      <c r="G786" s="45"/>
      <c r="H786" s="36"/>
    </row>
    <row r="787" customFormat="false" ht="16.5" hidden="false" customHeight="true" outlineLevel="0" collapsed="false">
      <c r="A787" s="32"/>
      <c r="C787" s="261" t="n">
        <v>6050</v>
      </c>
      <c r="D787" s="32"/>
      <c r="E787" s="266" t="s">
        <v>32</v>
      </c>
      <c r="F787" s="35" t="n">
        <f aca="false">F788</f>
        <v>0</v>
      </c>
      <c r="G787" s="35" t="n">
        <f aca="false">G788</f>
        <v>70000</v>
      </c>
      <c r="H787" s="36"/>
    </row>
    <row r="788" customFormat="false" ht="12.75" hidden="false" customHeight="false" outlineLevel="0" collapsed="false">
      <c r="A788" s="32"/>
      <c r="B788" s="262"/>
      <c r="C788" s="261"/>
      <c r="D788" s="32" t="s">
        <v>26</v>
      </c>
      <c r="E788" s="266" t="s">
        <v>442</v>
      </c>
      <c r="F788" s="45"/>
      <c r="G788" s="45" t="n">
        <v>70000</v>
      </c>
      <c r="H788" s="36"/>
    </row>
    <row r="789" customFormat="false" ht="12.75" hidden="false" customHeight="false" outlineLevel="0" collapsed="false">
      <c r="A789" s="295"/>
      <c r="C789" s="261"/>
      <c r="D789" s="32"/>
      <c r="E789" s="266"/>
      <c r="F789" s="45"/>
      <c r="G789" s="45"/>
      <c r="H789" s="36"/>
    </row>
    <row r="790" customFormat="false" ht="26.25" hidden="false" customHeight="false" outlineLevel="0" collapsed="false">
      <c r="A790" s="337" t="s">
        <v>443</v>
      </c>
      <c r="B790" s="338"/>
      <c r="C790" s="339"/>
      <c r="D790" s="103"/>
      <c r="E790" s="340" t="s">
        <v>444</v>
      </c>
      <c r="F790" s="107" t="n">
        <f aca="false">SUM(F791,F803,F808,F811,F817)</f>
        <v>3118800</v>
      </c>
      <c r="G790" s="107" t="n">
        <f aca="false">SUM(G791,G803,G808,G811,G817)</f>
        <v>4046000</v>
      </c>
      <c r="H790" s="109"/>
    </row>
    <row r="791" customFormat="false" ht="13.5" hidden="false" customHeight="false" outlineLevel="0" collapsed="false">
      <c r="A791" s="341"/>
      <c r="B791" s="324" t="n">
        <v>92105</v>
      </c>
      <c r="C791" s="325"/>
      <c r="D791" s="28"/>
      <c r="E791" s="326" t="s">
        <v>445</v>
      </c>
      <c r="F791" s="30" t="n">
        <f aca="false">SUM(F792:F798)</f>
        <v>359700</v>
      </c>
      <c r="G791" s="30" t="n">
        <f aca="false">SUM(G792:G798)</f>
        <v>377000</v>
      </c>
      <c r="H791" s="31"/>
    </row>
    <row r="792" customFormat="false" ht="38.25" hidden="false" customHeight="false" outlineLevel="0" collapsed="false">
      <c r="A792" s="25"/>
      <c r="B792" s="303"/>
      <c r="C792" s="287" t="n">
        <v>2820</v>
      </c>
      <c r="D792" s="25"/>
      <c r="E792" s="3" t="s">
        <v>70</v>
      </c>
      <c r="F792" s="71" t="n">
        <v>34900</v>
      </c>
      <c r="G792" s="71" t="n">
        <v>40000</v>
      </c>
      <c r="H792" s="72"/>
    </row>
    <row r="793" customFormat="false" ht="12.75" hidden="false" customHeight="false" outlineLevel="0" collapsed="false">
      <c r="A793" s="32"/>
      <c r="C793" s="33" t="s">
        <v>222</v>
      </c>
      <c r="D793" s="32"/>
      <c r="E793" s="3" t="s">
        <v>223</v>
      </c>
      <c r="F793" s="44" t="n">
        <v>6000</v>
      </c>
      <c r="G793" s="44" t="n">
        <v>6000</v>
      </c>
      <c r="H793" s="36"/>
    </row>
    <row r="794" customFormat="false" ht="12.75" hidden="false" customHeight="false" outlineLevel="0" collapsed="false">
      <c r="A794" s="32"/>
      <c r="C794" s="33" t="s">
        <v>36</v>
      </c>
      <c r="D794" s="32"/>
      <c r="E794" s="3" t="s">
        <v>37</v>
      </c>
      <c r="F794" s="44" t="n">
        <v>1800</v>
      </c>
      <c r="G794" s="44" t="n">
        <v>3000</v>
      </c>
      <c r="H794" s="36"/>
    </row>
    <row r="795" customFormat="false" ht="12.75" hidden="false" customHeight="false" outlineLevel="0" collapsed="false">
      <c r="A795" s="58"/>
      <c r="B795" s="263"/>
      <c r="C795" s="59" t="s">
        <v>117</v>
      </c>
      <c r="D795" s="58"/>
      <c r="E795" s="61" t="s">
        <v>118</v>
      </c>
      <c r="F795" s="44" t="n">
        <v>800</v>
      </c>
      <c r="G795" s="44" t="n">
        <v>3000</v>
      </c>
      <c r="H795" s="62"/>
    </row>
    <row r="796" customFormat="false" ht="12.75" hidden="false" customHeight="false" outlineLevel="0" collapsed="false">
      <c r="A796" s="32"/>
      <c r="C796" s="261" t="n">
        <v>4300</v>
      </c>
      <c r="D796" s="32"/>
      <c r="E796" s="3" t="s">
        <v>29</v>
      </c>
      <c r="F796" s="35" t="n">
        <v>11200</v>
      </c>
      <c r="G796" s="35" t="n">
        <v>5000</v>
      </c>
      <c r="H796" s="36"/>
    </row>
    <row r="797" customFormat="false" ht="12.75" hidden="false" customHeight="false" outlineLevel="0" collapsed="false">
      <c r="A797" s="32"/>
      <c r="C797" s="261"/>
      <c r="D797" s="32"/>
      <c r="F797" s="45"/>
      <c r="G797" s="45"/>
      <c r="H797" s="36"/>
    </row>
    <row r="798" customFormat="false" ht="25.5" hidden="false" customHeight="false" outlineLevel="0" collapsed="false">
      <c r="A798" s="32"/>
      <c r="B798" s="262"/>
      <c r="C798" s="261"/>
      <c r="D798" s="32"/>
      <c r="E798" s="229" t="s">
        <v>446</v>
      </c>
      <c r="F798" s="260" t="n">
        <f aca="false">SUM(F799,F800,F801)</f>
        <v>305000</v>
      </c>
      <c r="G798" s="260" t="n">
        <f aca="false">SUM(G799,G800,G801)</f>
        <v>320000</v>
      </c>
      <c r="H798" s="36"/>
    </row>
    <row r="799" customFormat="false" ht="12.75" hidden="false" customHeight="false" outlineLevel="0" collapsed="false">
      <c r="A799" s="32"/>
      <c r="C799" s="261" t="n">
        <v>4300</v>
      </c>
      <c r="D799" s="32"/>
      <c r="E799" s="3" t="s">
        <v>447</v>
      </c>
      <c r="F799" s="45" t="n">
        <v>140000</v>
      </c>
      <c r="G799" s="45" t="n">
        <v>140000</v>
      </c>
      <c r="H799" s="36"/>
    </row>
    <row r="800" customFormat="false" ht="12.75" hidden="false" customHeight="false" outlineLevel="0" collapsed="false">
      <c r="A800" s="32"/>
      <c r="C800" s="261" t="n">
        <v>4300</v>
      </c>
      <c r="D800" s="32"/>
      <c r="E800" s="3" t="s">
        <v>448</v>
      </c>
      <c r="F800" s="44" t="n">
        <v>85000</v>
      </c>
      <c r="G800" s="44" t="n">
        <v>90000</v>
      </c>
      <c r="H800" s="36"/>
    </row>
    <row r="801" customFormat="false" ht="25.5" hidden="false" customHeight="false" outlineLevel="0" collapsed="false">
      <c r="A801" s="32"/>
      <c r="C801" s="261" t="n">
        <v>2480</v>
      </c>
      <c r="D801" s="32"/>
      <c r="E801" s="266" t="s">
        <v>449</v>
      </c>
      <c r="F801" s="44" t="n">
        <v>80000</v>
      </c>
      <c r="G801" s="44" t="n">
        <v>90000</v>
      </c>
      <c r="H801" s="36"/>
    </row>
    <row r="802" customFormat="false" ht="12.75" hidden="false" customHeight="false" outlineLevel="0" collapsed="false">
      <c r="A802" s="32"/>
      <c r="C802" s="261"/>
      <c r="D802" s="32"/>
      <c r="E802" s="266"/>
      <c r="F802" s="45"/>
      <c r="G802" s="45"/>
      <c r="H802" s="36"/>
    </row>
    <row r="803" customFormat="false" ht="12.75" hidden="false" customHeight="false" outlineLevel="0" collapsed="false">
      <c r="A803" s="32"/>
      <c r="B803" s="269" t="n">
        <v>92109</v>
      </c>
      <c r="C803" s="270"/>
      <c r="D803" s="65"/>
      <c r="E803" s="271" t="s">
        <v>450</v>
      </c>
      <c r="F803" s="42" t="n">
        <f aca="false">SUM(F804,F805)</f>
        <v>1415000</v>
      </c>
      <c r="G803" s="42" t="n">
        <f aca="false">SUM(G804,G805)</f>
        <v>1600000</v>
      </c>
      <c r="H803" s="67"/>
    </row>
    <row r="804" customFormat="false" ht="25.5" hidden="false" customHeight="false" outlineLevel="0" collapsed="false">
      <c r="A804" s="32"/>
      <c r="C804" s="261" t="n">
        <v>2480</v>
      </c>
      <c r="D804" s="32"/>
      <c r="E804" s="266" t="s">
        <v>449</v>
      </c>
      <c r="F804" s="44" t="n">
        <v>1380000</v>
      </c>
      <c r="G804" s="44" t="n">
        <v>1500000</v>
      </c>
      <c r="H804" s="36"/>
    </row>
    <row r="805" customFormat="false" ht="15.75" hidden="false" customHeight="true" outlineLevel="0" collapsed="false">
      <c r="A805" s="32"/>
      <c r="C805" s="261" t="n">
        <v>4270</v>
      </c>
      <c r="D805" s="32"/>
      <c r="E805" s="266" t="s">
        <v>25</v>
      </c>
      <c r="F805" s="44" t="n">
        <f aca="false">F806</f>
        <v>35000</v>
      </c>
      <c r="G805" s="44" t="n">
        <f aca="false">G806</f>
        <v>100000</v>
      </c>
      <c r="H805" s="36"/>
    </row>
    <row r="806" customFormat="false" ht="25.5" hidden="false" customHeight="false" outlineLevel="0" collapsed="false">
      <c r="A806" s="32"/>
      <c r="C806" s="261"/>
      <c r="D806" s="32" t="s">
        <v>26</v>
      </c>
      <c r="E806" s="266" t="s">
        <v>451</v>
      </c>
      <c r="F806" s="45" t="n">
        <v>35000</v>
      </c>
      <c r="G806" s="45" t="n">
        <v>100000</v>
      </c>
      <c r="H806" s="36"/>
    </row>
    <row r="807" customFormat="false" ht="12.75" hidden="false" customHeight="false" outlineLevel="0" collapsed="false">
      <c r="A807" s="32"/>
      <c r="C807" s="261"/>
      <c r="D807" s="32"/>
      <c r="E807" s="266"/>
      <c r="F807" s="45"/>
      <c r="G807" s="45"/>
      <c r="H807" s="36"/>
    </row>
    <row r="808" customFormat="false" ht="12.75" hidden="false" customHeight="true" outlineLevel="0" collapsed="false">
      <c r="A808" s="32"/>
      <c r="B808" s="269" t="n">
        <v>92116</v>
      </c>
      <c r="C808" s="270"/>
      <c r="D808" s="65"/>
      <c r="E808" s="271" t="s">
        <v>452</v>
      </c>
      <c r="F808" s="42" t="n">
        <f aca="false">SUM(F809:F809)</f>
        <v>1007000</v>
      </c>
      <c r="G808" s="42" t="n">
        <f aca="false">SUM(G809:G809)</f>
        <v>1100000</v>
      </c>
      <c r="H808" s="67"/>
    </row>
    <row r="809" customFormat="false" ht="29.25" hidden="false" customHeight="true" outlineLevel="0" collapsed="false">
      <c r="A809" s="32"/>
      <c r="C809" s="261" t="n">
        <v>2480</v>
      </c>
      <c r="D809" s="32"/>
      <c r="E809" s="266" t="s">
        <v>449</v>
      </c>
      <c r="F809" s="35" t="n">
        <v>1007000</v>
      </c>
      <c r="G809" s="35" t="n">
        <v>1100000</v>
      </c>
      <c r="H809" s="36"/>
    </row>
    <row r="810" customFormat="false" ht="13.5" hidden="false" customHeight="true" outlineLevel="0" collapsed="false">
      <c r="A810" s="32"/>
      <c r="C810" s="261"/>
      <c r="D810" s="32"/>
      <c r="E810" s="266"/>
      <c r="F810" s="45"/>
      <c r="G810" s="45"/>
      <c r="H810" s="36"/>
    </row>
    <row r="811" customFormat="false" ht="12.75" hidden="false" customHeight="false" outlineLevel="0" collapsed="false">
      <c r="A811" s="32"/>
      <c r="B811" s="269" t="n">
        <v>92118</v>
      </c>
      <c r="C811" s="270"/>
      <c r="D811" s="65"/>
      <c r="E811" s="271" t="s">
        <v>453</v>
      </c>
      <c r="F811" s="42" t="n">
        <f aca="false">SUM(F812:F814)</f>
        <v>300000</v>
      </c>
      <c r="G811" s="42" t="n">
        <f aca="false">SUM(G812:G814)</f>
        <v>910000</v>
      </c>
      <c r="H811" s="67"/>
    </row>
    <row r="812" customFormat="false" ht="25.5" hidden="false" customHeight="false" outlineLevel="0" collapsed="false">
      <c r="A812" s="32"/>
      <c r="C812" s="261" t="n">
        <v>2480</v>
      </c>
      <c r="D812" s="32"/>
      <c r="E812" s="266" t="s">
        <v>449</v>
      </c>
      <c r="F812" s="44" t="n">
        <v>250000</v>
      </c>
      <c r="G812" s="44" t="n">
        <v>260000</v>
      </c>
      <c r="H812" s="36"/>
    </row>
    <row r="813" customFormat="false" ht="12.75" hidden="false" customHeight="false" outlineLevel="0" collapsed="false">
      <c r="A813" s="32"/>
      <c r="C813" s="261"/>
      <c r="D813" s="32"/>
      <c r="E813" s="266"/>
      <c r="F813" s="45"/>
      <c r="G813" s="45"/>
      <c r="H813" s="36"/>
    </row>
    <row r="814" customFormat="false" ht="16.5" hidden="false" customHeight="true" outlineLevel="0" collapsed="false">
      <c r="A814" s="32"/>
      <c r="B814" s="262"/>
      <c r="C814" s="261" t="n">
        <v>6059</v>
      </c>
      <c r="D814" s="32"/>
      <c r="E814" s="266" t="s">
        <v>32</v>
      </c>
      <c r="F814" s="35" t="n">
        <f aca="false">F815</f>
        <v>50000</v>
      </c>
      <c r="G814" s="35" t="n">
        <f aca="false">G815</f>
        <v>650000</v>
      </c>
      <c r="H814" s="36"/>
    </row>
    <row r="815" customFormat="false" ht="38.25" hidden="false" customHeight="false" outlineLevel="0" collapsed="false">
      <c r="A815" s="32"/>
      <c r="C815" s="261"/>
      <c r="D815" s="32" t="s">
        <v>26</v>
      </c>
      <c r="E815" s="266" t="s">
        <v>454</v>
      </c>
      <c r="F815" s="45" t="n">
        <v>50000</v>
      </c>
      <c r="G815" s="45" t="n">
        <v>650000</v>
      </c>
      <c r="H815" s="36"/>
    </row>
    <row r="816" customFormat="false" ht="12.75" hidden="false" customHeight="false" outlineLevel="0" collapsed="false">
      <c r="A816" s="32"/>
      <c r="C816" s="261"/>
      <c r="D816" s="32"/>
      <c r="E816" s="266"/>
      <c r="F816" s="45"/>
      <c r="G816" s="45"/>
      <c r="H816" s="36"/>
    </row>
    <row r="817" customFormat="false" ht="15.75" hidden="false" customHeight="true" outlineLevel="0" collapsed="false">
      <c r="A817" s="32"/>
      <c r="B817" s="275" t="n">
        <v>92120</v>
      </c>
      <c r="C817" s="270"/>
      <c r="D817" s="65"/>
      <c r="E817" s="271" t="s">
        <v>455</v>
      </c>
      <c r="F817" s="42" t="n">
        <f aca="false">SUM(F818:F820)</f>
        <v>37100</v>
      </c>
      <c r="G817" s="42" t="n">
        <f aca="false">SUM(G818:G820)</f>
        <v>59000</v>
      </c>
      <c r="H817" s="67"/>
    </row>
    <row r="818" customFormat="false" ht="69" hidden="false" customHeight="true" outlineLevel="0" collapsed="false">
      <c r="A818" s="32"/>
      <c r="C818" s="265" t="n">
        <v>2720</v>
      </c>
      <c r="D818" s="32"/>
      <c r="E818" s="266" t="s">
        <v>456</v>
      </c>
      <c r="F818" s="236" t="n">
        <v>30000</v>
      </c>
      <c r="G818" s="236" t="n">
        <v>50000</v>
      </c>
      <c r="H818" s="36"/>
    </row>
    <row r="819" customFormat="false" ht="12.75" hidden="false" customHeight="false" outlineLevel="0" collapsed="false">
      <c r="A819" s="32"/>
      <c r="C819" s="261" t="n">
        <v>4210</v>
      </c>
      <c r="D819" s="32"/>
      <c r="E819" s="266" t="s">
        <v>118</v>
      </c>
      <c r="F819" s="35" t="n">
        <v>100</v>
      </c>
      <c r="G819" s="35" t="n">
        <v>3000</v>
      </c>
      <c r="H819" s="36"/>
    </row>
    <row r="820" customFormat="false" ht="12.75" hidden="false" customHeight="false" outlineLevel="0" collapsed="false">
      <c r="A820" s="58"/>
      <c r="B820" s="342"/>
      <c r="C820" s="273" t="n">
        <v>4300</v>
      </c>
      <c r="D820" s="343"/>
      <c r="E820" s="274" t="s">
        <v>29</v>
      </c>
      <c r="F820" s="44" t="n">
        <v>7000</v>
      </c>
      <c r="G820" s="44" t="n">
        <v>6000</v>
      </c>
      <c r="H820" s="344"/>
    </row>
    <row r="821" customFormat="false" ht="12.75" hidden="false" customHeight="false" outlineLevel="0" collapsed="false">
      <c r="A821" s="295"/>
      <c r="C821" s="261"/>
      <c r="D821" s="32"/>
      <c r="E821" s="266"/>
      <c r="F821" s="45"/>
      <c r="G821" s="45"/>
      <c r="H821" s="36"/>
    </row>
    <row r="822" customFormat="false" ht="13.5" hidden="false" customHeight="false" outlineLevel="0" collapsed="false">
      <c r="A822" s="345" t="s">
        <v>457</v>
      </c>
      <c r="B822" s="346"/>
      <c r="C822" s="347"/>
      <c r="D822" s="348"/>
      <c r="E822" s="349" t="s">
        <v>458</v>
      </c>
      <c r="F822" s="350" t="n">
        <f aca="false">SUM(F831,F840,F823)</f>
        <v>2173290</v>
      </c>
      <c r="G822" s="350" t="n">
        <f aca="false">SUM(G831,G840,G823)</f>
        <v>4630000</v>
      </c>
      <c r="H822" s="351"/>
    </row>
    <row r="823" customFormat="false" ht="13.5" hidden="false" customHeight="false" outlineLevel="0" collapsed="false">
      <c r="A823" s="341"/>
      <c r="B823" s="352" t="n">
        <v>92601</v>
      </c>
      <c r="C823" s="353"/>
      <c r="D823" s="354"/>
      <c r="E823" s="355" t="s">
        <v>459</v>
      </c>
      <c r="F823" s="356" t="n">
        <f aca="false">SUM(F824,F827)</f>
        <v>162290</v>
      </c>
      <c r="G823" s="356" t="n">
        <f aca="false">SUM(G824,G827)</f>
        <v>2570000</v>
      </c>
      <c r="H823" s="357"/>
    </row>
    <row r="824" customFormat="false" ht="12.75" hidden="false" customHeight="false" outlineLevel="0" collapsed="false">
      <c r="A824" s="358"/>
      <c r="B824" s="359"/>
      <c r="C824" s="360" t="n">
        <v>4270</v>
      </c>
      <c r="D824" s="358"/>
      <c r="E824" s="361" t="s">
        <v>25</v>
      </c>
      <c r="F824" s="362" t="n">
        <f aca="false">F825</f>
        <v>12290</v>
      </c>
      <c r="G824" s="362" t="n">
        <f aca="false">G825</f>
        <v>20000</v>
      </c>
      <c r="H824" s="363"/>
    </row>
    <row r="825" customFormat="false" ht="12.75" hidden="false" customHeight="false" outlineLevel="0" collapsed="false">
      <c r="A825" s="358"/>
      <c r="B825" s="359"/>
      <c r="C825" s="360"/>
      <c r="D825" s="358" t="s">
        <v>26</v>
      </c>
      <c r="E825" s="361" t="s">
        <v>460</v>
      </c>
      <c r="F825" s="362" t="n">
        <v>12290</v>
      </c>
      <c r="G825" s="362" t="n">
        <v>20000</v>
      </c>
      <c r="H825" s="363"/>
    </row>
    <row r="826" customFormat="false" ht="12.75" hidden="false" customHeight="false" outlineLevel="0" collapsed="false">
      <c r="A826" s="358"/>
      <c r="B826" s="359"/>
      <c r="C826" s="360"/>
      <c r="D826" s="358"/>
      <c r="E826" s="361"/>
      <c r="F826" s="362"/>
      <c r="G826" s="362"/>
      <c r="H826" s="363"/>
    </row>
    <row r="827" customFormat="false" ht="15" hidden="false" customHeight="true" outlineLevel="0" collapsed="false">
      <c r="A827" s="341"/>
      <c r="B827" s="359"/>
      <c r="C827" s="364" t="n">
        <v>6059</v>
      </c>
      <c r="D827" s="358"/>
      <c r="E827" s="365" t="s">
        <v>32</v>
      </c>
      <c r="F827" s="366" t="n">
        <f aca="false">SUM(F828:F829)</f>
        <v>150000</v>
      </c>
      <c r="G827" s="366" t="n">
        <f aca="false">SUM(G828:G829)</f>
        <v>2550000</v>
      </c>
      <c r="H827" s="363"/>
    </row>
    <row r="828" customFormat="false" ht="42.75" hidden="false" customHeight="true" outlineLevel="0" collapsed="false">
      <c r="A828" s="341"/>
      <c r="B828" s="359"/>
      <c r="C828" s="360"/>
      <c r="D828" s="358" t="s">
        <v>26</v>
      </c>
      <c r="E828" s="266" t="s">
        <v>461</v>
      </c>
      <c r="F828" s="362"/>
      <c r="G828" s="362" t="n">
        <v>250000</v>
      </c>
      <c r="H828" s="363"/>
    </row>
    <row r="829" customFormat="false" ht="30.75" hidden="false" customHeight="true" outlineLevel="0" collapsed="false">
      <c r="A829" s="341"/>
      <c r="B829" s="367"/>
      <c r="C829" s="360"/>
      <c r="D829" s="358" t="s">
        <v>42</v>
      </c>
      <c r="E829" s="266" t="s">
        <v>462</v>
      </c>
      <c r="F829" s="362" t="n">
        <v>150000</v>
      </c>
      <c r="G829" s="362" t="n">
        <v>2300000</v>
      </c>
      <c r="H829" s="363"/>
    </row>
    <row r="830" customFormat="false" ht="12.75" hidden="false" customHeight="false" outlineLevel="0" collapsed="false">
      <c r="A830" s="341"/>
      <c r="B830" s="359"/>
      <c r="C830" s="360"/>
      <c r="D830" s="358"/>
      <c r="E830" s="266"/>
      <c r="F830" s="362"/>
      <c r="G830" s="362"/>
      <c r="H830" s="363"/>
    </row>
    <row r="831" customFormat="false" ht="12.75" hidden="false" customHeight="false" outlineLevel="0" collapsed="false">
      <c r="A831" s="25"/>
      <c r="B831" s="269" t="n">
        <v>92604</v>
      </c>
      <c r="C831" s="270"/>
      <c r="D831" s="65"/>
      <c r="E831" s="271" t="s">
        <v>463</v>
      </c>
      <c r="F831" s="42" t="n">
        <f aca="false">SUM(F832:F839)</f>
        <v>1938500</v>
      </c>
      <c r="G831" s="42" t="n">
        <f aca="false">SUM(G832:G839)</f>
        <v>1948000</v>
      </c>
      <c r="H831" s="67"/>
    </row>
    <row r="832" customFormat="false" ht="12.75" hidden="false" customHeight="false" outlineLevel="0" collapsed="false">
      <c r="A832" s="25"/>
      <c r="C832" s="33" t="s">
        <v>130</v>
      </c>
      <c r="D832" s="32"/>
      <c r="E832" s="3" t="s">
        <v>335</v>
      </c>
      <c r="F832" s="44" t="n">
        <v>928997</v>
      </c>
      <c r="G832" s="44" t="n">
        <v>930000</v>
      </c>
      <c r="H832" s="36"/>
    </row>
    <row r="833" customFormat="false" ht="14.25" hidden="false" customHeight="true" outlineLevel="0" collapsed="false">
      <c r="A833" s="32"/>
      <c r="B833" s="318"/>
      <c r="C833" s="33" t="s">
        <v>134</v>
      </c>
      <c r="D833" s="32"/>
      <c r="E833" s="91" t="s">
        <v>149</v>
      </c>
      <c r="F833" s="44" t="n">
        <v>73803</v>
      </c>
      <c r="G833" s="44" t="n">
        <v>80000</v>
      </c>
      <c r="H833" s="36"/>
    </row>
    <row r="834" customFormat="false" ht="12.75" hidden="false" customHeight="false" outlineLevel="0" collapsed="false">
      <c r="A834" s="32"/>
      <c r="C834" s="33" t="s">
        <v>136</v>
      </c>
      <c r="D834" s="32"/>
      <c r="E834" s="3" t="s">
        <v>137</v>
      </c>
      <c r="F834" s="35" t="n">
        <v>170500</v>
      </c>
      <c r="G834" s="35" t="n">
        <v>170000</v>
      </c>
      <c r="H834" s="36"/>
    </row>
    <row r="835" customFormat="false" ht="12.75" hidden="false" customHeight="false" outlineLevel="0" collapsed="false">
      <c r="A835" s="32"/>
      <c r="C835" s="33" t="s">
        <v>138</v>
      </c>
      <c r="D835" s="32"/>
      <c r="E835" s="3" t="s">
        <v>139</v>
      </c>
      <c r="F835" s="44" t="n">
        <v>23700</v>
      </c>
      <c r="G835" s="44" t="n">
        <v>26500</v>
      </c>
      <c r="H835" s="85"/>
    </row>
    <row r="836" customFormat="false" ht="12.75" hidden="false" customHeight="false" outlineLevel="0" collapsed="false">
      <c r="A836" s="32"/>
      <c r="C836" s="33" t="s">
        <v>36</v>
      </c>
      <c r="D836" s="32"/>
      <c r="E836" s="3" t="s">
        <v>37</v>
      </c>
      <c r="F836" s="44" t="n">
        <v>37000</v>
      </c>
      <c r="G836" s="44" t="n">
        <v>37000</v>
      </c>
      <c r="H836" s="85"/>
    </row>
    <row r="837" customFormat="false" ht="12.75" hidden="false" customHeight="false" outlineLevel="0" collapsed="false">
      <c r="A837" s="32"/>
      <c r="C837" s="33"/>
      <c r="D837" s="32"/>
      <c r="F837" s="45"/>
      <c r="G837" s="45"/>
      <c r="H837" s="36"/>
    </row>
    <row r="838" customFormat="false" ht="12.75" hidden="false" customHeight="false" outlineLevel="0" collapsed="false">
      <c r="A838" s="32"/>
      <c r="B838" s="262"/>
      <c r="C838" s="261"/>
      <c r="D838" s="32"/>
      <c r="E838" s="57" t="s">
        <v>71</v>
      </c>
      <c r="F838" s="35" t="n">
        <v>704500</v>
      </c>
      <c r="G838" s="35" t="n">
        <v>704500</v>
      </c>
      <c r="H838" s="36"/>
    </row>
    <row r="839" customFormat="false" ht="12.75" hidden="false" customHeight="false" outlineLevel="0" collapsed="false">
      <c r="A839" s="32"/>
      <c r="B839" s="262"/>
      <c r="C839" s="261"/>
      <c r="D839" s="32"/>
      <c r="E839" s="57"/>
      <c r="F839" s="45"/>
      <c r="G839" s="45"/>
      <c r="H839" s="36"/>
    </row>
    <row r="840" customFormat="false" ht="12.75" hidden="false" customHeight="false" outlineLevel="0" collapsed="false">
      <c r="A840" s="25"/>
      <c r="B840" s="269" t="n">
        <v>92605</v>
      </c>
      <c r="C840" s="270"/>
      <c r="D840" s="65"/>
      <c r="E840" s="271" t="s">
        <v>464</v>
      </c>
      <c r="F840" s="42" t="n">
        <f aca="false">SUM(F841:F843,)</f>
        <v>72500</v>
      </c>
      <c r="G840" s="42" t="n">
        <f aca="false">SUM(G841:G843,)</f>
        <v>112000</v>
      </c>
      <c r="H840" s="67"/>
    </row>
    <row r="841" customFormat="false" ht="38.25" hidden="false" customHeight="false" outlineLevel="0" collapsed="false">
      <c r="A841" s="32"/>
      <c r="C841" s="261" t="n">
        <v>2820</v>
      </c>
      <c r="D841" s="32"/>
      <c r="E841" s="266" t="s">
        <v>70</v>
      </c>
      <c r="F841" s="44" t="n">
        <v>60000</v>
      </c>
      <c r="G841" s="44" t="n">
        <v>70000</v>
      </c>
      <c r="H841" s="36"/>
    </row>
    <row r="842" customFormat="false" ht="12.75" hidden="false" customHeight="false" outlineLevel="0" collapsed="false">
      <c r="A842" s="32"/>
      <c r="C842" s="261" t="n">
        <v>3250</v>
      </c>
      <c r="D842" s="32"/>
      <c r="E842" s="266" t="s">
        <v>299</v>
      </c>
      <c r="F842" s="44"/>
      <c r="G842" s="44" t="n">
        <v>30000</v>
      </c>
      <c r="H842" s="36"/>
    </row>
    <row r="843" customFormat="false" ht="12.75" hidden="false" customHeight="false" outlineLevel="0" collapsed="false">
      <c r="A843" s="32"/>
      <c r="C843" s="261" t="n">
        <v>4300</v>
      </c>
      <c r="D843" s="32"/>
      <c r="E843" s="266" t="s">
        <v>29</v>
      </c>
      <c r="F843" s="44" t="n">
        <v>12500</v>
      </c>
      <c r="G843" s="44" t="n">
        <v>12000</v>
      </c>
      <c r="H843" s="36"/>
    </row>
    <row r="844" customFormat="false" ht="9.75" hidden="false" customHeight="true" outlineLevel="0" collapsed="false">
      <c r="A844" s="178"/>
      <c r="C844" s="261"/>
      <c r="D844" s="32"/>
      <c r="E844" s="266"/>
      <c r="F844" s="45"/>
      <c r="G844" s="45"/>
      <c r="H844" s="36"/>
    </row>
    <row r="845" customFormat="false" ht="35.25" hidden="false" customHeight="true" outlineLevel="0" collapsed="false">
      <c r="A845" s="368"/>
      <c r="B845" s="369"/>
      <c r="C845" s="370"/>
      <c r="D845" s="371"/>
      <c r="E845" s="372" t="s">
        <v>465</v>
      </c>
      <c r="F845" s="373" t="n">
        <f aca="false">SUM(F9,F16,F72,F82,F106,F150,F218,F279,F288,F296,F302,F447,F483,F635,F668,F720,F790,F822,F212)</f>
        <v>117300706</v>
      </c>
      <c r="G845" s="373" t="n">
        <f aca="false">SUM(G9,G16,G72,G82,G106,G150,G218,G279,G288,G296,G302,G447,G483,G635,G668,G720,G790,G822,G212)</f>
        <v>139203000</v>
      </c>
      <c r="H845" s="374"/>
    </row>
    <row r="846" customFormat="false" ht="34.5" hidden="false" customHeight="true" outlineLevel="0" collapsed="false">
      <c r="H846" s="200"/>
    </row>
    <row r="849" s="375" customFormat="true" ht="12.75" hidden="false" customHeight="false" outlineLevel="0" collapsed="false">
      <c r="A849" s="1"/>
      <c r="B849" s="2"/>
      <c r="C849" s="2"/>
      <c r="D849" s="1"/>
      <c r="E849" s="3"/>
      <c r="F849" s="1"/>
      <c r="G849" s="1"/>
      <c r="H849" s="1"/>
    </row>
  </sheetData>
  <autoFilter ref="A1:H847"/>
  <mergeCells count="1">
    <mergeCell ref="A3:H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  <rowBreaks count="3" manualBreakCount="3">
    <brk id="223" man="true" max="16383" min="0"/>
    <brk id="246" man="true" max="16383" min="0"/>
    <brk id="82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07:14:23Z</dcterms:created>
  <dc:creator>danas</dc:creator>
  <dc:description/>
  <dc:language>en-US</dc:language>
  <cp:lastModifiedBy>UG</cp:lastModifiedBy>
  <cp:lastPrinted>2007-11-14T08:25:19Z</cp:lastPrinted>
  <dcterms:modified xsi:type="dcterms:W3CDTF">2007-11-14T09:14:37Z</dcterms:modified>
  <cp:revision>0</cp:revision>
  <dc:subject/>
  <dc:title/>
</cp:coreProperties>
</file>