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1067</definedName>
    <definedName function="false" hidden="false" localSheetId="0" name="_xlnm.Print_Titles" vbProcedure="false">Arkusz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266">
  <si>
    <t xml:space="preserve">Załącznik Nr 3</t>
  </si>
  <si>
    <t xml:space="preserve">do Zarządzenia nr……………………</t>
  </si>
  <si>
    <t xml:space="preserve">Prezydenta Miasta Świętochłowice</t>
  </si>
  <si>
    <t xml:space="preserve">z dnia………………………………….</t>
  </si>
  <si>
    <t xml:space="preserve">w sprawie ustalenia układu </t>
  </si>
  <si>
    <t xml:space="preserve">wykonawczego budżetu miasta</t>
  </si>
  <si>
    <t xml:space="preserve">na 2007 rok</t>
  </si>
  <si>
    <t xml:space="preserve">Plan wydatków miasta Świętochłowice na 2007 rok</t>
  </si>
  <si>
    <t xml:space="preserve">w złotych</t>
  </si>
  <si>
    <t xml:space="preserve">Dział </t>
  </si>
  <si>
    <t xml:space="preserve">Rozdział</t>
  </si>
  <si>
    <t xml:space="preserve">§</t>
  </si>
  <si>
    <t xml:space="preserve">Nazwa działu, rozdziału i paragrafu</t>
  </si>
  <si>
    <t xml:space="preserve">Kwota</t>
  </si>
  <si>
    <t xml:space="preserve">1. Urząd Miejski </t>
  </si>
  <si>
    <t xml:space="preserve">1.1. Wydział Gospodarki Miejskiej i Ekologii</t>
  </si>
  <si>
    <t xml:space="preserve">Działalność usługowa</t>
  </si>
  <si>
    <t xml:space="preserve">w tym:</t>
  </si>
  <si>
    <t xml:space="preserve">Cmentarze</t>
  </si>
  <si>
    <t xml:space="preserve">Zakup usług pozostałych </t>
  </si>
  <si>
    <t xml:space="preserve">Gospodarka komunalna i ochrona środowiska</t>
  </si>
  <si>
    <t xml:space="preserve">Gospodarka ściekowa i ochrona wód</t>
  </si>
  <si>
    <t xml:space="preserve">Zakup energii</t>
  </si>
  <si>
    <t xml:space="preserve">Wydatki inwestycyjne jednostek budżetowych</t>
  </si>
  <si>
    <t xml:space="preserve">Wpłaty gmin i powiatów na rzecz innych jednostek samorządu terytorialnego oraz związków gmin lub związków powiatów na dofinansowanie zadań inwestycyjnych i zakupów inwestycyjnych </t>
  </si>
  <si>
    <t xml:space="preserve">Gospodarka odpadami</t>
  </si>
  <si>
    <t xml:space="preserve">Utrzymanie zieleni w miastach i gminach </t>
  </si>
  <si>
    <t xml:space="preserve">Zakup materiałów i wyposażenia</t>
  </si>
  <si>
    <t xml:space="preserve">Podróze służbowe krajowe</t>
  </si>
  <si>
    <t xml:space="preserve">Zmniejszenie hałasu i wibracji </t>
  </si>
  <si>
    <t xml:space="preserve">Schroniska dla zwierząt</t>
  </si>
  <si>
    <t xml:space="preserve">Oświetlenie ulic, placów i dróg </t>
  </si>
  <si>
    <t xml:space="preserve">Zakup usług remontowych</t>
  </si>
  <si>
    <t xml:space="preserve">Wpływy i wydatki związane z gromadzeniem środków                                               z opłat produktowych </t>
  </si>
  <si>
    <t xml:space="preserve">Pozostała działalność</t>
  </si>
  <si>
    <t xml:space="preserve">Wpłaty gmin i powiatów na rzecz innych jednostek samorządu terytorialnego oraz związków gmin lub związków powiatów na dofinansowanie zadań bieżących </t>
  </si>
  <si>
    <t xml:space="preserve">1.2. Wydział Inwestycji i Remontów</t>
  </si>
  <si>
    <t xml:space="preserve">Transport i łączność</t>
  </si>
  <si>
    <t xml:space="preserve">Drogi publiczne wojewódzkie</t>
  </si>
  <si>
    <t xml:space="preserve">Zakup usług pozostałych</t>
  </si>
  <si>
    <t xml:space="preserve">Drogi publiczne w miastach na prawach powiatu</t>
  </si>
  <si>
    <t xml:space="preserve">Drogi publiczne gminne</t>
  </si>
  <si>
    <t xml:space="preserve">Gospodarka mieszkaniowa</t>
  </si>
  <si>
    <t xml:space="preserve">Administracja publiczna</t>
  </si>
  <si>
    <t xml:space="preserve">Urzędy miast na prawach powiatu</t>
  </si>
  <si>
    <t xml:space="preserve">Zakup usług remontowych </t>
  </si>
  <si>
    <t xml:space="preserve">Bezpieczeństwo publiczne i ochona przeciwpożarowa </t>
  </si>
  <si>
    <t xml:space="preserve">Wydatki inwestycyjne jednostek budżetowych </t>
  </si>
  <si>
    <t xml:space="preserve">Oświata i wychowanie</t>
  </si>
  <si>
    <t xml:space="preserve">Szkoły podstawowe</t>
  </si>
  <si>
    <t xml:space="preserve">Szkoły podstawowe specjalne</t>
  </si>
  <si>
    <t xml:space="preserve">Przedszkola</t>
  </si>
  <si>
    <t xml:space="preserve">Gimnazja</t>
  </si>
  <si>
    <t xml:space="preserve">Gimnazja specjalne</t>
  </si>
  <si>
    <t xml:space="preserve">Licea ogólnokształcące</t>
  </si>
  <si>
    <t xml:space="preserve">Szkoły zawodowe</t>
  </si>
  <si>
    <t xml:space="preserve">Ochrona Zdrowia</t>
  </si>
  <si>
    <t xml:space="preserve">Szpitale ogólne</t>
  </si>
  <si>
    <t xml:space="preserve">Dotacje celowe z budżetu na finansownanie lub dofinansowanie kosztów realizacji inwestycji i zakupów inwestycyjnych innych jednostek sektora finansów publicznych </t>
  </si>
  <si>
    <t xml:space="preserve">Oczyszczanie miast i wsi</t>
  </si>
  <si>
    <t xml:space="preserve">Kultura i ochrona dziedzictwa narodowego</t>
  </si>
  <si>
    <t xml:space="preserve">Domy i ośrodki kultury,świetlice i kluby</t>
  </si>
  <si>
    <t xml:space="preserve">Kultura fizyczna i sport</t>
  </si>
  <si>
    <t xml:space="preserve">Obiekty sportowe</t>
  </si>
  <si>
    <t xml:space="preserve">Instytucje kultury fizycznej </t>
  </si>
  <si>
    <t xml:space="preserve">1.3. Wydział Komunikacji</t>
  </si>
  <si>
    <t xml:space="preserve">Lokalny transport zbiorowy</t>
  </si>
  <si>
    <t xml:space="preserve">Wynagrodzenia bezosobowe</t>
  </si>
  <si>
    <t xml:space="preserve">1.4. Wydział Gospodarki Przestrzennej, Architektury i Budownictwa</t>
  </si>
  <si>
    <t xml:space="preserve">Jednostki organizacji i nadzoru inwestycyjnego</t>
  </si>
  <si>
    <t xml:space="preserve">Wydatki osobowe niezaliczone do wynagrodzeń </t>
  </si>
  <si>
    <t xml:space="preserve">Zakup usług obejmujący wykonanie ekspertyz,analiz i opinii</t>
  </si>
  <si>
    <t xml:space="preserve">1.5. Wydział Organizacyjno-Prawny</t>
  </si>
  <si>
    <t xml:space="preserve">Różne opłaty i składki</t>
  </si>
  <si>
    <t xml:space="preserve">1.6. Centrum Edukacji Lokalnej</t>
  </si>
  <si>
    <t xml:space="preserve">Zakup akcesoriów komputerowych, w tym programów i licencji</t>
  </si>
  <si>
    <t xml:space="preserve">1.7. Kancelaria Rady Miejskiej</t>
  </si>
  <si>
    <t xml:space="preserve">Rady Miast na prawach powiatu</t>
  </si>
  <si>
    <t xml:space="preserve">Różne wydatki na rzecz osób fizycznych</t>
  </si>
  <si>
    <t xml:space="preserve">Podróże służbowe krajowe</t>
  </si>
  <si>
    <t xml:space="preserve">Podróże służbowe zagraniczne</t>
  </si>
  <si>
    <t xml:space="preserve">1.8. Wydział Gospodarki Nieruchomościami</t>
  </si>
  <si>
    <t xml:space="preserve">Zakłady gospodarki mieszkaniowej</t>
  </si>
  <si>
    <t xml:space="preserve">Dotacje celowe z budżetu na finansowanie lub dofinansowanie kosztów realizacji inwestycji i zakupów inwestycyjnych zakładów budżetowych </t>
  </si>
  <si>
    <t xml:space="preserve">Gospodarka gruntami i nieruchomościami</t>
  </si>
  <si>
    <t xml:space="preserve">Opłaty na rzecz budżetu państwa</t>
  </si>
  <si>
    <t xml:space="preserve">Opłaty na rzecz budżetów jednostek samorządu terytorialnego</t>
  </si>
  <si>
    <t xml:space="preserve">Podatek od towarów i usług (VAT)</t>
  </si>
  <si>
    <t xml:space="preserve">Kary i odszkodowania wypłacane na rzecz osób fizycznych</t>
  </si>
  <si>
    <t xml:space="preserve">Wydatki na zakupy inwestycyjne jednostek budżetowych </t>
  </si>
  <si>
    <t xml:space="preserve">Wydatki na zakup i objecie akcji,wniesienie wkładów do spółek prawa handlowego oraz na uzupełnienie funduszy statutowych banków państwowych i innych instytucji finansowych</t>
  </si>
  <si>
    <t xml:space="preserve">1.9. Wydział Geodezji i Kartografii</t>
  </si>
  <si>
    <t xml:space="preserve">Ośrodki dokumentacji geodezyjnej i kartograficznej</t>
  </si>
  <si>
    <t xml:space="preserve">Zakup materiałów papierniczych do sprzętu drukarskiego i urządzeń kserograficznych</t>
  </si>
  <si>
    <t xml:space="preserve">Prace geodezyjne i kartograficzne</t>
  </si>
  <si>
    <t xml:space="preserve">Opracowania geodezyjne i kartograficzne</t>
  </si>
  <si>
    <t xml:space="preserve">1.10. Biuro Spraw Społecznych</t>
  </si>
  <si>
    <t xml:space="preserve">Ochrona zdrowia</t>
  </si>
  <si>
    <t xml:space="preserve">Przeciwdziałanie narkomanii </t>
  </si>
  <si>
    <t xml:space="preserve">Przeciwdziałanie alkoholizmowi</t>
  </si>
  <si>
    <t xml:space="preserve">Dotacja celowa z budżetu na finansowanie lub dofinansowanie zadań zleconych do realizacji stowarzyszeniom</t>
  </si>
  <si>
    <t xml:space="preserve">Dotacja celowa z budżetu na finansowanie lub dofinansowanie zadań zleconych do realizacji pozostałym jednostkom niezaliczanym do sektora finansów publicznych</t>
  </si>
  <si>
    <t xml:space="preserve">Składki na ubezpieczenia społeczne</t>
  </si>
  <si>
    <t xml:space="preserve">Składki na Fundusz Pracy</t>
  </si>
  <si>
    <t xml:space="preserve">Zakup usług zdrowotnych</t>
  </si>
  <si>
    <t xml:space="preserve">Różne opłaty i składki </t>
  </si>
  <si>
    <t xml:space="preserve">Izby wytrzeźwień</t>
  </si>
  <si>
    <t xml:space="preserve">Dotacja celowa z budżetu na finansowanie lub dofinansowanie zadań zleconych do realizacji fundacjom</t>
  </si>
  <si>
    <t xml:space="preserve">Pomoc Społeczna</t>
  </si>
  <si>
    <t xml:space="preserve">Domy Pomocy Społecznej</t>
  </si>
  <si>
    <t xml:space="preserve">Dotacja celowa z budżetu dla pozostałych jednostek zaliczanych do sektora finansów publicznych</t>
  </si>
  <si>
    <t xml:space="preserve">Pozostałe zadania w zakresie polityki społecznej</t>
  </si>
  <si>
    <t xml:space="preserve">Państwowy Fundusz Rehabilitacji Osób Niepełnosprawnych </t>
  </si>
  <si>
    <t xml:space="preserve">Pozostałe zadania w zakresie kultury</t>
  </si>
  <si>
    <t xml:space="preserve">Dotacja podmiotowa z budżetu dla samorządowej instytucji kultury</t>
  </si>
  <si>
    <t xml:space="preserve">Wydatki osobowe niezaliczone do wynagrodzeń</t>
  </si>
  <si>
    <t xml:space="preserve">Domy i ośrodki kultury, świetlice i kluby</t>
  </si>
  <si>
    <t xml:space="preserve">Biblioteki</t>
  </si>
  <si>
    <t xml:space="preserve">Muzea</t>
  </si>
  <si>
    <t xml:space="preserve">1.11. Biuro Informacji i Promocji Miasta</t>
  </si>
  <si>
    <t xml:space="preserve">Promocja jednostek samorządu terytorialnego</t>
  </si>
  <si>
    <t xml:space="preserve">1.12. Urząd Stanu Cywilnego</t>
  </si>
  <si>
    <t xml:space="preserve">Urzędy wojewódzkie </t>
  </si>
  <si>
    <t xml:space="preserve">1.13. Wydział Zarządzania Kryzysowego i Ochrony Ludności</t>
  </si>
  <si>
    <t xml:space="preserve">Bezpieczeństwo publiczne i ochrona przeciwpożarowa</t>
  </si>
  <si>
    <t xml:space="preserve">Komendy powiatowe Policji</t>
  </si>
  <si>
    <t xml:space="preserve">Wpłaty jednostek na fundusz celowy</t>
  </si>
  <si>
    <t xml:space="preserve">Obrona cywilna</t>
  </si>
  <si>
    <t xml:space="preserve">1.14. Wydział Spraw Obywatelskich</t>
  </si>
  <si>
    <t xml:space="preserve">Administracja Publiczna</t>
  </si>
  <si>
    <t xml:space="preserve">Komisje poborowe</t>
  </si>
  <si>
    <t xml:space="preserve">Zakup leków i materiałów medycznych</t>
  </si>
  <si>
    <t xml:space="preserve">Zakup materiałów papierniczych do sprzętu drukarskiego                                               i urządzeń kserograficznych 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1.15. Wydział Świadczeń Społecznych i Zamówień Publicznych</t>
  </si>
  <si>
    <t xml:space="preserve">Pomoc społeczna</t>
  </si>
  <si>
    <t xml:space="preserve">Świadczenia rodzinne, zaliczka alimentacyjna oraz składki na ubezpieczenia emerytalne i rentowe z ubezpieczenia społecznego</t>
  </si>
  <si>
    <t xml:space="preserve">Zwrot dotacji wykorzystanych niezgodnie z przeznaczeniem lub pobranych w nadmiernej wysokości </t>
  </si>
  <si>
    <t xml:space="preserve">Świadczenia społeczne</t>
  </si>
  <si>
    <t xml:space="preserve">Opłaty z tytułu zakupu usług telekomunikacyjnych telefonii stacjonarnej</t>
  </si>
  <si>
    <t xml:space="preserve">Składki na ubezpieczenia zdrowotne opłacane za osoby pobierające niektóre świadczenia z pomocy społecznej oraz niektóre świadczenia rodzinne</t>
  </si>
  <si>
    <t xml:space="preserve">Składki na ubezpieczenie zdrowotne</t>
  </si>
  <si>
    <t xml:space="preserve">1.16. Pełnomocnik Prezydenta Miasta do spraw Strategii i Analiz Rozwoju Miasta oraz Edukacji i Sportu  </t>
  </si>
  <si>
    <t xml:space="preserve">Działalnośc usługowa</t>
  </si>
  <si>
    <t xml:space="preserve">1.17. Pełnomocnik Prezydenta Miasta do spraw Unii Europejskiej </t>
  </si>
  <si>
    <t xml:space="preserve">Zakup pomocy naukowych, dydaktycznych i ksiazek</t>
  </si>
  <si>
    <t xml:space="preserve">Zakup usług obejmujących tłumaczenia </t>
  </si>
  <si>
    <t xml:space="preserve">1.18. Pełnomocnik Prezydenta Miasta do spraw rewitalizacji i ochrony zabytków </t>
  </si>
  <si>
    <t xml:space="preserve">Ochrona zabytków i opieka nad zabytkami</t>
  </si>
  <si>
    <t xml:space="preserve">Dotacje celowe z budżetu na finansowanie lub dofinansowanie prac remontowych i konserwatorskich obiektów zabytkowych przekazane jednostkom niezaliczanym do sektora finansów publicznych </t>
  </si>
  <si>
    <t xml:space="preserve">1.19. Wydział Edukacji i Sportu</t>
  </si>
  <si>
    <t xml:space="preserve">Turystyka</t>
  </si>
  <si>
    <t xml:space="preserve">Zadania w zakresie upowszechniania turystyki</t>
  </si>
  <si>
    <t xml:space="preserve">Dotacje celowe przekazane gminie na zadania bieżące realizowane na podstawie porozumień (umów) między jednostkami samorządu terytorialnego</t>
  </si>
  <si>
    <t xml:space="preserve">Gimnazja </t>
  </si>
  <si>
    <t xml:space="preserve">Dotacje podmiotowe z budżetu dla publicznej jednostki systemu oświaty prowadzonej przez osobę prawną inną niż jednostka samorządu terytorialnego oraz przez osobę fizyczną  </t>
  </si>
  <si>
    <t xml:space="preserve">Dowożenie uczniów do szkół</t>
  </si>
  <si>
    <t xml:space="preserve">Szkoły zawodowe </t>
  </si>
  <si>
    <t xml:space="preserve">Pozostała działalność </t>
  </si>
  <si>
    <t xml:space="preserve">Edukacyjna opieka wychowawcza</t>
  </si>
  <si>
    <t xml:space="preserve">Poradnie psychologiczno-pedagogiczne</t>
  </si>
  <si>
    <t xml:space="preserve">Dotacje celowe przekazane dla powiatu na zadania bieżące realizowane na podstawie porozumień (umów) między jednostkami samorządu terytorialnego</t>
  </si>
  <si>
    <t xml:space="preserve">Pomoc materialna dla uczniów</t>
  </si>
  <si>
    <t xml:space="preserve">Stypendia dla uczniów</t>
  </si>
  <si>
    <t xml:space="preserve">Zakup materiałów i wyposazenia </t>
  </si>
  <si>
    <t xml:space="preserve">Pozostałe zadania w zakresie kultury fizycznej i sportu</t>
  </si>
  <si>
    <t xml:space="preserve">1.20. Wydział Finansowy </t>
  </si>
  <si>
    <t xml:space="preserve">010</t>
  </si>
  <si>
    <t xml:space="preserve">Rolnictwo i łowiectwo 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Dochody od osób prawnych, od osób fizycznych i od innych jednostek nieposiadających osobowości prawnej oraz wydatki związane z ich poborem</t>
  </si>
  <si>
    <t xml:space="preserve">Pobór podatków, opłat i niepodatkowych należności budżetowych</t>
  </si>
  <si>
    <t xml:space="preserve">Obsługa długu publicznego</t>
  </si>
  <si>
    <t xml:space="preserve">Obsługa papierów wartościowych, kredytów i pożyczek jednostek samorządu terytorialnego</t>
  </si>
  <si>
    <t xml:space="preserve">Odsetki i dyskonto od krajowych skarbowych papierów wartościowych oraz od krajowych pożyczek i kredytów</t>
  </si>
  <si>
    <t xml:space="preserve">Wydatki na sfinansowanie kosztów emisji skarbowych papierów wartościowych oraz innych kosztów i prowizji</t>
  </si>
  <si>
    <t xml:space="preserve">Rozliczenia z tytułu poręczeń i gwarancji udzielonych przez Skarb Państwa lub jednostkę samorządu terytorialnego</t>
  </si>
  <si>
    <t xml:space="preserve">Wypłaty z tytułu gwarancji i poręczeń</t>
  </si>
  <si>
    <t xml:space="preserve">1.21. Wydział Administracyjno-Gospodarczy</t>
  </si>
  <si>
    <t xml:space="preserve">Urzędy wojewódzkie</t>
  </si>
  <si>
    <t xml:space="preserve">Wynagrodzenia osobowe pracowników</t>
  </si>
  <si>
    <t xml:space="preserve">Dodatkowe wynagrodzenie roczne</t>
  </si>
  <si>
    <t xml:space="preserve">Urzędy miasta na prawach powiatu</t>
  </si>
  <si>
    <t xml:space="preserve">Wydatki osobowe niezaliczane do wynagrodzeń</t>
  </si>
  <si>
    <t xml:space="preserve">Zakup usług dostepu do sieci internet</t>
  </si>
  <si>
    <t xml:space="preserve">Opłaty z tytułu zakupu usług telekomunikacyjnych telefonii komórkowej</t>
  </si>
  <si>
    <t xml:space="preserve">Rózne opłaty i składki</t>
  </si>
  <si>
    <t xml:space="preserve">Odpis na zakładowy fundusz świadczeń socjalnych</t>
  </si>
  <si>
    <t xml:space="preserve">Pozostałe odsetki</t>
  </si>
  <si>
    <t xml:space="preserve">Szkolenia pracowników niebędących członkami korpusu służby cywilnej</t>
  </si>
  <si>
    <t xml:space="preserve">Wydarki na zakupy inwestycyjne jednostek budżetowych</t>
  </si>
  <si>
    <t xml:space="preserve">Bezpieczeństwo publicze i ochrona przeciwpożarowa</t>
  </si>
  <si>
    <t xml:space="preserve">w tym :</t>
  </si>
  <si>
    <t xml:space="preserve">Świadczenia rodzinne, zaliczka alimentacyjna oraz składki na ubezpieczenia emerytalne i rentowe                                                                z ubezpieczenia społecznego</t>
  </si>
  <si>
    <t xml:space="preserve">Państwowy Fundusz Rehabilitacji Osób Niepełnosprawnych</t>
  </si>
  <si>
    <t xml:space="preserve">2.  Placówki oświatowe</t>
  </si>
  <si>
    <t xml:space="preserve">Wpłaty na Państwowy Fundusz Rehabilitacji Osób Niepełnosprawnych</t>
  </si>
  <si>
    <t xml:space="preserve">Zakup pomocy naukowych, dydaktycznych i książek</t>
  </si>
  <si>
    <t xml:space="preserve">Zakup usług zdrowotnych </t>
  </si>
  <si>
    <t xml:space="preserve">Szkoły zawodowe specjalne</t>
  </si>
  <si>
    <t xml:space="preserve">Dokształcanie i doskonalenie nauczycieli</t>
  </si>
  <si>
    <t xml:space="preserve">Stypendia różne</t>
  </si>
  <si>
    <t xml:space="preserve">Poradnie psychologiczno-pedagogiczne, w tym poradnie specjalistyczne</t>
  </si>
  <si>
    <t xml:space="preserve">Placówki wychowania pozaszkolnego</t>
  </si>
  <si>
    <t xml:space="preserve">Kolonie i obozy oraz formy wypoczynku dzieci                                                                i młodzieży szkolnej, a także szkolenia młodzieży</t>
  </si>
  <si>
    <t xml:space="preserve">3.Powiatowy Inspektorat Nadzoru Budowlanego</t>
  </si>
  <si>
    <t xml:space="preserve">Nadzór budowlany</t>
  </si>
  <si>
    <t xml:space="preserve">Wynagrodzenia osobowe członków korpusu służby cywilnej</t>
  </si>
  <si>
    <t xml:space="preserve">4. Komenda Miejska Państwowej Straży Pożarnej</t>
  </si>
  <si>
    <t xml:space="preserve">Komendy powiatowe Państwowej Straży Pożarnej</t>
  </si>
  <si>
    <t xml:space="preserve">Różne wydatki na rzecz osób fizycznych </t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                                                          i funkcjonariuszy </t>
  </si>
  <si>
    <t xml:space="preserve">Zakup pomocy naukowych,dydaktycznych i książek</t>
  </si>
  <si>
    <t xml:space="preserve">Odpis na Zakładowy Fundusz Świadczeń Socjalnych</t>
  </si>
  <si>
    <t xml:space="preserve">Zakup akcesoriów komputerowych,w tym programów i licencji</t>
  </si>
  <si>
    <t xml:space="preserve">5. Powiatowy Urząd Pracy</t>
  </si>
  <si>
    <t xml:space="preserve">Przetwórstwo przemysłowe</t>
  </si>
  <si>
    <t xml:space="preserve">Rozwój przedsiębiorczości</t>
  </si>
  <si>
    <t xml:space="preserve">Składki na ubezpieczenia zdrowotne oraz świadczenia dla osób nieobjętych obowiązkiem ubezpieczenia zdrowotnego</t>
  </si>
  <si>
    <t xml:space="preserve">Powiatowe Urzędy Pracy</t>
  </si>
  <si>
    <t xml:space="preserve">Zakup usług dostępu do sieci internet</t>
  </si>
  <si>
    <t xml:space="preserve">Szkolenia pracowników niebędących członkami korpusu służby cywilnej </t>
  </si>
  <si>
    <t xml:space="preserve">Zakup materiałów papierniczych do sprzętu drukarskiego i urządzeń kserograficznych </t>
  </si>
  <si>
    <t xml:space="preserve">Podróże służbowe krajowe </t>
  </si>
  <si>
    <t xml:space="preserve">6. Ośrodek Sportu i Rekreacji "Skałka"</t>
  </si>
  <si>
    <t xml:space="preserve">Utrzymanie zieleni w miastach i gminach</t>
  </si>
  <si>
    <t xml:space="preserve">Wynagordzenia osobowe pracowników</t>
  </si>
  <si>
    <t xml:space="preserve">Skadki na ubezpieczenia społeczne</t>
  </si>
  <si>
    <t xml:space="preserve">Zakup materiałów i wyposażenia </t>
  </si>
  <si>
    <t xml:space="preserve">Instytucje kultury fizycznej</t>
  </si>
  <si>
    <t xml:space="preserve">Zakup usług dostępu do sieci Internet</t>
  </si>
  <si>
    <t xml:space="preserve">Koszty postępowania sądowego i prokuratorskiego </t>
  </si>
  <si>
    <t xml:space="preserve">7. Ośrodek Pomocy Społecznej</t>
  </si>
  <si>
    <t xml:space="preserve">Zakup środków żywności</t>
  </si>
  <si>
    <t xml:space="preserve">Placówki opiekuńczo-wychowawcze</t>
  </si>
  <si>
    <t xml:space="preserve">Domy pomocy społecznej</t>
  </si>
  <si>
    <t xml:space="preserve">Zakup środków żywności </t>
  </si>
  <si>
    <t xml:space="preserve">Zakup usług przez jednostki samorządu terytorialnego od innych jednostek samorządu terytorialnego</t>
  </si>
  <si>
    <t xml:space="preserve">Ośrodki wsparcia</t>
  </si>
  <si>
    <t xml:space="preserve">Rodziny zastępcze</t>
  </si>
  <si>
    <t xml:space="preserve">Składki na ubezpieczenia zdrowotne </t>
  </si>
  <si>
    <t xml:space="preserve">Zasiłki i pomoc w naturze oraz składki na ubezpieczenia społeczne</t>
  </si>
  <si>
    <t xml:space="preserve">Dodatki mieszkaniowe</t>
  </si>
  <si>
    <t xml:space="preserve">Ośrodki Pomocy Społecznej</t>
  </si>
  <si>
    <t xml:space="preserve">Opłaty czynszowe za pomieszczenia biurowe</t>
  </si>
  <si>
    <t xml:space="preserve">Jednostki specjalistycznego poradnictwa, mieszkania chronione i ośrodki interwencji kryzysowej</t>
  </si>
  <si>
    <t xml:space="preserve">Usługi opiekuńcze i specjalistycze usługi opiekuńcze</t>
  </si>
  <si>
    <t xml:space="preserve">Rehabilitacja zawodowa i społeczna osób niepełnosprawnych </t>
  </si>
  <si>
    <t xml:space="preserve">Zespoły do spraw orzekania o stopniu niepełnosprawności</t>
  </si>
  <si>
    <t xml:space="preserve">8. Straż Miejska</t>
  </si>
  <si>
    <t xml:space="preserve">Straż Miejska</t>
  </si>
  <si>
    <t xml:space="preserve">Odpis na zakładowy fundusz świadczeń socjalnych </t>
  </si>
  <si>
    <t xml:space="preserve">9. Rezerwa ogólna</t>
  </si>
  <si>
    <t xml:space="preserve">Różne rozliczenia</t>
  </si>
  <si>
    <t xml:space="preserve">Rezerwy ogólne i celowe</t>
  </si>
  <si>
    <t xml:space="preserve">Rezerwy</t>
  </si>
  <si>
    <t xml:space="preserve">Ogółem wydatki budżetowe na 2007 rok </t>
  </si>
  <si>
    <t xml:space="preserve">Świętochłowice, 18 stycznia 2007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name val="Arial"/>
      <family val="2"/>
      <charset val="238"/>
    </font>
    <font>
      <sz val="18"/>
      <name val="Arial"/>
      <family val="0"/>
      <charset val="238"/>
    </font>
    <font>
      <b val="true"/>
      <i val="true"/>
      <sz val="18"/>
      <name val="Arial"/>
      <family val="0"/>
      <charset val="238"/>
    </font>
    <font>
      <b val="true"/>
      <i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sz val="8"/>
      <name val="Arial"/>
      <family val="2"/>
      <charset val="238"/>
    </font>
    <font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3"/>
      <name val="Arial"/>
      <family val="0"/>
      <charset val="238"/>
    </font>
    <font>
      <b val="true"/>
      <sz val="13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64"/>
  <sheetViews>
    <sheetView showFormulas="false" showGridLines="true" showRowColHeaders="true" showZeros="true" rightToLeft="false" tabSelected="true" showOutlineSymbols="true" defaultGridColor="true" view="pageBreakPreview" topLeftCell="A103" colorId="64" zoomScale="75" zoomScaleNormal="75" zoomScalePageLayoutView="75" workbookViewId="0">
      <selection pane="topLeft" activeCell="F123" activeCellId="0" sqref="F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6.7"/>
    <col collapsed="false" customWidth="true" hidden="false" outlineLevel="0" max="3" min="3" style="0" width="8.85"/>
    <col collapsed="false" customWidth="true" hidden="false" outlineLevel="0" max="4" min="4" style="0" width="5.85"/>
    <col collapsed="false" customWidth="true" hidden="false" outlineLevel="0" max="5" min="5" style="0" width="62.99"/>
    <col collapsed="false" customWidth="true" hidden="false" outlineLevel="0" max="6" min="6" style="0" width="24.13"/>
    <col collapsed="false" customWidth="true" hidden="false" outlineLevel="0" max="7" min="7" style="1" width="3.42"/>
  </cols>
  <sheetData>
    <row r="1" customFormat="false" ht="14.25" hidden="false" customHeight="false" outlineLevel="0" collapsed="false">
      <c r="F1" s="2" t="s">
        <v>0</v>
      </c>
      <c r="G1" s="3"/>
    </row>
    <row r="2" customFormat="false" ht="12.75" hidden="false" customHeight="false" outlineLevel="0" collapsed="false">
      <c r="F2" s="4" t="s">
        <v>1</v>
      </c>
      <c r="G2" s="5"/>
    </row>
    <row r="3" customFormat="false" ht="12.75" hidden="false" customHeight="false" outlineLevel="0" collapsed="false">
      <c r="F3" s="4" t="s">
        <v>2</v>
      </c>
      <c r="G3" s="5"/>
    </row>
    <row r="4" customFormat="false" ht="12.75" hidden="false" customHeight="false" outlineLevel="0" collapsed="false">
      <c r="F4" s="6" t="s">
        <v>3</v>
      </c>
      <c r="G4" s="5"/>
    </row>
    <row r="5" customFormat="false" ht="12.75" hidden="false" customHeight="false" outlineLevel="0" collapsed="false">
      <c r="F5" s="6" t="s">
        <v>4</v>
      </c>
      <c r="G5" s="5"/>
    </row>
    <row r="6" customFormat="false" ht="12.75" hidden="false" customHeight="false" outlineLevel="0" collapsed="false">
      <c r="F6" s="6" t="s">
        <v>5</v>
      </c>
      <c r="G6" s="5"/>
    </row>
    <row r="7" customFormat="false" ht="12.75" hidden="false" customHeight="false" outlineLevel="0" collapsed="false">
      <c r="F7" s="6" t="s">
        <v>6</v>
      </c>
      <c r="G7" s="5"/>
    </row>
    <row r="8" customFormat="false" ht="12.75" hidden="false" customHeight="false" outlineLevel="0" collapsed="false">
      <c r="F8" s="5"/>
      <c r="G8" s="5"/>
    </row>
    <row r="9" customFormat="false" ht="12.75" hidden="false" customHeight="false" outlineLevel="0" collapsed="false">
      <c r="F9" s="5"/>
      <c r="G9" s="5"/>
    </row>
    <row r="10" customFormat="false" ht="12.75" hidden="false" customHeight="false" outlineLevel="0" collapsed="false">
      <c r="E10" s="7"/>
    </row>
    <row r="11" customFormat="false" ht="21.75" hidden="false" customHeight="false" outlineLevel="0" collapsed="false">
      <c r="B11" s="8" t="s">
        <v>7</v>
      </c>
      <c r="C11" s="8"/>
      <c r="D11" s="8"/>
      <c r="E11" s="8"/>
      <c r="F11" s="8"/>
      <c r="G11" s="9"/>
    </row>
    <row r="12" customFormat="false" ht="15.75" hidden="false" customHeight="false" outlineLevel="0" collapsed="false">
      <c r="B12" s="10"/>
      <c r="C12" s="10"/>
      <c r="D12" s="10"/>
      <c r="E12" s="10"/>
      <c r="F12" s="10"/>
      <c r="G12" s="11"/>
    </row>
    <row r="13" customFormat="false" ht="15.75" hidden="false" customHeight="false" outlineLevel="0" collapsed="false">
      <c r="B13" s="10"/>
      <c r="C13" s="10"/>
      <c r="D13" s="10"/>
      <c r="E13" s="10"/>
      <c r="F13" s="10"/>
      <c r="G13" s="11"/>
    </row>
    <row r="14" customFormat="false" ht="13.5" hidden="false" customHeight="false" outlineLevel="0" collapsed="false">
      <c r="F14" s="12" t="s">
        <v>8</v>
      </c>
      <c r="G14" s="13"/>
    </row>
    <row r="15" s="14" customFormat="true" ht="23.1" hidden="false" customHeight="true" outlineLevel="0" collapsed="false">
      <c r="B15" s="15" t="s">
        <v>9</v>
      </c>
      <c r="C15" s="16" t="s">
        <v>10</v>
      </c>
      <c r="D15" s="16" t="s">
        <v>11</v>
      </c>
      <c r="E15" s="17" t="s">
        <v>12</v>
      </c>
      <c r="F15" s="18" t="s">
        <v>13</v>
      </c>
      <c r="G15" s="19"/>
    </row>
    <row r="16" s="1" customFormat="true" ht="17.25" hidden="false" customHeight="true" outlineLevel="0" collapsed="false">
      <c r="B16" s="20"/>
      <c r="C16" s="20"/>
      <c r="D16" s="20"/>
      <c r="E16" s="21"/>
      <c r="F16" s="20"/>
      <c r="G16" s="20"/>
    </row>
    <row r="17" s="1" customFormat="true" ht="10.5" hidden="false" customHeight="true" outlineLevel="0" collapsed="false">
      <c r="B17" s="20"/>
      <c r="C17" s="20"/>
      <c r="D17" s="20"/>
      <c r="E17" s="21"/>
      <c r="F17" s="20"/>
      <c r="G17" s="20"/>
    </row>
    <row r="18" s="22" customFormat="true" ht="33" hidden="false" customHeight="true" outlineLevel="0" collapsed="false">
      <c r="B18" s="23" t="s">
        <v>14</v>
      </c>
      <c r="C18" s="23"/>
      <c r="D18" s="23"/>
      <c r="E18" s="23"/>
      <c r="F18" s="24" t="n">
        <f aca="false">SUM(F20,F55,F138,F152,F162,F169,F178,F189,F212,F229,F281,F295,F306,F316,F340,F355,F372,F381,F418,F443,F362)</f>
        <v>68737565</v>
      </c>
      <c r="G18" s="25"/>
    </row>
    <row r="19" s="26" customFormat="true" ht="20.1" hidden="false" customHeight="true" outlineLevel="0" collapsed="false">
      <c r="B19" s="27"/>
      <c r="C19" s="27"/>
      <c r="D19" s="27"/>
      <c r="E19" s="27"/>
      <c r="F19" s="27"/>
      <c r="G19" s="27"/>
    </row>
    <row r="20" s="28" customFormat="true" ht="27" hidden="false" customHeight="true" outlineLevel="0" collapsed="false">
      <c r="B20" s="29" t="s">
        <v>15</v>
      </c>
      <c r="C20" s="29"/>
      <c r="D20" s="29"/>
      <c r="E20" s="29"/>
      <c r="F20" s="30" t="n">
        <f aca="false">SUM(F22,F27)</f>
        <v>5974560</v>
      </c>
      <c r="G20" s="31"/>
    </row>
    <row r="21" s="32" customFormat="true" ht="20.1" hidden="false" customHeight="true" outlineLevel="0" collapsed="false">
      <c r="B21" s="33"/>
      <c r="C21" s="33"/>
      <c r="D21" s="33"/>
      <c r="E21" s="33"/>
      <c r="F21" s="34"/>
      <c r="G21" s="34"/>
    </row>
    <row r="22" s="1" customFormat="true" ht="16.5" hidden="false" customHeight="false" outlineLevel="0" collapsed="false">
      <c r="B22" s="35" t="n">
        <v>710</v>
      </c>
      <c r="C22" s="35"/>
      <c r="D22" s="35"/>
      <c r="E22" s="36" t="s">
        <v>16</v>
      </c>
      <c r="F22" s="37" t="n">
        <f aca="false">SUM(F25)</f>
        <v>50000</v>
      </c>
      <c r="G22" s="38"/>
    </row>
    <row r="23" s="1" customFormat="true" ht="9.95" hidden="false" customHeight="true" outlineLevel="0" collapsed="false">
      <c r="B23" s="39"/>
      <c r="C23" s="39"/>
      <c r="D23" s="39"/>
      <c r="E23" s="40" t="s">
        <v>17</v>
      </c>
      <c r="F23" s="41"/>
      <c r="G23" s="42"/>
    </row>
    <row r="24" s="1" customFormat="true" ht="15.75" hidden="false" customHeight="false" outlineLevel="0" collapsed="false">
      <c r="B24" s="43"/>
      <c r="C24" s="44" t="n">
        <v>71035</v>
      </c>
      <c r="D24" s="44"/>
      <c r="E24" s="45" t="s">
        <v>18</v>
      </c>
      <c r="F24" s="46"/>
      <c r="G24" s="47"/>
    </row>
    <row r="25" s="1" customFormat="true" ht="15" hidden="false" customHeight="false" outlineLevel="0" collapsed="false">
      <c r="B25" s="43"/>
      <c r="C25" s="43"/>
      <c r="D25" s="48" t="n">
        <v>4300</v>
      </c>
      <c r="E25" s="49" t="s">
        <v>19</v>
      </c>
      <c r="F25" s="50" t="n">
        <v>50000</v>
      </c>
      <c r="G25" s="51"/>
    </row>
    <row r="26" s="1" customFormat="true" ht="12.75" hidden="false" customHeight="false" outlineLevel="0" collapsed="false">
      <c r="B26" s="52"/>
      <c r="C26" s="52"/>
      <c r="D26" s="52"/>
      <c r="E26" s="52"/>
      <c r="F26" s="53"/>
      <c r="G26" s="54"/>
    </row>
    <row r="27" s="1" customFormat="true" ht="16.5" hidden="false" customHeight="false" outlineLevel="0" collapsed="false">
      <c r="B27" s="35" t="n">
        <v>900</v>
      </c>
      <c r="C27" s="35"/>
      <c r="D27" s="55"/>
      <c r="E27" s="55" t="s">
        <v>20</v>
      </c>
      <c r="F27" s="37" t="n">
        <f aca="false">SUM(F29,F34,F35,F43,F44,F49,F50,F41)</f>
        <v>5924560</v>
      </c>
      <c r="G27" s="38"/>
    </row>
    <row r="28" s="1" customFormat="true" ht="9.95" hidden="false" customHeight="true" outlineLevel="0" collapsed="false">
      <c r="B28" s="39"/>
      <c r="C28" s="39"/>
      <c r="D28" s="56"/>
      <c r="E28" s="57" t="s">
        <v>17</v>
      </c>
      <c r="F28" s="41"/>
      <c r="G28" s="42"/>
    </row>
    <row r="29" s="1" customFormat="true" ht="15.75" hidden="false" customHeight="false" outlineLevel="0" collapsed="false">
      <c r="B29" s="43"/>
      <c r="C29" s="44" t="n">
        <v>90001</v>
      </c>
      <c r="D29" s="58"/>
      <c r="E29" s="58" t="s">
        <v>21</v>
      </c>
      <c r="F29" s="46" t="n">
        <f aca="false">SUM(F30,F31,F32)</f>
        <v>1549040</v>
      </c>
      <c r="G29" s="47"/>
    </row>
    <row r="30" s="1" customFormat="true" ht="12.75" hidden="false" customHeight="true" outlineLevel="0" collapsed="false">
      <c r="B30" s="52"/>
      <c r="C30" s="52"/>
      <c r="D30" s="48" t="n">
        <v>4260</v>
      </c>
      <c r="E30" s="59" t="s">
        <v>22</v>
      </c>
      <c r="F30" s="60" t="n">
        <v>1300</v>
      </c>
      <c r="G30" s="61"/>
    </row>
    <row r="31" s="1" customFormat="true" ht="12.75" hidden="false" customHeight="true" outlineLevel="0" collapsed="false">
      <c r="B31" s="52"/>
      <c r="C31" s="52"/>
      <c r="D31" s="48" t="n">
        <v>6050</v>
      </c>
      <c r="E31" s="59" t="s">
        <v>23</v>
      </c>
      <c r="F31" s="60" t="n">
        <v>250000</v>
      </c>
      <c r="G31" s="61"/>
    </row>
    <row r="32" s="1" customFormat="true" ht="41.25" hidden="false" customHeight="true" outlineLevel="0" collapsed="false">
      <c r="B32" s="52"/>
      <c r="C32" s="52"/>
      <c r="D32" s="62" t="n">
        <v>6659</v>
      </c>
      <c r="E32" s="63" t="s">
        <v>24</v>
      </c>
      <c r="F32" s="64" t="n">
        <v>1297740</v>
      </c>
      <c r="G32" s="65"/>
    </row>
    <row r="33" s="1" customFormat="true" ht="15.75" hidden="false" customHeight="false" outlineLevel="0" collapsed="false">
      <c r="B33" s="52"/>
      <c r="C33" s="44" t="n">
        <v>90002</v>
      </c>
      <c r="D33" s="66"/>
      <c r="E33" s="58" t="s">
        <v>25</v>
      </c>
      <c r="F33" s="66"/>
      <c r="G33" s="28"/>
    </row>
    <row r="34" s="1" customFormat="true" ht="15" hidden="false" customHeight="false" outlineLevel="0" collapsed="false">
      <c r="B34" s="52"/>
      <c r="C34" s="52"/>
      <c r="D34" s="48" t="n">
        <v>6050</v>
      </c>
      <c r="E34" s="59" t="s">
        <v>23</v>
      </c>
      <c r="F34" s="50" t="n">
        <v>1500000</v>
      </c>
      <c r="G34" s="51"/>
    </row>
    <row r="35" s="1" customFormat="true" ht="15.75" hidden="false" customHeight="false" outlineLevel="0" collapsed="false">
      <c r="B35" s="52"/>
      <c r="C35" s="44" t="n">
        <v>90004</v>
      </c>
      <c r="D35" s="66"/>
      <c r="E35" s="58" t="s">
        <v>26</v>
      </c>
      <c r="F35" s="46" t="n">
        <f aca="false">SUM(F36,F37,F38,F39)</f>
        <v>359560</v>
      </c>
      <c r="G35" s="47"/>
    </row>
    <row r="36" s="1" customFormat="true" ht="14.25" hidden="false" customHeight="false" outlineLevel="0" collapsed="false">
      <c r="B36" s="52"/>
      <c r="C36" s="52"/>
      <c r="D36" s="48" t="n">
        <v>4210</v>
      </c>
      <c r="E36" s="59" t="s">
        <v>27</v>
      </c>
      <c r="F36" s="60" t="n">
        <v>16000</v>
      </c>
      <c r="G36" s="61"/>
    </row>
    <row r="37" s="1" customFormat="true" ht="14.25" hidden="false" customHeight="false" outlineLevel="0" collapsed="false">
      <c r="B37" s="52"/>
      <c r="C37" s="52"/>
      <c r="D37" s="48" t="n">
        <v>4300</v>
      </c>
      <c r="E37" s="59" t="s">
        <v>19</v>
      </c>
      <c r="F37" s="60" t="n">
        <v>260000</v>
      </c>
      <c r="G37" s="61"/>
    </row>
    <row r="38" s="1" customFormat="true" ht="14.25" hidden="false" customHeight="false" outlineLevel="0" collapsed="false">
      <c r="B38" s="52"/>
      <c r="C38" s="52"/>
      <c r="D38" s="48" t="n">
        <v>4410</v>
      </c>
      <c r="E38" s="59" t="s">
        <v>28</v>
      </c>
      <c r="F38" s="60" t="n">
        <v>3560</v>
      </c>
      <c r="G38" s="61"/>
    </row>
    <row r="39" s="1" customFormat="true" ht="14.25" hidden="false" customHeight="false" outlineLevel="0" collapsed="false">
      <c r="B39" s="52"/>
      <c r="C39" s="52"/>
      <c r="D39" s="48" t="n">
        <v>6050</v>
      </c>
      <c r="E39" s="59" t="s">
        <v>23</v>
      </c>
      <c r="F39" s="60" t="n">
        <v>80000</v>
      </c>
      <c r="G39" s="61"/>
    </row>
    <row r="40" s="1" customFormat="true" ht="15.75" hidden="false" customHeight="false" outlineLevel="0" collapsed="false">
      <c r="B40" s="52"/>
      <c r="C40" s="44" t="n">
        <v>90007</v>
      </c>
      <c r="D40" s="44"/>
      <c r="E40" s="45" t="s">
        <v>29</v>
      </c>
      <c r="F40" s="67"/>
      <c r="G40" s="68"/>
    </row>
    <row r="41" s="1" customFormat="true" ht="15" hidden="false" customHeight="false" outlineLevel="0" collapsed="false">
      <c r="B41" s="52"/>
      <c r="C41" s="39"/>
      <c r="D41" s="48" t="n">
        <v>6050</v>
      </c>
      <c r="E41" s="49" t="s">
        <v>23</v>
      </c>
      <c r="F41" s="69" t="n">
        <v>886260</v>
      </c>
      <c r="G41" s="70"/>
    </row>
    <row r="42" s="1" customFormat="true" ht="15.75" hidden="false" customHeight="false" outlineLevel="0" collapsed="false">
      <c r="B42" s="52"/>
      <c r="C42" s="44" t="n">
        <v>90013</v>
      </c>
      <c r="D42" s="66"/>
      <c r="E42" s="71" t="s">
        <v>30</v>
      </c>
      <c r="F42" s="72"/>
      <c r="G42" s="73"/>
    </row>
    <row r="43" s="1" customFormat="true" ht="15" hidden="false" customHeight="false" outlineLevel="0" collapsed="false">
      <c r="B43" s="52"/>
      <c r="C43" s="43"/>
      <c r="D43" s="74" t="n">
        <v>4300</v>
      </c>
      <c r="E43" s="75" t="s">
        <v>19</v>
      </c>
      <c r="F43" s="51" t="n">
        <v>120000</v>
      </c>
      <c r="G43" s="51"/>
    </row>
    <row r="44" s="1" customFormat="true" ht="15.75" hidden="false" customHeight="false" outlineLevel="0" collapsed="false">
      <c r="B44" s="52"/>
      <c r="C44" s="44" t="n">
        <v>90015</v>
      </c>
      <c r="D44" s="66"/>
      <c r="E44" s="76" t="s">
        <v>31</v>
      </c>
      <c r="F44" s="47" t="n">
        <f aca="false">SUM(F45,F46,F47)</f>
        <v>1303000</v>
      </c>
      <c r="G44" s="47"/>
    </row>
    <row r="45" s="1" customFormat="true" ht="14.25" hidden="false" customHeight="false" outlineLevel="0" collapsed="false">
      <c r="B45" s="52"/>
      <c r="C45" s="43"/>
      <c r="D45" s="74" t="n">
        <v>4260</v>
      </c>
      <c r="E45" s="75" t="s">
        <v>22</v>
      </c>
      <c r="F45" s="61" t="n">
        <v>750000</v>
      </c>
      <c r="G45" s="61"/>
    </row>
    <row r="46" s="1" customFormat="true" ht="14.25" hidden="false" customHeight="false" outlineLevel="0" collapsed="false">
      <c r="B46" s="52"/>
      <c r="C46" s="43"/>
      <c r="D46" s="74" t="n">
        <v>4270</v>
      </c>
      <c r="E46" s="75" t="s">
        <v>32</v>
      </c>
      <c r="F46" s="61" t="n">
        <v>518000</v>
      </c>
      <c r="G46" s="61"/>
    </row>
    <row r="47" s="1" customFormat="true" ht="14.25" hidden="false" customHeight="false" outlineLevel="0" collapsed="false">
      <c r="B47" s="52"/>
      <c r="C47" s="43"/>
      <c r="D47" s="74" t="n">
        <v>6050</v>
      </c>
      <c r="E47" s="75" t="s">
        <v>23</v>
      </c>
      <c r="F47" s="61" t="n">
        <v>35000</v>
      </c>
      <c r="G47" s="61"/>
    </row>
    <row r="48" s="1" customFormat="true" ht="31.5" hidden="false" customHeight="false" outlineLevel="0" collapsed="false">
      <c r="B48" s="52"/>
      <c r="C48" s="77" t="n">
        <v>90020</v>
      </c>
      <c r="D48" s="66"/>
      <c r="E48" s="76" t="s">
        <v>33</v>
      </c>
      <c r="F48" s="66"/>
      <c r="G48" s="28"/>
    </row>
    <row r="49" s="1" customFormat="true" ht="15" hidden="false" customHeight="false" outlineLevel="0" collapsed="false">
      <c r="B49" s="52"/>
      <c r="C49" s="43"/>
      <c r="D49" s="48" t="n">
        <v>4300</v>
      </c>
      <c r="E49" s="75" t="s">
        <v>19</v>
      </c>
      <c r="F49" s="50" t="n">
        <v>1000</v>
      </c>
      <c r="G49" s="51"/>
    </row>
    <row r="50" s="1" customFormat="true" ht="15.75" hidden="false" customHeight="false" outlineLevel="0" collapsed="false">
      <c r="B50" s="52"/>
      <c r="C50" s="44" t="n">
        <v>90095</v>
      </c>
      <c r="D50" s="66"/>
      <c r="E50" s="76" t="s">
        <v>34</v>
      </c>
      <c r="F50" s="46" t="n">
        <f aca="false">SUM(F51,F53,F52)</f>
        <v>205700</v>
      </c>
      <c r="G50" s="47"/>
    </row>
    <row r="51" s="1" customFormat="true" ht="44.25" hidden="false" customHeight="true" outlineLevel="0" collapsed="false">
      <c r="B51" s="52"/>
      <c r="C51" s="43"/>
      <c r="D51" s="62" t="n">
        <v>2900</v>
      </c>
      <c r="E51" s="78" t="s">
        <v>35</v>
      </c>
      <c r="F51" s="64" t="n">
        <v>80000</v>
      </c>
      <c r="G51" s="61"/>
    </row>
    <row r="52" s="1" customFormat="true" ht="14.25" hidden="false" customHeight="false" outlineLevel="0" collapsed="false">
      <c r="B52" s="52"/>
      <c r="C52" s="43"/>
      <c r="D52" s="62" t="n">
        <v>4210</v>
      </c>
      <c r="E52" s="78" t="s">
        <v>27</v>
      </c>
      <c r="F52" s="60" t="n">
        <v>8000</v>
      </c>
      <c r="G52" s="61"/>
    </row>
    <row r="53" s="1" customFormat="true" ht="14.25" hidden="false" customHeight="false" outlineLevel="0" collapsed="false">
      <c r="B53" s="52"/>
      <c r="C53" s="52"/>
      <c r="D53" s="48" t="n">
        <v>4300</v>
      </c>
      <c r="E53" s="59" t="s">
        <v>19</v>
      </c>
      <c r="F53" s="60" t="n">
        <v>117700</v>
      </c>
      <c r="G53" s="61"/>
    </row>
    <row r="54" s="1" customFormat="true" ht="12.75" hidden="false" customHeight="false" outlineLevel="0" collapsed="false">
      <c r="B54" s="0"/>
      <c r="C54" s="0"/>
      <c r="D54" s="0"/>
      <c r="E54" s="0"/>
      <c r="F54" s="79"/>
      <c r="G54" s="80"/>
    </row>
    <row r="55" s="81" customFormat="true" ht="27" hidden="false" customHeight="true" outlineLevel="0" collapsed="false">
      <c r="B55" s="82" t="s">
        <v>36</v>
      </c>
      <c r="C55" s="82"/>
      <c r="D55" s="82"/>
      <c r="E55" s="82"/>
      <c r="F55" s="83" t="n">
        <f aca="false">SUM(F57,F72,F87,F110,F115,F124,F129,F77,F82)</f>
        <v>26845878</v>
      </c>
      <c r="G55" s="84"/>
    </row>
    <row r="56" s="1" customFormat="true" ht="20.1" hidden="false" customHeight="true" outlineLevel="0" collapsed="false">
      <c r="B56" s="0"/>
      <c r="C56" s="0"/>
      <c r="D56" s="0"/>
      <c r="E56" s="0"/>
      <c r="F56" s="79"/>
      <c r="G56" s="80"/>
    </row>
    <row r="57" s="1" customFormat="true" ht="16.5" hidden="false" customHeight="false" outlineLevel="0" collapsed="false">
      <c r="B57" s="85" t="n">
        <v>600</v>
      </c>
      <c r="C57" s="86"/>
      <c r="D57" s="87"/>
      <c r="E57" s="88" t="s">
        <v>37</v>
      </c>
      <c r="F57" s="37" t="n">
        <f aca="false">SUM(F59,F63,F67)</f>
        <v>6860000</v>
      </c>
      <c r="G57" s="42"/>
    </row>
    <row r="58" s="1" customFormat="true" ht="9.95" hidden="false" customHeight="true" outlineLevel="0" collapsed="false">
      <c r="B58" s="89"/>
      <c r="C58" s="90"/>
      <c r="D58" s="90"/>
      <c r="E58" s="91" t="s">
        <v>17</v>
      </c>
      <c r="F58" s="92"/>
      <c r="G58" s="92"/>
    </row>
    <row r="59" s="93" customFormat="true" ht="15.75" hidden="false" customHeight="false" outlineLevel="0" collapsed="false">
      <c r="B59" s="94"/>
      <c r="C59" s="10" t="n">
        <v>60013</v>
      </c>
      <c r="D59" s="94"/>
      <c r="E59" s="95" t="s">
        <v>38</v>
      </c>
      <c r="F59" s="96" t="n">
        <f aca="false">SUM(F60,F61,F62)</f>
        <v>640000</v>
      </c>
      <c r="G59" s="97"/>
    </row>
    <row r="60" s="1" customFormat="true" ht="14.25" hidden="false" customHeight="false" outlineLevel="0" collapsed="false">
      <c r="B60" s="0"/>
      <c r="C60" s="98"/>
      <c r="D60" s="99" t="n">
        <v>4270</v>
      </c>
      <c r="E60" s="100" t="s">
        <v>32</v>
      </c>
      <c r="F60" s="101" t="n">
        <v>60000</v>
      </c>
      <c r="G60" s="102"/>
    </row>
    <row r="61" s="1" customFormat="true" ht="14.25" hidden="false" customHeight="false" outlineLevel="0" collapsed="false">
      <c r="B61" s="0"/>
      <c r="C61" s="98"/>
      <c r="D61" s="99" t="n">
        <v>4300</v>
      </c>
      <c r="E61" s="100" t="s">
        <v>39</v>
      </c>
      <c r="F61" s="101" t="n">
        <v>80000</v>
      </c>
      <c r="G61" s="102"/>
    </row>
    <row r="62" s="1" customFormat="true" ht="14.25" hidden="false" customHeight="false" outlineLevel="0" collapsed="false">
      <c r="B62" s="0"/>
      <c r="C62" s="98"/>
      <c r="D62" s="99" t="n">
        <v>6050</v>
      </c>
      <c r="E62" s="100" t="s">
        <v>23</v>
      </c>
      <c r="F62" s="101" t="n">
        <v>500000</v>
      </c>
      <c r="G62" s="102"/>
    </row>
    <row r="63" s="93" customFormat="true" ht="15.75" hidden="false" customHeight="false" outlineLevel="0" collapsed="false">
      <c r="B63" s="94"/>
      <c r="C63" s="10" t="n">
        <v>60015</v>
      </c>
      <c r="D63" s="103"/>
      <c r="E63" s="95" t="s">
        <v>40</v>
      </c>
      <c r="F63" s="96" t="n">
        <f aca="false">SUM(F64,F65,F66)</f>
        <v>3750000</v>
      </c>
      <c r="G63" s="97"/>
    </row>
    <row r="64" s="1" customFormat="true" ht="14.25" hidden="false" customHeight="false" outlineLevel="0" collapsed="false">
      <c r="B64" s="0"/>
      <c r="C64" s="98"/>
      <c r="D64" s="99" t="n">
        <v>4270</v>
      </c>
      <c r="E64" s="100" t="s">
        <v>32</v>
      </c>
      <c r="F64" s="101" t="n">
        <v>2510000</v>
      </c>
      <c r="G64" s="102"/>
    </row>
    <row r="65" s="1" customFormat="true" ht="14.25" hidden="false" customHeight="false" outlineLevel="0" collapsed="false">
      <c r="B65" s="0"/>
      <c r="C65" s="98"/>
      <c r="D65" s="99" t="n">
        <v>4300</v>
      </c>
      <c r="E65" s="100" t="s">
        <v>39</v>
      </c>
      <c r="F65" s="101" t="n">
        <v>655000</v>
      </c>
      <c r="G65" s="102"/>
    </row>
    <row r="66" s="1" customFormat="true" ht="14.25" hidden="false" customHeight="false" outlineLevel="0" collapsed="false">
      <c r="B66" s="0"/>
      <c r="C66" s="98"/>
      <c r="D66" s="99" t="n">
        <v>6050</v>
      </c>
      <c r="E66" s="100" t="s">
        <v>23</v>
      </c>
      <c r="F66" s="101" t="n">
        <v>585000</v>
      </c>
      <c r="G66" s="102"/>
    </row>
    <row r="67" s="93" customFormat="true" ht="15.75" hidden="false" customHeight="false" outlineLevel="0" collapsed="false">
      <c r="B67" s="94"/>
      <c r="C67" s="10" t="n">
        <v>60016</v>
      </c>
      <c r="D67" s="103"/>
      <c r="E67" s="95" t="s">
        <v>41</v>
      </c>
      <c r="F67" s="96" t="n">
        <f aca="false">SUM(F68,F69,F70)</f>
        <v>2470000</v>
      </c>
      <c r="G67" s="97"/>
    </row>
    <row r="68" s="1" customFormat="true" ht="14.25" hidden="false" customHeight="false" outlineLevel="0" collapsed="false">
      <c r="B68" s="0"/>
      <c r="C68" s="0"/>
      <c r="D68" s="99" t="n">
        <v>4270</v>
      </c>
      <c r="E68" s="100" t="s">
        <v>32</v>
      </c>
      <c r="F68" s="101" t="n">
        <v>1300000</v>
      </c>
      <c r="G68" s="102"/>
    </row>
    <row r="69" s="1" customFormat="true" ht="14.25" hidden="false" customHeight="false" outlineLevel="0" collapsed="false">
      <c r="B69" s="0"/>
      <c r="C69" s="0"/>
      <c r="D69" s="99" t="n">
        <v>4300</v>
      </c>
      <c r="E69" s="100" t="s">
        <v>39</v>
      </c>
      <c r="F69" s="101" t="n">
        <v>190000</v>
      </c>
      <c r="G69" s="102"/>
    </row>
    <row r="70" s="1" customFormat="true" ht="14.25" hidden="false" customHeight="false" outlineLevel="0" collapsed="false">
      <c r="B70" s="0"/>
      <c r="C70" s="0"/>
      <c r="D70" s="99" t="n">
        <v>6050</v>
      </c>
      <c r="E70" s="100" t="s">
        <v>23</v>
      </c>
      <c r="F70" s="101" t="n">
        <v>980000</v>
      </c>
      <c r="G70" s="102"/>
    </row>
    <row r="71" s="1" customFormat="true" ht="12.75" hidden="false" customHeight="false" outlineLevel="0" collapsed="false">
      <c r="B71" s="0"/>
      <c r="C71" s="0"/>
      <c r="D71" s="104"/>
      <c r="E71" s="105"/>
      <c r="F71" s="106"/>
      <c r="G71" s="102"/>
    </row>
    <row r="72" s="1" customFormat="true" ht="16.5" hidden="false" customHeight="false" outlineLevel="0" collapsed="false">
      <c r="B72" s="85" t="n">
        <v>700</v>
      </c>
      <c r="C72" s="86"/>
      <c r="D72" s="107"/>
      <c r="E72" s="108" t="s">
        <v>42</v>
      </c>
      <c r="F72" s="109" t="n">
        <f aca="false">SUM(F75)</f>
        <v>150000</v>
      </c>
      <c r="G72" s="110"/>
    </row>
    <row r="73" s="1" customFormat="true" ht="9.95" hidden="false" customHeight="true" outlineLevel="0" collapsed="false">
      <c r="B73" s="89"/>
      <c r="C73" s="90"/>
      <c r="D73" s="89"/>
      <c r="E73" s="90" t="s">
        <v>17</v>
      </c>
      <c r="F73" s="92"/>
      <c r="G73" s="92"/>
    </row>
    <row r="74" s="93" customFormat="true" ht="15.75" hidden="false" customHeight="false" outlineLevel="0" collapsed="false">
      <c r="B74" s="94"/>
      <c r="C74" s="10" t="n">
        <v>70095</v>
      </c>
      <c r="D74" s="103"/>
      <c r="E74" s="95" t="s">
        <v>34</v>
      </c>
      <c r="F74" s="111"/>
      <c r="G74" s="112"/>
    </row>
    <row r="75" s="1" customFormat="true" ht="15" hidden="false" customHeight="false" outlineLevel="0" collapsed="false">
      <c r="B75" s="0"/>
      <c r="C75" s="0"/>
      <c r="D75" s="99" t="n">
        <v>4300</v>
      </c>
      <c r="E75" s="100" t="s">
        <v>39</v>
      </c>
      <c r="F75" s="113" t="n">
        <v>150000</v>
      </c>
      <c r="G75" s="114"/>
    </row>
    <row r="76" s="1" customFormat="true" ht="12.75" hidden="false" customHeight="false" outlineLevel="0" collapsed="false">
      <c r="B76" s="0"/>
      <c r="C76" s="0"/>
      <c r="D76" s="104"/>
      <c r="E76" s="105"/>
      <c r="F76" s="115"/>
      <c r="G76" s="114"/>
    </row>
    <row r="77" s="1" customFormat="true" ht="16.5" hidden="false" customHeight="false" outlineLevel="0" collapsed="false">
      <c r="B77" s="85" t="n">
        <v>750</v>
      </c>
      <c r="C77" s="85"/>
      <c r="D77" s="85"/>
      <c r="E77" s="108" t="s">
        <v>43</v>
      </c>
      <c r="F77" s="109" t="n">
        <f aca="false">SUM(F80)</f>
        <v>300000</v>
      </c>
      <c r="G77" s="110"/>
    </row>
    <row r="78" s="1" customFormat="true" ht="9.95" hidden="false" customHeight="true" outlineLevel="0" collapsed="false">
      <c r="B78" s="116"/>
      <c r="C78" s="116"/>
      <c r="D78" s="117"/>
      <c r="E78" s="90" t="s">
        <v>17</v>
      </c>
      <c r="F78" s="118"/>
      <c r="G78" s="118"/>
    </row>
    <row r="79" s="93" customFormat="true" ht="15.75" hidden="false" customHeight="false" outlineLevel="0" collapsed="false">
      <c r="B79" s="10"/>
      <c r="C79" s="10" t="n">
        <v>75023</v>
      </c>
      <c r="D79" s="10"/>
      <c r="E79" s="95" t="s">
        <v>44</v>
      </c>
      <c r="F79" s="96"/>
      <c r="G79" s="97"/>
    </row>
    <row r="80" s="1" customFormat="true" ht="15" hidden="false" customHeight="false" outlineLevel="0" collapsed="false">
      <c r="B80" s="119"/>
      <c r="C80" s="119"/>
      <c r="D80" s="99" t="n">
        <v>4270</v>
      </c>
      <c r="E80" s="100" t="s">
        <v>45</v>
      </c>
      <c r="F80" s="113" t="n">
        <v>300000</v>
      </c>
      <c r="G80" s="118"/>
    </row>
    <row r="81" s="1" customFormat="true" ht="12.75" hidden="false" customHeight="false" outlineLevel="0" collapsed="false">
      <c r="B81" s="119"/>
      <c r="C81" s="119"/>
      <c r="D81" s="120"/>
      <c r="E81" s="121"/>
      <c r="F81" s="122"/>
      <c r="G81" s="118"/>
    </row>
    <row r="82" s="123" customFormat="true" ht="16.5" hidden="false" customHeight="false" outlineLevel="0" collapsed="false">
      <c r="B82" s="85" t="n">
        <v>754</v>
      </c>
      <c r="C82" s="85"/>
      <c r="D82" s="85"/>
      <c r="E82" s="108" t="s">
        <v>46</v>
      </c>
      <c r="F82" s="109" t="n">
        <f aca="false">SUM(F85)</f>
        <v>600000</v>
      </c>
      <c r="G82" s="124"/>
    </row>
    <row r="83" s="1" customFormat="true" ht="9.95" hidden="false" customHeight="true" outlineLevel="0" collapsed="false">
      <c r="B83" s="116"/>
      <c r="C83" s="116"/>
      <c r="D83" s="116"/>
      <c r="E83" s="90" t="s">
        <v>17</v>
      </c>
      <c r="F83" s="110"/>
      <c r="G83" s="110"/>
    </row>
    <row r="84" s="93" customFormat="true" ht="15.75" hidden="false" customHeight="false" outlineLevel="0" collapsed="false">
      <c r="B84" s="94"/>
      <c r="C84" s="10" t="n">
        <v>75495</v>
      </c>
      <c r="D84" s="103"/>
      <c r="E84" s="95" t="s">
        <v>34</v>
      </c>
      <c r="F84" s="96"/>
      <c r="G84" s="97"/>
    </row>
    <row r="85" s="1" customFormat="true" ht="15" hidden="false" customHeight="false" outlineLevel="0" collapsed="false">
      <c r="B85" s="0"/>
      <c r="C85" s="0"/>
      <c r="D85" s="99" t="n">
        <v>6050</v>
      </c>
      <c r="E85" s="100" t="s">
        <v>47</v>
      </c>
      <c r="F85" s="125" t="n">
        <v>600000</v>
      </c>
      <c r="G85" s="126"/>
    </row>
    <row r="86" s="1" customFormat="true" ht="12.75" hidden="false" customHeight="false" outlineLevel="0" collapsed="false">
      <c r="B86" s="0"/>
      <c r="C86" s="0"/>
      <c r="D86" s="104"/>
      <c r="E86" s="105"/>
      <c r="F86" s="115"/>
      <c r="G86" s="114"/>
    </row>
    <row r="87" s="123" customFormat="true" ht="16.5" hidden="false" customHeight="false" outlineLevel="0" collapsed="false">
      <c r="B87" s="85" t="n">
        <v>801</v>
      </c>
      <c r="C87" s="86"/>
      <c r="D87" s="107"/>
      <c r="E87" s="108" t="s">
        <v>48</v>
      </c>
      <c r="F87" s="109" t="n">
        <f aca="false">SUM(F89,F92,F95,F98,F103,F106,F102)</f>
        <v>12485878</v>
      </c>
      <c r="G87" s="124"/>
    </row>
    <row r="88" s="1" customFormat="true" ht="9.95" hidden="false" customHeight="true" outlineLevel="0" collapsed="false">
      <c r="B88" s="89"/>
      <c r="C88" s="90"/>
      <c r="D88" s="89"/>
      <c r="E88" s="90" t="s">
        <v>17</v>
      </c>
      <c r="F88" s="92"/>
      <c r="G88" s="92"/>
    </row>
    <row r="89" s="93" customFormat="true" ht="15.75" hidden="false" customHeight="false" outlineLevel="0" collapsed="false">
      <c r="B89" s="94"/>
      <c r="C89" s="10" t="n">
        <v>80101</v>
      </c>
      <c r="D89" s="103"/>
      <c r="E89" s="95" t="s">
        <v>49</v>
      </c>
      <c r="F89" s="96" t="n">
        <f aca="false">SUM(F91,F90)</f>
        <v>4997077</v>
      </c>
      <c r="G89" s="97"/>
    </row>
    <row r="90" s="1" customFormat="true" ht="14.25" hidden="false" customHeight="false" outlineLevel="0" collapsed="false">
      <c r="B90" s="0"/>
      <c r="C90" s="0"/>
      <c r="D90" s="99" t="n">
        <v>4270</v>
      </c>
      <c r="E90" s="100" t="s">
        <v>32</v>
      </c>
      <c r="F90" s="101" t="n">
        <v>230000</v>
      </c>
      <c r="G90" s="102"/>
    </row>
    <row r="91" s="1" customFormat="true" ht="14.25" hidden="false" customHeight="false" outlineLevel="0" collapsed="false">
      <c r="B91" s="0"/>
      <c r="C91" s="0"/>
      <c r="D91" s="99" t="n">
        <v>6050</v>
      </c>
      <c r="E91" s="100" t="s">
        <v>23</v>
      </c>
      <c r="F91" s="101" t="n">
        <v>4767077</v>
      </c>
      <c r="G91" s="102"/>
    </row>
    <row r="92" s="93" customFormat="true" ht="15.75" hidden="false" customHeight="false" outlineLevel="0" collapsed="false">
      <c r="B92" s="94"/>
      <c r="C92" s="10" t="n">
        <v>80102</v>
      </c>
      <c r="D92" s="103"/>
      <c r="E92" s="95" t="s">
        <v>50</v>
      </c>
      <c r="F92" s="96" t="n">
        <f aca="false">SUM(F93,F94)</f>
        <v>515000</v>
      </c>
      <c r="G92" s="97"/>
    </row>
    <row r="93" s="1" customFormat="true" ht="14.25" hidden="false" customHeight="false" outlineLevel="0" collapsed="false">
      <c r="B93" s="0"/>
      <c r="C93" s="0"/>
      <c r="D93" s="99" t="n">
        <v>4270</v>
      </c>
      <c r="E93" s="100" t="s">
        <v>32</v>
      </c>
      <c r="F93" s="101" t="n">
        <v>65000</v>
      </c>
      <c r="G93" s="126"/>
    </row>
    <row r="94" s="1" customFormat="true" ht="14.25" hidden="false" customHeight="false" outlineLevel="0" collapsed="false">
      <c r="B94" s="0"/>
      <c r="C94" s="0"/>
      <c r="D94" s="99" t="n">
        <v>6050</v>
      </c>
      <c r="E94" s="100" t="s">
        <v>23</v>
      </c>
      <c r="F94" s="101" t="n">
        <v>450000</v>
      </c>
      <c r="G94" s="126"/>
    </row>
    <row r="95" s="93" customFormat="true" ht="15.75" hidden="false" customHeight="false" outlineLevel="0" collapsed="false">
      <c r="B95" s="94"/>
      <c r="C95" s="10" t="n">
        <v>80104</v>
      </c>
      <c r="D95" s="94"/>
      <c r="E95" s="95" t="s">
        <v>51</v>
      </c>
      <c r="F95" s="96" t="n">
        <f aca="false">SUM(F96,F97)</f>
        <v>917000</v>
      </c>
      <c r="G95" s="97"/>
    </row>
    <row r="96" s="1" customFormat="true" ht="14.25" hidden="false" customHeight="false" outlineLevel="0" collapsed="false">
      <c r="B96" s="0"/>
      <c r="C96" s="0"/>
      <c r="D96" s="99" t="n">
        <v>4270</v>
      </c>
      <c r="E96" s="100" t="s">
        <v>32</v>
      </c>
      <c r="F96" s="101" t="n">
        <v>350000</v>
      </c>
      <c r="G96" s="102"/>
    </row>
    <row r="97" s="1" customFormat="true" ht="14.25" hidden="false" customHeight="false" outlineLevel="0" collapsed="false">
      <c r="B97" s="0"/>
      <c r="C97" s="0"/>
      <c r="D97" s="99" t="n">
        <v>6050</v>
      </c>
      <c r="E97" s="100" t="s">
        <v>23</v>
      </c>
      <c r="F97" s="101" t="n">
        <v>567000</v>
      </c>
      <c r="G97" s="102"/>
    </row>
    <row r="98" s="93" customFormat="true" ht="15.75" hidden="false" customHeight="false" outlineLevel="0" collapsed="false">
      <c r="B98" s="94"/>
      <c r="C98" s="10" t="n">
        <v>80110</v>
      </c>
      <c r="D98" s="94"/>
      <c r="E98" s="95" t="s">
        <v>52</v>
      </c>
      <c r="F98" s="96" t="n">
        <f aca="false">SUM(F99,F100)</f>
        <v>3133841</v>
      </c>
      <c r="G98" s="97"/>
    </row>
    <row r="99" s="1" customFormat="true" ht="14.25" hidden="false" customHeight="false" outlineLevel="0" collapsed="false">
      <c r="B99" s="0"/>
      <c r="C99" s="0"/>
      <c r="D99" s="99" t="n">
        <v>4270</v>
      </c>
      <c r="E99" s="100" t="s">
        <v>32</v>
      </c>
      <c r="F99" s="101" t="n">
        <v>330000</v>
      </c>
      <c r="G99" s="102"/>
    </row>
    <row r="100" s="1" customFormat="true" ht="14.25" hidden="false" customHeight="false" outlineLevel="0" collapsed="false">
      <c r="B100" s="0"/>
      <c r="C100" s="0"/>
      <c r="D100" s="99" t="n">
        <v>6050</v>
      </c>
      <c r="E100" s="100" t="s">
        <v>23</v>
      </c>
      <c r="F100" s="101" t="n">
        <v>2803841</v>
      </c>
      <c r="G100" s="102"/>
    </row>
    <row r="101" s="93" customFormat="true" ht="15.75" hidden="false" customHeight="false" outlineLevel="0" collapsed="false">
      <c r="B101" s="94"/>
      <c r="C101" s="10" t="n">
        <v>80111</v>
      </c>
      <c r="D101" s="103"/>
      <c r="E101" s="95" t="s">
        <v>53</v>
      </c>
      <c r="F101" s="111"/>
      <c r="G101" s="112"/>
    </row>
    <row r="102" s="1" customFormat="true" ht="15" hidden="false" customHeight="false" outlineLevel="0" collapsed="false">
      <c r="B102" s="0"/>
      <c r="C102" s="0"/>
      <c r="D102" s="99" t="n">
        <v>4270</v>
      </c>
      <c r="E102" s="100" t="s">
        <v>32</v>
      </c>
      <c r="F102" s="113" t="n">
        <v>20000</v>
      </c>
      <c r="G102" s="110"/>
    </row>
    <row r="103" s="93" customFormat="true" ht="15.75" hidden="false" customHeight="false" outlineLevel="0" collapsed="false">
      <c r="B103" s="94"/>
      <c r="C103" s="10" t="n">
        <v>80120</v>
      </c>
      <c r="D103" s="94"/>
      <c r="E103" s="95" t="s">
        <v>54</v>
      </c>
      <c r="F103" s="96" t="n">
        <f aca="false">SUM(F104,F105)</f>
        <v>2632960</v>
      </c>
      <c r="G103" s="97"/>
    </row>
    <row r="104" s="1" customFormat="true" ht="14.25" hidden="false" customHeight="false" outlineLevel="0" collapsed="false">
      <c r="B104" s="0"/>
      <c r="C104" s="0"/>
      <c r="D104" s="99" t="n">
        <v>4270</v>
      </c>
      <c r="E104" s="100" t="s">
        <v>32</v>
      </c>
      <c r="F104" s="101" t="n">
        <v>450000</v>
      </c>
      <c r="G104" s="102"/>
    </row>
    <row r="105" s="1" customFormat="true" ht="14.25" hidden="false" customHeight="false" outlineLevel="0" collapsed="false">
      <c r="B105" s="0"/>
      <c r="C105" s="0"/>
      <c r="D105" s="99" t="n">
        <v>6050</v>
      </c>
      <c r="E105" s="100" t="s">
        <v>23</v>
      </c>
      <c r="F105" s="101" t="n">
        <v>2182960</v>
      </c>
      <c r="G105" s="102"/>
    </row>
    <row r="106" s="93" customFormat="true" ht="15.75" hidden="false" customHeight="false" outlineLevel="0" collapsed="false">
      <c r="B106" s="94"/>
      <c r="C106" s="10" t="n">
        <v>80130</v>
      </c>
      <c r="D106" s="94"/>
      <c r="E106" s="95" t="s">
        <v>55</v>
      </c>
      <c r="F106" s="96" t="n">
        <f aca="false">SUM(F107,F108)</f>
        <v>270000</v>
      </c>
      <c r="G106" s="97"/>
    </row>
    <row r="107" s="1" customFormat="true" ht="14.25" hidden="false" customHeight="false" outlineLevel="0" collapsed="false">
      <c r="B107" s="0"/>
      <c r="C107" s="0"/>
      <c r="D107" s="99" t="n">
        <v>4270</v>
      </c>
      <c r="E107" s="100" t="s">
        <v>32</v>
      </c>
      <c r="F107" s="101" t="n">
        <v>240000</v>
      </c>
      <c r="G107" s="126"/>
    </row>
    <row r="108" s="1" customFormat="true" ht="14.25" hidden="false" customHeight="false" outlineLevel="0" collapsed="false">
      <c r="B108" s="0"/>
      <c r="C108" s="0"/>
      <c r="D108" s="99" t="n">
        <v>6050</v>
      </c>
      <c r="E108" s="100" t="s">
        <v>23</v>
      </c>
      <c r="F108" s="101" t="n">
        <v>30000</v>
      </c>
      <c r="G108" s="126"/>
    </row>
    <row r="109" s="1" customFormat="true" ht="12.75" hidden="false" customHeight="false" outlineLevel="0" collapsed="false">
      <c r="B109" s="0"/>
      <c r="C109" s="0"/>
      <c r="D109" s="104"/>
      <c r="E109" s="105"/>
      <c r="F109" s="115"/>
      <c r="G109" s="114"/>
    </row>
    <row r="110" s="123" customFormat="true" ht="16.5" hidden="false" customHeight="false" outlineLevel="0" collapsed="false">
      <c r="B110" s="85" t="n">
        <v>851</v>
      </c>
      <c r="C110" s="86"/>
      <c r="D110" s="86"/>
      <c r="E110" s="108" t="s">
        <v>56</v>
      </c>
      <c r="F110" s="109" t="n">
        <f aca="false">SUM(F113)</f>
        <v>500000</v>
      </c>
      <c r="G110" s="124"/>
    </row>
    <row r="111" s="1" customFormat="true" ht="9.95" hidden="false" customHeight="true" outlineLevel="0" collapsed="false">
      <c r="B111" s="89"/>
      <c r="C111" s="90"/>
      <c r="D111" s="90"/>
      <c r="E111" s="90" t="s">
        <v>17</v>
      </c>
      <c r="F111" s="92"/>
      <c r="G111" s="92"/>
    </row>
    <row r="112" s="93" customFormat="true" ht="15.75" hidden="false" customHeight="false" outlineLevel="0" collapsed="false">
      <c r="B112" s="94"/>
      <c r="C112" s="10" t="n">
        <v>85111</v>
      </c>
      <c r="D112" s="94"/>
      <c r="E112" s="95" t="s">
        <v>57</v>
      </c>
      <c r="F112" s="111"/>
      <c r="G112" s="112"/>
    </row>
    <row r="113" s="1" customFormat="true" ht="43.5" hidden="false" customHeight="true" outlineLevel="0" collapsed="false">
      <c r="B113" s="0"/>
      <c r="C113" s="0"/>
      <c r="D113" s="127" t="n">
        <v>6220</v>
      </c>
      <c r="E113" s="128" t="s">
        <v>58</v>
      </c>
      <c r="F113" s="129" t="n">
        <v>500000</v>
      </c>
      <c r="G113" s="130"/>
    </row>
    <row r="114" s="1" customFormat="true" ht="12.75" hidden="false" customHeight="false" outlineLevel="0" collapsed="false">
      <c r="B114" s="0"/>
      <c r="C114" s="0"/>
      <c r="D114" s="104"/>
      <c r="E114" s="131"/>
      <c r="F114" s="132"/>
      <c r="G114" s="133"/>
    </row>
    <row r="115" s="123" customFormat="true" ht="16.5" hidden="false" customHeight="false" outlineLevel="0" collapsed="false">
      <c r="B115" s="85" t="n">
        <v>900</v>
      </c>
      <c r="C115" s="86"/>
      <c r="D115" s="86"/>
      <c r="E115" s="108" t="s">
        <v>20</v>
      </c>
      <c r="F115" s="109" t="n">
        <f aca="false">SUM(F118,F120,F122,)</f>
        <v>4500000</v>
      </c>
      <c r="G115" s="124"/>
    </row>
    <row r="116" s="1" customFormat="true" ht="9.95" hidden="false" customHeight="true" outlineLevel="0" collapsed="false">
      <c r="B116" s="89"/>
      <c r="C116" s="90"/>
      <c r="D116" s="90"/>
      <c r="E116" s="90" t="s">
        <v>17</v>
      </c>
      <c r="F116" s="92"/>
      <c r="G116" s="92"/>
    </row>
    <row r="117" s="93" customFormat="true" ht="15.75" hidden="false" customHeight="false" outlineLevel="0" collapsed="false">
      <c r="B117" s="94"/>
      <c r="C117" s="10" t="n">
        <v>90001</v>
      </c>
      <c r="D117" s="94"/>
      <c r="E117" s="95" t="s">
        <v>21</v>
      </c>
      <c r="F117" s="111"/>
      <c r="G117" s="112"/>
    </row>
    <row r="118" s="1" customFormat="true" ht="15" hidden="false" customHeight="false" outlineLevel="0" collapsed="false">
      <c r="B118" s="0"/>
      <c r="C118" s="0"/>
      <c r="D118" s="99" t="n">
        <v>6050</v>
      </c>
      <c r="E118" s="100" t="s">
        <v>23</v>
      </c>
      <c r="F118" s="113" t="n">
        <v>1000000</v>
      </c>
      <c r="G118" s="118"/>
    </row>
    <row r="119" s="93" customFormat="true" ht="15.75" hidden="false" customHeight="false" outlineLevel="0" collapsed="false">
      <c r="B119" s="94"/>
      <c r="C119" s="10" t="n">
        <v>90003</v>
      </c>
      <c r="D119" s="94"/>
      <c r="E119" s="95" t="s">
        <v>59</v>
      </c>
      <c r="F119" s="111"/>
      <c r="G119" s="112"/>
    </row>
    <row r="120" s="1" customFormat="true" ht="15" hidden="false" customHeight="false" outlineLevel="0" collapsed="false">
      <c r="B120" s="0"/>
      <c r="C120" s="0"/>
      <c r="D120" s="99" t="n">
        <v>4300</v>
      </c>
      <c r="E120" s="100" t="s">
        <v>39</v>
      </c>
      <c r="F120" s="113" t="n">
        <v>3000000</v>
      </c>
      <c r="G120" s="118"/>
    </row>
    <row r="121" s="93" customFormat="true" ht="15.75" hidden="false" customHeight="false" outlineLevel="0" collapsed="false">
      <c r="B121" s="94"/>
      <c r="C121" s="10" t="n">
        <v>90015</v>
      </c>
      <c r="D121" s="95"/>
      <c r="E121" s="76" t="s">
        <v>31</v>
      </c>
      <c r="F121" s="111"/>
      <c r="G121" s="112"/>
    </row>
    <row r="122" s="1" customFormat="true" ht="15" hidden="false" customHeight="false" outlineLevel="0" collapsed="false">
      <c r="B122" s="105"/>
      <c r="C122" s="105"/>
      <c r="D122" s="99" t="n">
        <v>6050</v>
      </c>
      <c r="E122" s="100" t="s">
        <v>23</v>
      </c>
      <c r="F122" s="113" t="n">
        <v>500000</v>
      </c>
      <c r="G122" s="118"/>
    </row>
    <row r="123" s="1" customFormat="true" ht="12.75" hidden="false" customHeight="false" outlineLevel="0" collapsed="false">
      <c r="B123" s="0"/>
      <c r="C123" s="0"/>
      <c r="D123" s="104"/>
      <c r="E123" s="105"/>
      <c r="F123" s="134"/>
      <c r="G123" s="110"/>
    </row>
    <row r="124" s="123" customFormat="true" ht="16.5" hidden="false" customHeight="false" outlineLevel="0" collapsed="false">
      <c r="B124" s="85" t="n">
        <v>921</v>
      </c>
      <c r="C124" s="86"/>
      <c r="D124" s="86"/>
      <c r="E124" s="108" t="s">
        <v>60</v>
      </c>
      <c r="F124" s="109" t="n">
        <f aca="false">SUM(F127)</f>
        <v>50000</v>
      </c>
      <c r="G124" s="124"/>
    </row>
    <row r="125" s="1" customFormat="true" ht="9.95" hidden="false" customHeight="true" outlineLevel="0" collapsed="false">
      <c r="B125" s="89"/>
      <c r="C125" s="90"/>
      <c r="D125" s="90"/>
      <c r="E125" s="90" t="s">
        <v>17</v>
      </c>
      <c r="F125" s="92"/>
      <c r="G125" s="92"/>
    </row>
    <row r="126" s="93" customFormat="true" ht="15.75" hidden="false" customHeight="false" outlineLevel="0" collapsed="false">
      <c r="B126" s="94"/>
      <c r="C126" s="10" t="n">
        <v>92109</v>
      </c>
      <c r="D126" s="95"/>
      <c r="E126" s="95" t="s">
        <v>61</v>
      </c>
      <c r="F126" s="111"/>
      <c r="G126" s="112"/>
    </row>
    <row r="127" s="1" customFormat="true" ht="15" hidden="false" customHeight="false" outlineLevel="0" collapsed="false">
      <c r="B127" s="0"/>
      <c r="C127" s="0"/>
      <c r="D127" s="99" t="n">
        <v>6050</v>
      </c>
      <c r="E127" s="100" t="s">
        <v>23</v>
      </c>
      <c r="F127" s="113" t="n">
        <v>50000</v>
      </c>
      <c r="G127" s="114"/>
    </row>
    <row r="128" s="1" customFormat="true" ht="15" hidden="false" customHeight="false" outlineLevel="0" collapsed="false">
      <c r="B128" s="0"/>
      <c r="C128" s="0"/>
      <c r="D128" s="99"/>
      <c r="E128" s="100"/>
      <c r="F128" s="113"/>
      <c r="G128" s="135"/>
    </row>
    <row r="129" s="123" customFormat="true" ht="16.5" hidden="false" customHeight="false" outlineLevel="0" collapsed="false">
      <c r="B129" s="85" t="n">
        <v>926</v>
      </c>
      <c r="C129" s="86"/>
      <c r="D129" s="86"/>
      <c r="E129" s="108" t="s">
        <v>62</v>
      </c>
      <c r="F129" s="109" t="n">
        <f aca="false">SUM(F132,F136,F134)</f>
        <v>1400000</v>
      </c>
      <c r="G129" s="124"/>
    </row>
    <row r="130" s="1" customFormat="true" ht="9.95" hidden="false" customHeight="true" outlineLevel="0" collapsed="false">
      <c r="B130" s="89"/>
      <c r="C130" s="90"/>
      <c r="D130" s="90"/>
      <c r="E130" s="90" t="s">
        <v>17</v>
      </c>
      <c r="F130" s="92"/>
      <c r="G130" s="92"/>
    </row>
    <row r="131" s="93" customFormat="true" ht="15.75" hidden="false" customHeight="false" outlineLevel="0" collapsed="false">
      <c r="B131" s="94"/>
      <c r="C131" s="10" t="n">
        <v>92601</v>
      </c>
      <c r="D131" s="94"/>
      <c r="E131" s="95" t="s">
        <v>63</v>
      </c>
      <c r="F131" s="111"/>
      <c r="G131" s="112"/>
    </row>
    <row r="132" s="1" customFormat="true" ht="15" hidden="false" customHeight="false" outlineLevel="0" collapsed="false">
      <c r="B132" s="0"/>
      <c r="C132" s="0"/>
      <c r="D132" s="99" t="n">
        <v>6050</v>
      </c>
      <c r="E132" s="100" t="s">
        <v>23</v>
      </c>
      <c r="F132" s="113" t="n">
        <v>560000</v>
      </c>
      <c r="G132" s="114"/>
    </row>
    <row r="133" s="93" customFormat="true" ht="15.75" hidden="false" customHeight="false" outlineLevel="0" collapsed="false">
      <c r="B133" s="94"/>
      <c r="C133" s="10" t="n">
        <v>92604</v>
      </c>
      <c r="D133" s="10"/>
      <c r="E133" s="95" t="s">
        <v>64</v>
      </c>
      <c r="F133" s="96"/>
      <c r="G133" s="97"/>
    </row>
    <row r="134" s="1" customFormat="true" ht="15" hidden="false" customHeight="false" outlineLevel="0" collapsed="false">
      <c r="B134" s="0"/>
      <c r="C134" s="0"/>
      <c r="D134" s="99" t="n">
        <v>6050</v>
      </c>
      <c r="E134" s="100" t="s">
        <v>23</v>
      </c>
      <c r="F134" s="113" t="n">
        <v>40000</v>
      </c>
      <c r="G134" s="114"/>
    </row>
    <row r="135" s="93" customFormat="true" ht="15.75" hidden="false" customHeight="false" outlineLevel="0" collapsed="false">
      <c r="B135" s="94"/>
      <c r="C135" s="10" t="n">
        <v>92695</v>
      </c>
      <c r="D135" s="94"/>
      <c r="E135" s="95" t="s">
        <v>34</v>
      </c>
      <c r="F135" s="111"/>
      <c r="G135" s="112"/>
    </row>
    <row r="136" s="1" customFormat="true" ht="15" hidden="false" customHeight="false" outlineLevel="0" collapsed="false">
      <c r="B136" s="0"/>
      <c r="C136" s="0"/>
      <c r="D136" s="99" t="n">
        <v>6050</v>
      </c>
      <c r="E136" s="100" t="s">
        <v>23</v>
      </c>
      <c r="F136" s="113" t="n">
        <v>800000</v>
      </c>
      <c r="G136" s="114"/>
    </row>
    <row r="137" s="1" customFormat="true" ht="12.75" hidden="false" customHeight="false" outlineLevel="0" collapsed="false">
      <c r="B137" s="0"/>
      <c r="C137" s="0"/>
      <c r="D137" s="98"/>
      <c r="E137" s="0"/>
      <c r="F137" s="79"/>
      <c r="G137" s="80"/>
    </row>
    <row r="138" s="81" customFormat="true" ht="27" hidden="false" customHeight="true" outlineLevel="0" collapsed="false">
      <c r="B138" s="82" t="s">
        <v>65</v>
      </c>
      <c r="C138" s="82"/>
      <c r="D138" s="82"/>
      <c r="E138" s="82"/>
      <c r="F138" s="83" t="n">
        <f aca="false">SUM(F140,F145)</f>
        <v>3086500</v>
      </c>
      <c r="G138" s="84"/>
    </row>
    <row r="139" s="32" customFormat="true" ht="20.1" hidden="false" customHeight="true" outlineLevel="0" collapsed="false">
      <c r="B139" s="136"/>
      <c r="C139" s="136"/>
      <c r="D139" s="136"/>
      <c r="E139" s="136"/>
      <c r="F139" s="137"/>
      <c r="G139" s="137"/>
    </row>
    <row r="140" s="93" customFormat="true" ht="15.75" hidden="false" customHeight="false" outlineLevel="0" collapsed="false">
      <c r="B140" s="138" t="n">
        <v>600</v>
      </c>
      <c r="C140" s="139"/>
      <c r="D140" s="139"/>
      <c r="E140" s="139" t="s">
        <v>37</v>
      </c>
      <c r="F140" s="140" t="n">
        <f aca="false">SUM(F143)</f>
        <v>2706000</v>
      </c>
      <c r="G140" s="97"/>
    </row>
    <row r="141" s="1" customFormat="true" ht="9.95" hidden="false" customHeight="true" outlineLevel="0" collapsed="false">
      <c r="B141" s="116"/>
      <c r="C141" s="141"/>
      <c r="D141" s="141"/>
      <c r="E141" s="90" t="s">
        <v>17</v>
      </c>
      <c r="F141" s="110"/>
      <c r="G141" s="110"/>
    </row>
    <row r="142" s="93" customFormat="true" ht="15.75" hidden="false" customHeight="false" outlineLevel="0" collapsed="false">
      <c r="B142" s="95"/>
      <c r="C142" s="10" t="n">
        <v>60004</v>
      </c>
      <c r="D142" s="95"/>
      <c r="E142" s="95" t="s">
        <v>66</v>
      </c>
      <c r="F142" s="96" t="n">
        <f aca="false">SUM(F143)</f>
        <v>2706000</v>
      </c>
      <c r="G142" s="97"/>
    </row>
    <row r="143" s="1" customFormat="true" ht="45" hidden="false" customHeight="true" outlineLevel="0" collapsed="false">
      <c r="B143" s="0"/>
      <c r="C143" s="0"/>
      <c r="D143" s="62" t="n">
        <v>2900</v>
      </c>
      <c r="E143" s="78" t="s">
        <v>35</v>
      </c>
      <c r="F143" s="142" t="n">
        <v>2706000</v>
      </c>
      <c r="G143" s="143"/>
    </row>
    <row r="144" s="1" customFormat="true" ht="12.75" hidden="false" customHeight="false" outlineLevel="0" collapsed="false">
      <c r="B144" s="0"/>
      <c r="C144" s="0"/>
      <c r="D144" s="144"/>
      <c r="E144" s="145"/>
      <c r="F144" s="146"/>
      <c r="G144" s="147"/>
    </row>
    <row r="145" s="93" customFormat="true" ht="15.75" hidden="false" customHeight="false" outlineLevel="0" collapsed="false">
      <c r="B145" s="138" t="n">
        <v>750</v>
      </c>
      <c r="C145" s="148"/>
      <c r="D145" s="148"/>
      <c r="E145" s="139" t="s">
        <v>43</v>
      </c>
      <c r="F145" s="140" t="n">
        <f aca="false">SUM(F147)</f>
        <v>380500</v>
      </c>
      <c r="G145" s="97"/>
    </row>
    <row r="146" s="1" customFormat="true" ht="9.95" hidden="false" customHeight="true" outlineLevel="0" collapsed="false">
      <c r="B146" s="89"/>
      <c r="C146" s="90"/>
      <c r="D146" s="90"/>
      <c r="E146" s="90" t="s">
        <v>17</v>
      </c>
      <c r="F146" s="92"/>
      <c r="G146" s="92"/>
    </row>
    <row r="147" s="93" customFormat="true" ht="15.75" hidden="false" customHeight="false" outlineLevel="0" collapsed="false">
      <c r="B147" s="94"/>
      <c r="C147" s="10" t="n">
        <v>75023</v>
      </c>
      <c r="D147" s="94"/>
      <c r="E147" s="95" t="s">
        <v>44</v>
      </c>
      <c r="F147" s="96" t="n">
        <f aca="false">SUM(F148,F149,F150)</f>
        <v>380500</v>
      </c>
      <c r="G147" s="97"/>
    </row>
    <row r="148" s="1" customFormat="true" ht="14.25" hidden="false" customHeight="false" outlineLevel="0" collapsed="false">
      <c r="B148" s="0"/>
      <c r="C148" s="119"/>
      <c r="D148" s="99" t="n">
        <v>4170</v>
      </c>
      <c r="E148" s="100" t="s">
        <v>67</v>
      </c>
      <c r="F148" s="101" t="n">
        <v>2000</v>
      </c>
      <c r="G148" s="102"/>
    </row>
    <row r="149" s="1" customFormat="true" ht="14.25" hidden="false" customHeight="false" outlineLevel="0" collapsed="false">
      <c r="B149" s="0"/>
      <c r="C149" s="0"/>
      <c r="D149" s="99" t="n">
        <v>4210</v>
      </c>
      <c r="E149" s="100" t="s">
        <v>27</v>
      </c>
      <c r="F149" s="101" t="n">
        <v>237500</v>
      </c>
      <c r="G149" s="102"/>
    </row>
    <row r="150" s="1" customFormat="true" ht="14.25" hidden="false" customHeight="false" outlineLevel="0" collapsed="false">
      <c r="B150" s="0"/>
      <c r="C150" s="0"/>
      <c r="D150" s="99" t="n">
        <v>4300</v>
      </c>
      <c r="E150" s="100" t="s">
        <v>39</v>
      </c>
      <c r="F150" s="101" t="n">
        <v>141000</v>
      </c>
      <c r="G150" s="102"/>
    </row>
    <row r="151" s="1" customFormat="true" ht="12.75" hidden="false" customHeight="false" outlineLevel="0" collapsed="false">
      <c r="B151" s="0"/>
      <c r="C151" s="0"/>
      <c r="D151" s="0"/>
      <c r="E151" s="0"/>
      <c r="F151" s="79"/>
      <c r="G151" s="80"/>
    </row>
    <row r="152" s="81" customFormat="true" ht="27" hidden="false" customHeight="true" outlineLevel="0" collapsed="false">
      <c r="B152" s="149" t="s">
        <v>68</v>
      </c>
      <c r="C152" s="149"/>
      <c r="D152" s="149"/>
      <c r="E152" s="149"/>
      <c r="F152" s="83" t="n">
        <f aca="false">SUM(F154)</f>
        <v>108000</v>
      </c>
      <c r="G152" s="84"/>
    </row>
    <row r="153" s="32" customFormat="true" ht="20.1" hidden="false" customHeight="true" outlineLevel="0" collapsed="false">
      <c r="B153" s="136"/>
      <c r="C153" s="136"/>
      <c r="D153" s="136"/>
      <c r="E153" s="136"/>
      <c r="F153" s="137"/>
      <c r="G153" s="137"/>
    </row>
    <row r="154" s="93" customFormat="true" ht="15.75" hidden="false" customHeight="false" outlineLevel="0" collapsed="false">
      <c r="B154" s="138" t="n">
        <v>710</v>
      </c>
      <c r="C154" s="148"/>
      <c r="D154" s="148"/>
      <c r="E154" s="150" t="s">
        <v>16</v>
      </c>
      <c r="F154" s="140" t="n">
        <f aca="false">SUM(F156)</f>
        <v>108000</v>
      </c>
      <c r="G154" s="97"/>
    </row>
    <row r="155" s="1" customFormat="true" ht="9.95" hidden="false" customHeight="true" outlineLevel="0" collapsed="false">
      <c r="B155" s="89"/>
      <c r="C155" s="90"/>
      <c r="D155" s="90"/>
      <c r="E155" s="151" t="s">
        <v>17</v>
      </c>
      <c r="F155" s="92"/>
      <c r="G155" s="92"/>
    </row>
    <row r="156" s="93" customFormat="true" ht="15.75" hidden="false" customHeight="false" outlineLevel="0" collapsed="false">
      <c r="B156" s="94"/>
      <c r="C156" s="10" t="n">
        <v>71002</v>
      </c>
      <c r="D156" s="94"/>
      <c r="E156" s="71" t="s">
        <v>69</v>
      </c>
      <c r="F156" s="96" t="n">
        <f aca="false">SUM(F157:F160)</f>
        <v>108000</v>
      </c>
      <c r="G156" s="97"/>
    </row>
    <row r="157" s="1" customFormat="true" ht="14.25" hidden="false" customHeight="false" outlineLevel="0" collapsed="false">
      <c r="B157" s="0"/>
      <c r="C157" s="0"/>
      <c r="D157" s="99" t="n">
        <v>3020</v>
      </c>
      <c r="E157" s="100" t="s">
        <v>70</v>
      </c>
      <c r="F157" s="101" t="n">
        <v>3000</v>
      </c>
      <c r="G157" s="102"/>
    </row>
    <row r="158" s="1" customFormat="true" ht="14.25" hidden="false" customHeight="false" outlineLevel="0" collapsed="false">
      <c r="B158" s="0"/>
      <c r="C158" s="0"/>
      <c r="D158" s="99" t="n">
        <v>4170</v>
      </c>
      <c r="E158" s="100" t="s">
        <v>67</v>
      </c>
      <c r="F158" s="101" t="n">
        <v>5000</v>
      </c>
      <c r="G158" s="102"/>
    </row>
    <row r="159" s="1" customFormat="true" ht="14.25" hidden="false" customHeight="false" outlineLevel="0" collapsed="false">
      <c r="B159" s="0"/>
      <c r="C159" s="0"/>
      <c r="D159" s="99" t="n">
        <v>4300</v>
      </c>
      <c r="E159" s="100" t="s">
        <v>39</v>
      </c>
      <c r="F159" s="101" t="n">
        <v>95000</v>
      </c>
      <c r="G159" s="102"/>
    </row>
    <row r="160" s="1" customFormat="true" ht="14.25" hidden="false" customHeight="false" outlineLevel="0" collapsed="false">
      <c r="B160" s="0"/>
      <c r="C160" s="0"/>
      <c r="D160" s="99" t="n">
        <v>4390</v>
      </c>
      <c r="E160" s="100" t="s">
        <v>71</v>
      </c>
      <c r="F160" s="101" t="n">
        <v>5000</v>
      </c>
      <c r="G160" s="102"/>
    </row>
    <row r="161" s="1" customFormat="true" ht="12.75" hidden="false" customHeight="false" outlineLevel="0" collapsed="false">
      <c r="B161" s="0"/>
      <c r="C161" s="0"/>
      <c r="D161" s="98"/>
      <c r="E161" s="0"/>
      <c r="F161" s="79"/>
      <c r="G161" s="80"/>
    </row>
    <row r="162" s="81" customFormat="true" ht="27" hidden="false" customHeight="true" outlineLevel="0" collapsed="false">
      <c r="B162" s="82" t="s">
        <v>72</v>
      </c>
      <c r="C162" s="82"/>
      <c r="D162" s="82"/>
      <c r="E162" s="82"/>
      <c r="F162" s="83" t="n">
        <f aca="false">SUM(F164)</f>
        <v>45000</v>
      </c>
      <c r="G162" s="84"/>
    </row>
    <row r="163" s="32" customFormat="true" ht="20.1" hidden="false" customHeight="true" outlineLevel="0" collapsed="false">
      <c r="B163" s="136"/>
      <c r="C163" s="136"/>
      <c r="D163" s="136"/>
      <c r="E163" s="136"/>
      <c r="F163" s="137"/>
      <c r="G163" s="137"/>
    </row>
    <row r="164" s="93" customFormat="true" ht="15.75" hidden="false" customHeight="false" outlineLevel="0" collapsed="false">
      <c r="B164" s="138" t="n">
        <v>750</v>
      </c>
      <c r="C164" s="138"/>
      <c r="D164" s="148"/>
      <c r="E164" s="150" t="s">
        <v>43</v>
      </c>
      <c r="F164" s="140" t="n">
        <f aca="false">SUM(F166)</f>
        <v>45000</v>
      </c>
      <c r="G164" s="97"/>
    </row>
    <row r="165" s="1" customFormat="true" ht="9.95" hidden="false" customHeight="true" outlineLevel="0" collapsed="false">
      <c r="B165" s="89"/>
      <c r="C165" s="89"/>
      <c r="D165" s="90"/>
      <c r="E165" s="151" t="s">
        <v>17</v>
      </c>
      <c r="F165" s="92"/>
      <c r="G165" s="92"/>
    </row>
    <row r="166" s="93" customFormat="true" ht="15.75" hidden="false" customHeight="false" outlineLevel="0" collapsed="false">
      <c r="B166" s="10"/>
      <c r="C166" s="10" t="n">
        <v>75095</v>
      </c>
      <c r="D166" s="94"/>
      <c r="E166" s="71" t="s">
        <v>34</v>
      </c>
      <c r="F166" s="96" t="n">
        <f aca="false">SUM(F167)</f>
        <v>45000</v>
      </c>
      <c r="G166" s="97"/>
    </row>
    <row r="167" s="1" customFormat="true" ht="14.25" hidden="false" customHeight="false" outlineLevel="0" collapsed="false">
      <c r="B167" s="0"/>
      <c r="C167" s="0"/>
      <c r="D167" s="99" t="n">
        <v>4430</v>
      </c>
      <c r="E167" s="100" t="s">
        <v>73</v>
      </c>
      <c r="F167" s="101" t="n">
        <v>45000</v>
      </c>
      <c r="G167" s="102"/>
    </row>
    <row r="168" s="1" customFormat="true" ht="12.75" hidden="false" customHeight="false" outlineLevel="0" collapsed="false">
      <c r="B168" s="0"/>
      <c r="C168" s="0"/>
      <c r="D168" s="0"/>
      <c r="E168" s="0"/>
      <c r="F168" s="79"/>
      <c r="G168" s="80"/>
    </row>
    <row r="169" s="81" customFormat="true" ht="27" hidden="false" customHeight="true" outlineLevel="0" collapsed="false">
      <c r="B169" s="82" t="s">
        <v>74</v>
      </c>
      <c r="C169" s="82"/>
      <c r="D169" s="82"/>
      <c r="E169" s="82"/>
      <c r="F169" s="83" t="n">
        <f aca="false">SUM(F171)</f>
        <v>15000</v>
      </c>
      <c r="G169" s="84"/>
    </row>
    <row r="170" s="32" customFormat="true" ht="20.1" hidden="false" customHeight="true" outlineLevel="0" collapsed="false">
      <c r="B170" s="136"/>
      <c r="C170" s="136"/>
      <c r="D170" s="136"/>
      <c r="E170" s="136"/>
      <c r="F170" s="137"/>
      <c r="G170" s="137"/>
    </row>
    <row r="171" s="93" customFormat="true" ht="15.75" hidden="false" customHeight="false" outlineLevel="0" collapsed="false">
      <c r="B171" s="138" t="n">
        <v>750</v>
      </c>
      <c r="C171" s="138"/>
      <c r="D171" s="148"/>
      <c r="E171" s="150" t="s">
        <v>43</v>
      </c>
      <c r="F171" s="140" t="n">
        <f aca="false">SUM(F173)</f>
        <v>15000</v>
      </c>
      <c r="G171" s="97"/>
    </row>
    <row r="172" s="1" customFormat="true" ht="9.95" hidden="false" customHeight="true" outlineLevel="0" collapsed="false">
      <c r="B172" s="89"/>
      <c r="C172" s="89"/>
      <c r="D172" s="90"/>
      <c r="E172" s="151" t="s">
        <v>17</v>
      </c>
      <c r="F172" s="92"/>
      <c r="G172" s="92"/>
    </row>
    <row r="173" s="93" customFormat="true" ht="15.75" hidden="false" customHeight="false" outlineLevel="0" collapsed="false">
      <c r="B173" s="10"/>
      <c r="C173" s="10" t="n">
        <v>75095</v>
      </c>
      <c r="D173" s="94"/>
      <c r="E173" s="71" t="s">
        <v>34</v>
      </c>
      <c r="F173" s="96" t="n">
        <f aca="false">SUM(F174,F175,F176)</f>
        <v>15000</v>
      </c>
      <c r="G173" s="97"/>
    </row>
    <row r="174" s="1" customFormat="true" ht="14.25" hidden="false" customHeight="false" outlineLevel="0" collapsed="false">
      <c r="B174" s="0"/>
      <c r="C174" s="0"/>
      <c r="D174" s="99" t="n">
        <v>4210</v>
      </c>
      <c r="E174" s="100" t="s">
        <v>27</v>
      </c>
      <c r="F174" s="101" t="n">
        <v>7000</v>
      </c>
      <c r="G174" s="102"/>
    </row>
    <row r="175" s="1" customFormat="true" ht="14.25" hidden="false" customHeight="false" outlineLevel="0" collapsed="false">
      <c r="B175" s="0"/>
      <c r="C175" s="0"/>
      <c r="D175" s="99" t="n">
        <v>4300</v>
      </c>
      <c r="E175" s="100" t="s">
        <v>19</v>
      </c>
      <c r="F175" s="101" t="n">
        <v>4000</v>
      </c>
      <c r="G175" s="102"/>
    </row>
    <row r="176" s="1" customFormat="true" ht="14.25" hidden="false" customHeight="false" outlineLevel="0" collapsed="false">
      <c r="B176" s="0"/>
      <c r="C176" s="0"/>
      <c r="D176" s="127" t="n">
        <v>4750</v>
      </c>
      <c r="E176" s="128" t="s">
        <v>75</v>
      </c>
      <c r="F176" s="152" t="n">
        <v>4000</v>
      </c>
      <c r="G176" s="102"/>
    </row>
    <row r="177" s="1" customFormat="true" ht="12.75" hidden="false" customHeight="false" outlineLevel="0" collapsed="false">
      <c r="B177" s="0"/>
      <c r="C177" s="0"/>
      <c r="D177" s="0"/>
      <c r="E177" s="0"/>
      <c r="F177" s="79"/>
      <c r="G177" s="80"/>
    </row>
    <row r="178" s="81" customFormat="true" ht="27" hidden="false" customHeight="true" outlineLevel="0" collapsed="false">
      <c r="B178" s="82" t="s">
        <v>76</v>
      </c>
      <c r="C178" s="82"/>
      <c r="D178" s="82"/>
      <c r="E178" s="82"/>
      <c r="F178" s="83" t="n">
        <f aca="false">SUM(F180)</f>
        <v>422000</v>
      </c>
      <c r="G178" s="84"/>
    </row>
    <row r="179" s="32" customFormat="true" ht="20.1" hidden="false" customHeight="true" outlineLevel="0" collapsed="false">
      <c r="B179" s="136"/>
      <c r="C179" s="136"/>
      <c r="D179" s="136"/>
      <c r="E179" s="136"/>
      <c r="F179" s="137"/>
      <c r="G179" s="137"/>
    </row>
    <row r="180" s="153" customFormat="true" ht="16.5" hidden="false" customHeight="false" outlineLevel="0" collapsed="false">
      <c r="B180" s="154" t="n">
        <v>750</v>
      </c>
      <c r="C180" s="154"/>
      <c r="D180" s="155"/>
      <c r="E180" s="156" t="s">
        <v>43</v>
      </c>
      <c r="F180" s="157" t="n">
        <f aca="false">SUM(F182)</f>
        <v>422000</v>
      </c>
      <c r="G180" s="158"/>
    </row>
    <row r="181" s="1" customFormat="true" ht="9.95" hidden="false" customHeight="true" outlineLevel="0" collapsed="false">
      <c r="B181" s="89"/>
      <c r="C181" s="89"/>
      <c r="D181" s="90"/>
      <c r="E181" s="151" t="s">
        <v>17</v>
      </c>
      <c r="F181" s="79"/>
      <c r="G181" s="80"/>
    </row>
    <row r="182" s="159" customFormat="true" ht="15.75" hidden="false" customHeight="false" outlineLevel="0" collapsed="false">
      <c r="B182" s="160"/>
      <c r="C182" s="160" t="n">
        <v>75022</v>
      </c>
      <c r="D182" s="161"/>
      <c r="E182" s="162" t="s">
        <v>77</v>
      </c>
      <c r="F182" s="163" t="n">
        <f aca="false">SUM(F183:F187)</f>
        <v>422000</v>
      </c>
      <c r="G182" s="164"/>
    </row>
    <row r="183" s="1" customFormat="true" ht="14.25" hidden="false" customHeight="false" outlineLevel="0" collapsed="false">
      <c r="B183" s="0"/>
      <c r="C183" s="0"/>
      <c r="D183" s="99" t="n">
        <v>3030</v>
      </c>
      <c r="E183" s="100" t="s">
        <v>78</v>
      </c>
      <c r="F183" s="101" t="n">
        <v>375000</v>
      </c>
      <c r="G183" s="102"/>
    </row>
    <row r="184" s="1" customFormat="true" ht="14.25" hidden="false" customHeight="false" outlineLevel="0" collapsed="false">
      <c r="B184" s="0"/>
      <c r="C184" s="0"/>
      <c r="D184" s="99" t="n">
        <v>4210</v>
      </c>
      <c r="E184" s="100" t="s">
        <v>27</v>
      </c>
      <c r="F184" s="101" t="n">
        <v>16000</v>
      </c>
      <c r="G184" s="102"/>
    </row>
    <row r="185" s="1" customFormat="true" ht="14.25" hidden="false" customHeight="false" outlineLevel="0" collapsed="false">
      <c r="B185" s="0"/>
      <c r="C185" s="0"/>
      <c r="D185" s="99" t="n">
        <v>4300</v>
      </c>
      <c r="E185" s="100" t="s">
        <v>19</v>
      </c>
      <c r="F185" s="101" t="n">
        <v>28000</v>
      </c>
      <c r="G185" s="102"/>
    </row>
    <row r="186" s="1" customFormat="true" ht="14.25" hidden="false" customHeight="false" outlineLevel="0" collapsed="false">
      <c r="B186" s="0"/>
      <c r="C186" s="0"/>
      <c r="D186" s="99" t="n">
        <v>4410</v>
      </c>
      <c r="E186" s="100" t="s">
        <v>79</v>
      </c>
      <c r="F186" s="101" t="n">
        <v>1000</v>
      </c>
      <c r="G186" s="102"/>
    </row>
    <row r="187" s="1" customFormat="true" ht="14.25" hidden="false" customHeight="false" outlineLevel="0" collapsed="false">
      <c r="B187" s="0"/>
      <c r="C187" s="0"/>
      <c r="D187" s="99" t="n">
        <v>4420</v>
      </c>
      <c r="E187" s="100" t="s">
        <v>80</v>
      </c>
      <c r="F187" s="101" t="n">
        <v>2000</v>
      </c>
      <c r="G187" s="102"/>
    </row>
    <row r="188" s="1" customFormat="true" ht="12.75" hidden="false" customHeight="false" outlineLevel="0" collapsed="false">
      <c r="B188" s="0"/>
      <c r="C188" s="0"/>
      <c r="D188" s="0"/>
      <c r="E188" s="0"/>
      <c r="F188" s="79"/>
      <c r="G188" s="80"/>
    </row>
    <row r="189" s="81" customFormat="true" ht="27" hidden="false" customHeight="true" outlineLevel="0" collapsed="false">
      <c r="B189" s="82" t="s">
        <v>81</v>
      </c>
      <c r="C189" s="82"/>
      <c r="D189" s="82"/>
      <c r="E189" s="82"/>
      <c r="F189" s="83" t="n">
        <f aca="false">SUM(F191,F207)</f>
        <v>948000</v>
      </c>
      <c r="G189" s="84"/>
    </row>
    <row r="190" s="32" customFormat="true" ht="20.1" hidden="false" customHeight="true" outlineLevel="0" collapsed="false">
      <c r="B190" s="136"/>
      <c r="C190" s="136"/>
      <c r="D190" s="136"/>
      <c r="E190" s="136"/>
      <c r="F190" s="137"/>
      <c r="G190" s="137"/>
    </row>
    <row r="191" s="153" customFormat="true" ht="16.5" hidden="false" customHeight="false" outlineLevel="0" collapsed="false">
      <c r="B191" s="154" t="n">
        <v>700</v>
      </c>
      <c r="C191" s="155"/>
      <c r="D191" s="155"/>
      <c r="E191" s="156" t="s">
        <v>42</v>
      </c>
      <c r="F191" s="157" t="n">
        <f aca="false">SUM(F195,F203,F194)</f>
        <v>848000</v>
      </c>
      <c r="G191" s="158"/>
    </row>
    <row r="192" s="1" customFormat="true" ht="9.95" hidden="false" customHeight="true" outlineLevel="0" collapsed="false">
      <c r="B192" s="89"/>
      <c r="C192" s="90"/>
      <c r="D192" s="90"/>
      <c r="E192" s="151" t="s">
        <v>17</v>
      </c>
      <c r="F192" s="90"/>
      <c r="G192" s="90"/>
    </row>
    <row r="193" s="159" customFormat="true" ht="16.5" hidden="false" customHeight="true" outlineLevel="0" collapsed="false">
      <c r="B193" s="165"/>
      <c r="C193" s="166" t="n">
        <v>70001</v>
      </c>
      <c r="E193" s="162" t="s">
        <v>82</v>
      </c>
    </row>
    <row r="194" s="1" customFormat="true" ht="45.75" hidden="false" customHeight="true" outlineLevel="0" collapsed="false">
      <c r="B194" s="89"/>
      <c r="C194" s="90"/>
      <c r="D194" s="167" t="n">
        <v>6210</v>
      </c>
      <c r="E194" s="168" t="s">
        <v>83</v>
      </c>
      <c r="F194" s="169" t="n">
        <v>200000</v>
      </c>
      <c r="G194" s="110"/>
    </row>
    <row r="195" s="159" customFormat="true" ht="15.75" hidden="false" customHeight="false" outlineLevel="0" collapsed="false">
      <c r="B195" s="161"/>
      <c r="C195" s="160" t="n">
        <v>70005</v>
      </c>
      <c r="D195" s="161"/>
      <c r="E195" s="162" t="s">
        <v>84</v>
      </c>
      <c r="F195" s="163" t="n">
        <f aca="false">SUM(F196:F202)</f>
        <v>618000</v>
      </c>
      <c r="G195" s="164"/>
    </row>
    <row r="196" s="1" customFormat="true" ht="14.25" hidden="false" customHeight="false" outlineLevel="0" collapsed="false">
      <c r="B196" s="0"/>
      <c r="C196" s="0"/>
      <c r="D196" s="99" t="n">
        <v>4300</v>
      </c>
      <c r="E196" s="100" t="s">
        <v>19</v>
      </c>
      <c r="F196" s="101" t="n">
        <v>202500</v>
      </c>
      <c r="G196" s="102"/>
    </row>
    <row r="197" s="1" customFormat="true" ht="14.25" hidden="false" customHeight="false" outlineLevel="0" collapsed="false">
      <c r="B197" s="0"/>
      <c r="C197" s="0"/>
      <c r="D197" s="99" t="n">
        <v>4430</v>
      </c>
      <c r="E197" s="100" t="s">
        <v>73</v>
      </c>
      <c r="F197" s="101" t="n">
        <v>27000</v>
      </c>
      <c r="G197" s="102"/>
    </row>
    <row r="198" s="1" customFormat="true" ht="14.25" hidden="false" customHeight="false" outlineLevel="0" collapsed="false">
      <c r="B198" s="0"/>
      <c r="C198" s="0"/>
      <c r="D198" s="99" t="n">
        <v>4510</v>
      </c>
      <c r="E198" s="100" t="s">
        <v>85</v>
      </c>
      <c r="F198" s="101" t="n">
        <v>50000</v>
      </c>
      <c r="G198" s="102"/>
    </row>
    <row r="199" s="1" customFormat="true" ht="14.25" hidden="false" customHeight="false" outlineLevel="0" collapsed="false">
      <c r="B199" s="0"/>
      <c r="C199" s="0"/>
      <c r="D199" s="99" t="n">
        <v>4520</v>
      </c>
      <c r="E199" s="170" t="s">
        <v>86</v>
      </c>
      <c r="F199" s="101" t="n">
        <v>20300</v>
      </c>
      <c r="G199" s="102"/>
    </row>
    <row r="200" s="1" customFormat="true" ht="14.25" hidden="false" customHeight="false" outlineLevel="0" collapsed="false">
      <c r="B200" s="0"/>
      <c r="C200" s="0"/>
      <c r="D200" s="99" t="n">
        <v>4530</v>
      </c>
      <c r="E200" s="100" t="s">
        <v>87</v>
      </c>
      <c r="F200" s="101" t="n">
        <v>61650</v>
      </c>
      <c r="G200" s="102"/>
    </row>
    <row r="201" s="1" customFormat="true" ht="14.25" hidden="false" customHeight="false" outlineLevel="0" collapsed="false">
      <c r="B201" s="0"/>
      <c r="C201" s="0"/>
      <c r="D201" s="99" t="n">
        <v>4590</v>
      </c>
      <c r="E201" s="100" t="s">
        <v>88</v>
      </c>
      <c r="F201" s="101" t="n">
        <v>74550</v>
      </c>
      <c r="G201" s="102"/>
    </row>
    <row r="202" s="1" customFormat="true" ht="14.25" hidden="false" customHeight="false" outlineLevel="0" collapsed="false">
      <c r="B202" s="0"/>
      <c r="C202" s="0"/>
      <c r="D202" s="99" t="n">
        <v>6060</v>
      </c>
      <c r="E202" s="100" t="s">
        <v>89</v>
      </c>
      <c r="F202" s="101" t="n">
        <v>182000</v>
      </c>
      <c r="G202" s="102"/>
    </row>
    <row r="203" s="159" customFormat="true" ht="15.75" hidden="false" customHeight="false" outlineLevel="0" collapsed="false">
      <c r="B203" s="161"/>
      <c r="C203" s="160" t="n">
        <v>70095</v>
      </c>
      <c r="D203" s="161"/>
      <c r="E203" s="171" t="s">
        <v>34</v>
      </c>
      <c r="F203" s="163" t="n">
        <f aca="false">SUM(F204,F205)</f>
        <v>30000</v>
      </c>
      <c r="G203" s="164"/>
    </row>
    <row r="204" s="1" customFormat="true" ht="14.25" hidden="false" customHeight="false" outlineLevel="0" collapsed="false">
      <c r="B204" s="0"/>
      <c r="C204" s="119"/>
      <c r="D204" s="99" t="n">
        <v>4300</v>
      </c>
      <c r="E204" s="100" t="s">
        <v>19</v>
      </c>
      <c r="F204" s="101" t="n">
        <v>17000</v>
      </c>
      <c r="G204" s="102"/>
    </row>
    <row r="205" s="1" customFormat="true" ht="14.25" hidden="false" customHeight="false" outlineLevel="0" collapsed="false">
      <c r="B205" s="0"/>
      <c r="C205" s="0"/>
      <c r="D205" s="99" t="n">
        <v>4430</v>
      </c>
      <c r="E205" s="100" t="s">
        <v>73</v>
      </c>
      <c r="F205" s="101" t="n">
        <v>13000</v>
      </c>
      <c r="G205" s="102"/>
    </row>
    <row r="206" s="1" customFormat="true" ht="12.75" hidden="false" customHeight="false" outlineLevel="0" collapsed="false">
      <c r="B206" s="0"/>
      <c r="C206" s="0"/>
      <c r="D206" s="104"/>
      <c r="E206" s="105"/>
      <c r="F206" s="106"/>
      <c r="G206" s="102"/>
    </row>
    <row r="207" s="153" customFormat="true" ht="16.5" hidden="false" customHeight="false" outlineLevel="0" collapsed="false">
      <c r="B207" s="154" t="n">
        <v>710</v>
      </c>
      <c r="C207" s="154"/>
      <c r="D207" s="154"/>
      <c r="E207" s="172" t="s">
        <v>16</v>
      </c>
      <c r="F207" s="157" t="n">
        <f aca="false">SUM(F210)</f>
        <v>100000</v>
      </c>
      <c r="G207" s="158"/>
    </row>
    <row r="208" s="1" customFormat="true" ht="9.95" hidden="false" customHeight="true" outlineLevel="0" collapsed="false">
      <c r="B208" s="116"/>
      <c r="C208" s="116"/>
      <c r="D208" s="117"/>
      <c r="E208" s="90" t="s">
        <v>17</v>
      </c>
      <c r="F208" s="118"/>
      <c r="G208" s="118"/>
    </row>
    <row r="209" s="159" customFormat="true" ht="15.75" hidden="false" customHeight="false" outlineLevel="0" collapsed="false">
      <c r="B209" s="160"/>
      <c r="C209" s="160" t="n">
        <v>71095</v>
      </c>
      <c r="D209" s="160"/>
      <c r="E209" s="171" t="s">
        <v>34</v>
      </c>
      <c r="F209" s="163"/>
      <c r="G209" s="164"/>
    </row>
    <row r="210" s="1" customFormat="true" ht="42.75" hidden="false" customHeight="false" outlineLevel="0" collapsed="false">
      <c r="B210" s="119"/>
      <c r="C210" s="119"/>
      <c r="D210" s="127" t="n">
        <v>6010</v>
      </c>
      <c r="E210" s="128" t="s">
        <v>90</v>
      </c>
      <c r="F210" s="173" t="n">
        <v>100000</v>
      </c>
      <c r="G210" s="126"/>
    </row>
    <row r="211" s="1" customFormat="true" ht="12.75" hidden="false" customHeight="false" outlineLevel="0" collapsed="false">
      <c r="B211" s="0"/>
      <c r="C211" s="0"/>
      <c r="D211" s="0"/>
      <c r="E211" s="0"/>
      <c r="F211" s="0"/>
    </row>
    <row r="212" s="81" customFormat="true" ht="27" hidden="false" customHeight="true" outlineLevel="0" collapsed="false">
      <c r="B212" s="82" t="s">
        <v>91</v>
      </c>
      <c r="C212" s="82"/>
      <c r="D212" s="82"/>
      <c r="E212" s="82"/>
      <c r="F212" s="83" t="n">
        <f aca="false">SUM(F214)</f>
        <v>154490</v>
      </c>
      <c r="G212" s="84"/>
    </row>
    <row r="213" s="32" customFormat="true" ht="20.1" hidden="false" customHeight="true" outlineLevel="0" collapsed="false">
      <c r="B213" s="136"/>
      <c r="C213" s="136"/>
      <c r="D213" s="136"/>
      <c r="E213" s="136"/>
      <c r="F213" s="137"/>
      <c r="G213" s="137"/>
    </row>
    <row r="214" s="153" customFormat="true" ht="16.5" hidden="false" customHeight="false" outlineLevel="0" collapsed="false">
      <c r="B214" s="154" t="n">
        <v>710</v>
      </c>
      <c r="C214" s="155"/>
      <c r="D214" s="155"/>
      <c r="E214" s="172" t="s">
        <v>16</v>
      </c>
      <c r="F214" s="157" t="n">
        <f aca="false">SUM(F216,F222,F223)</f>
        <v>154490</v>
      </c>
      <c r="G214" s="158"/>
    </row>
    <row r="215" s="1" customFormat="true" ht="9.95" hidden="false" customHeight="true" outlineLevel="0" collapsed="false">
      <c r="B215" s="89"/>
      <c r="C215" s="90"/>
      <c r="D215" s="90"/>
      <c r="E215" s="90" t="s">
        <v>17</v>
      </c>
      <c r="F215" s="90"/>
      <c r="G215" s="90"/>
    </row>
    <row r="216" s="159" customFormat="true" ht="15.75" hidden="false" customHeight="false" outlineLevel="0" collapsed="false">
      <c r="B216" s="161"/>
      <c r="C216" s="160" t="n">
        <v>71012</v>
      </c>
      <c r="D216" s="161"/>
      <c r="E216" s="171" t="s">
        <v>92</v>
      </c>
      <c r="F216" s="163" t="n">
        <f aca="false">SUM(F217:F220)</f>
        <v>18817</v>
      </c>
      <c r="G216" s="164"/>
    </row>
    <row r="217" s="1" customFormat="true" ht="14.25" hidden="false" customHeight="false" outlineLevel="0" collapsed="false">
      <c r="B217" s="0"/>
      <c r="C217" s="0"/>
      <c r="D217" s="99" t="n">
        <v>4210</v>
      </c>
      <c r="E217" s="100" t="s">
        <v>27</v>
      </c>
      <c r="F217" s="101" t="n">
        <v>2317</v>
      </c>
      <c r="G217" s="102"/>
    </row>
    <row r="218" s="1" customFormat="true" ht="14.25" hidden="false" customHeight="false" outlineLevel="0" collapsed="false">
      <c r="B218" s="0"/>
      <c r="C218" s="0"/>
      <c r="D218" s="99" t="n">
        <v>4300</v>
      </c>
      <c r="E218" s="100" t="s">
        <v>19</v>
      </c>
      <c r="F218" s="101" t="n">
        <v>10000</v>
      </c>
      <c r="G218" s="102"/>
    </row>
    <row r="219" s="1" customFormat="true" ht="28.5" hidden="false" customHeight="false" outlineLevel="0" collapsed="false">
      <c r="B219" s="0"/>
      <c r="C219" s="0"/>
      <c r="D219" s="127" t="n">
        <v>4740</v>
      </c>
      <c r="E219" s="128" t="s">
        <v>93</v>
      </c>
      <c r="F219" s="173" t="n">
        <v>1500</v>
      </c>
      <c r="G219" s="174"/>
    </row>
    <row r="220" s="1" customFormat="true" ht="14.25" hidden="false" customHeight="false" outlineLevel="0" collapsed="false">
      <c r="B220" s="0"/>
      <c r="C220" s="0"/>
      <c r="D220" s="99" t="n">
        <v>4750</v>
      </c>
      <c r="E220" s="128" t="s">
        <v>75</v>
      </c>
      <c r="F220" s="101" t="n">
        <v>5000</v>
      </c>
      <c r="G220" s="102"/>
    </row>
    <row r="221" s="159" customFormat="true" ht="15.75" hidden="false" customHeight="false" outlineLevel="0" collapsed="false">
      <c r="B221" s="161"/>
      <c r="C221" s="160" t="n">
        <v>71013</v>
      </c>
      <c r="D221" s="160"/>
      <c r="E221" s="171" t="s">
        <v>94</v>
      </c>
      <c r="F221" s="161"/>
    </row>
    <row r="222" s="1" customFormat="true" ht="15" hidden="false" customHeight="false" outlineLevel="0" collapsed="false">
      <c r="B222" s="0"/>
      <c r="C222" s="0"/>
      <c r="D222" s="99" t="n">
        <v>4300</v>
      </c>
      <c r="E222" s="100" t="s">
        <v>19</v>
      </c>
      <c r="F222" s="113" t="n">
        <v>42657</v>
      </c>
      <c r="G222" s="118"/>
    </row>
    <row r="223" s="159" customFormat="true" ht="15.75" hidden="false" customHeight="false" outlineLevel="0" collapsed="false">
      <c r="B223" s="161"/>
      <c r="C223" s="160" t="n">
        <v>71014</v>
      </c>
      <c r="D223" s="160"/>
      <c r="E223" s="171" t="s">
        <v>95</v>
      </c>
      <c r="F223" s="163" t="n">
        <f aca="false">SUM(F224,F225,F226,F227)</f>
        <v>93016</v>
      </c>
      <c r="G223" s="164"/>
    </row>
    <row r="224" s="1" customFormat="true" ht="14.25" hidden="false" customHeight="false" outlineLevel="0" collapsed="false">
      <c r="B224" s="0"/>
      <c r="C224" s="0"/>
      <c r="D224" s="99" t="n">
        <v>4210</v>
      </c>
      <c r="E224" s="100" t="s">
        <v>27</v>
      </c>
      <c r="F224" s="101" t="n">
        <v>3000</v>
      </c>
      <c r="G224" s="102"/>
    </row>
    <row r="225" s="1" customFormat="true" ht="14.25" hidden="false" customHeight="false" outlineLevel="0" collapsed="false">
      <c r="B225" s="0"/>
      <c r="C225" s="0"/>
      <c r="D225" s="99" t="n">
        <v>4300</v>
      </c>
      <c r="E225" s="100" t="s">
        <v>19</v>
      </c>
      <c r="F225" s="101" t="n">
        <v>68516</v>
      </c>
      <c r="G225" s="102"/>
    </row>
    <row r="226" s="1" customFormat="true" ht="14.25" hidden="false" customHeight="false" outlineLevel="0" collapsed="false">
      <c r="B226" s="0"/>
      <c r="C226" s="0"/>
      <c r="D226" s="99" t="n">
        <v>4430</v>
      </c>
      <c r="E226" s="100" t="s">
        <v>73</v>
      </c>
      <c r="F226" s="101" t="n">
        <v>20000</v>
      </c>
      <c r="G226" s="102"/>
    </row>
    <row r="227" s="1" customFormat="true" ht="28.5" hidden="false" customHeight="false" outlineLevel="0" collapsed="false">
      <c r="B227" s="0"/>
      <c r="C227" s="0"/>
      <c r="D227" s="127" t="n">
        <v>4740</v>
      </c>
      <c r="E227" s="128" t="s">
        <v>93</v>
      </c>
      <c r="F227" s="173" t="n">
        <v>1500</v>
      </c>
      <c r="G227" s="102"/>
    </row>
    <row r="228" s="1" customFormat="true" ht="12.75" hidden="false" customHeight="false" outlineLevel="0" collapsed="false">
      <c r="B228" s="0"/>
      <c r="C228" s="0"/>
      <c r="D228" s="0"/>
      <c r="E228" s="0"/>
      <c r="F228" s="79"/>
      <c r="G228" s="80"/>
    </row>
    <row r="229" s="81" customFormat="true" ht="27" hidden="false" customHeight="true" outlineLevel="0" collapsed="false">
      <c r="B229" s="82" t="s">
        <v>96</v>
      </c>
      <c r="C229" s="82"/>
      <c r="D229" s="82"/>
      <c r="E229" s="82"/>
      <c r="F229" s="83" t="n">
        <f aca="false">SUM(F231,F255,F260,F266)</f>
        <v>4455982</v>
      </c>
      <c r="G229" s="84"/>
    </row>
    <row r="230" s="32" customFormat="true" ht="20.1" hidden="false" customHeight="true" outlineLevel="0" collapsed="false">
      <c r="B230" s="136"/>
      <c r="C230" s="136"/>
      <c r="D230" s="136"/>
      <c r="E230" s="136"/>
      <c r="F230" s="137"/>
      <c r="G230" s="137"/>
    </row>
    <row r="231" s="153" customFormat="true" ht="16.5" hidden="false" customHeight="false" outlineLevel="0" collapsed="false">
      <c r="B231" s="154" t="n">
        <v>851</v>
      </c>
      <c r="C231" s="155"/>
      <c r="D231" s="155"/>
      <c r="E231" s="156" t="s">
        <v>97</v>
      </c>
      <c r="F231" s="157" t="n">
        <f aca="false">SUM(F236,F247,F248,F233)</f>
        <v>651718</v>
      </c>
      <c r="G231" s="158"/>
    </row>
    <row r="232" s="1" customFormat="true" ht="9.95" hidden="false" customHeight="true" outlineLevel="0" collapsed="false">
      <c r="B232" s="89"/>
      <c r="C232" s="90"/>
      <c r="D232" s="151"/>
      <c r="E232" s="175" t="s">
        <v>17</v>
      </c>
      <c r="F232" s="176"/>
      <c r="G232" s="176"/>
    </row>
    <row r="233" s="159" customFormat="true" ht="12.75" hidden="false" customHeight="true" outlineLevel="0" collapsed="false">
      <c r="B233" s="165"/>
      <c r="C233" s="166" t="n">
        <v>85153</v>
      </c>
      <c r="D233" s="177"/>
      <c r="E233" s="178" t="s">
        <v>98</v>
      </c>
      <c r="F233" s="179" t="n">
        <f aca="false">SUM(F234,F235)</f>
        <v>5000</v>
      </c>
      <c r="G233" s="179"/>
    </row>
    <row r="234" s="1" customFormat="true" ht="12.75" hidden="false" customHeight="true" outlineLevel="0" collapsed="false">
      <c r="B234" s="89"/>
      <c r="C234" s="90"/>
      <c r="D234" s="74" t="n">
        <v>4210</v>
      </c>
      <c r="E234" s="180" t="s">
        <v>27</v>
      </c>
      <c r="F234" s="61" t="n">
        <v>1500</v>
      </c>
      <c r="G234" s="181"/>
    </row>
    <row r="235" s="1" customFormat="true" ht="12.75" hidden="false" customHeight="true" outlineLevel="0" collapsed="false">
      <c r="B235" s="89"/>
      <c r="C235" s="90"/>
      <c r="D235" s="74" t="n">
        <v>4300</v>
      </c>
      <c r="E235" s="180" t="s">
        <v>39</v>
      </c>
      <c r="F235" s="61" t="n">
        <v>3500</v>
      </c>
      <c r="G235" s="181"/>
    </row>
    <row r="236" s="159" customFormat="true" ht="15.75" hidden="false" customHeight="false" outlineLevel="0" collapsed="false">
      <c r="B236" s="161"/>
      <c r="C236" s="160" t="n">
        <v>85154</v>
      </c>
      <c r="D236" s="161"/>
      <c r="E236" s="171" t="s">
        <v>99</v>
      </c>
      <c r="F236" s="182" t="n">
        <f aca="false">SUM(F237,F238,F239,F240,F241,F242,F243,F244,F245)</f>
        <v>485000</v>
      </c>
      <c r="G236" s="179"/>
    </row>
    <row r="237" s="1" customFormat="true" ht="28.5" hidden="false" customHeight="true" outlineLevel="0" collapsed="false">
      <c r="B237" s="0"/>
      <c r="C237" s="0"/>
      <c r="D237" s="62" t="n">
        <v>2820</v>
      </c>
      <c r="E237" s="170" t="s">
        <v>100</v>
      </c>
      <c r="F237" s="64" t="n">
        <v>110000</v>
      </c>
      <c r="G237" s="183"/>
    </row>
    <row r="238" s="1" customFormat="true" ht="41.25" hidden="false" customHeight="true" outlineLevel="0" collapsed="false">
      <c r="B238" s="0"/>
      <c r="C238" s="0"/>
      <c r="D238" s="127" t="n">
        <v>2830</v>
      </c>
      <c r="E238" s="170" t="s">
        <v>101</v>
      </c>
      <c r="F238" s="173" t="n">
        <v>100000</v>
      </c>
      <c r="G238" s="174"/>
    </row>
    <row r="239" s="1" customFormat="true" ht="14.25" hidden="false" customHeight="false" outlineLevel="0" collapsed="false">
      <c r="B239" s="0"/>
      <c r="C239" s="0"/>
      <c r="D239" s="99" t="n">
        <v>4110</v>
      </c>
      <c r="E239" s="59" t="s">
        <v>102</v>
      </c>
      <c r="F239" s="101" t="n">
        <v>2000</v>
      </c>
      <c r="G239" s="102"/>
    </row>
    <row r="240" s="1" customFormat="true" ht="14.25" hidden="false" customHeight="false" outlineLevel="0" collapsed="false">
      <c r="B240" s="0"/>
      <c r="C240" s="0"/>
      <c r="D240" s="99" t="n">
        <v>4120</v>
      </c>
      <c r="E240" s="59" t="s">
        <v>103</v>
      </c>
      <c r="F240" s="101" t="n">
        <v>500</v>
      </c>
      <c r="G240" s="102"/>
    </row>
    <row r="241" s="1" customFormat="true" ht="14.25" hidden="false" customHeight="false" outlineLevel="0" collapsed="false">
      <c r="B241" s="0"/>
      <c r="C241" s="0"/>
      <c r="D241" s="99" t="n">
        <v>4170</v>
      </c>
      <c r="E241" s="59" t="s">
        <v>67</v>
      </c>
      <c r="F241" s="101" t="n">
        <v>45000</v>
      </c>
      <c r="G241" s="102"/>
    </row>
    <row r="242" s="1" customFormat="true" ht="14.25" hidden="false" customHeight="false" outlineLevel="0" collapsed="false">
      <c r="B242" s="0"/>
      <c r="C242" s="0"/>
      <c r="D242" s="99" t="n">
        <v>4210</v>
      </c>
      <c r="E242" s="59" t="s">
        <v>27</v>
      </c>
      <c r="F242" s="101" t="n">
        <v>15000</v>
      </c>
      <c r="G242" s="102"/>
    </row>
    <row r="243" s="1" customFormat="true" ht="14.25" hidden="false" customHeight="false" outlineLevel="0" collapsed="false">
      <c r="B243" s="0"/>
      <c r="C243" s="0"/>
      <c r="D243" s="99" t="n">
        <v>4280</v>
      </c>
      <c r="E243" s="59" t="s">
        <v>104</v>
      </c>
      <c r="F243" s="101" t="n">
        <v>120000</v>
      </c>
      <c r="G243" s="102"/>
    </row>
    <row r="244" s="1" customFormat="true" ht="14.25" hidden="false" customHeight="false" outlineLevel="0" collapsed="false">
      <c r="B244" s="0"/>
      <c r="C244" s="0"/>
      <c r="D244" s="99" t="n">
        <v>4300</v>
      </c>
      <c r="E244" s="100" t="s">
        <v>39</v>
      </c>
      <c r="F244" s="101" t="n">
        <v>90000</v>
      </c>
      <c r="G244" s="102"/>
    </row>
    <row r="245" s="1" customFormat="true" ht="14.25" hidden="false" customHeight="false" outlineLevel="0" collapsed="false">
      <c r="B245" s="0"/>
      <c r="C245" s="0"/>
      <c r="D245" s="99" t="n">
        <v>4430</v>
      </c>
      <c r="E245" s="100" t="s">
        <v>105</v>
      </c>
      <c r="F245" s="101" t="n">
        <v>2500</v>
      </c>
      <c r="G245" s="102"/>
    </row>
    <row r="246" s="159" customFormat="true" ht="15.75" hidden="false" customHeight="false" outlineLevel="0" collapsed="false">
      <c r="B246" s="161"/>
      <c r="C246" s="160" t="n">
        <v>85158</v>
      </c>
      <c r="D246" s="161"/>
      <c r="E246" s="171" t="s">
        <v>106</v>
      </c>
      <c r="F246" s="184"/>
      <c r="G246" s="185"/>
    </row>
    <row r="247" s="1" customFormat="true" ht="15" hidden="false" customHeight="false" outlineLevel="0" collapsed="false">
      <c r="B247" s="0"/>
      <c r="C247" s="0"/>
      <c r="D247" s="99" t="n">
        <v>4300</v>
      </c>
      <c r="E247" s="100" t="s">
        <v>39</v>
      </c>
      <c r="F247" s="113" t="n">
        <v>50000</v>
      </c>
      <c r="G247" s="118"/>
    </row>
    <row r="248" s="159" customFormat="true" ht="15.75" hidden="false" customHeight="false" outlineLevel="0" collapsed="false">
      <c r="B248" s="161"/>
      <c r="C248" s="160" t="n">
        <v>85195</v>
      </c>
      <c r="D248" s="171"/>
      <c r="E248" s="171" t="s">
        <v>34</v>
      </c>
      <c r="F248" s="163" t="n">
        <f aca="false">SUM(F249:F253)</f>
        <v>111718</v>
      </c>
      <c r="G248" s="164"/>
    </row>
    <row r="249" s="1" customFormat="true" ht="28.5" hidden="false" customHeight="true" outlineLevel="0" collapsed="false">
      <c r="B249" s="0"/>
      <c r="C249" s="0"/>
      <c r="D249" s="127" t="n">
        <v>2810</v>
      </c>
      <c r="E249" s="170" t="s">
        <v>107</v>
      </c>
      <c r="F249" s="173" t="n">
        <v>15000</v>
      </c>
      <c r="G249" s="174"/>
    </row>
    <row r="250" s="1" customFormat="true" ht="27.75" hidden="false" customHeight="true" outlineLevel="0" collapsed="false">
      <c r="B250" s="0"/>
      <c r="C250" s="0"/>
      <c r="D250" s="127" t="n">
        <v>2820</v>
      </c>
      <c r="E250" s="170" t="s">
        <v>100</v>
      </c>
      <c r="F250" s="173" t="n">
        <v>45000</v>
      </c>
      <c r="G250" s="174"/>
    </row>
    <row r="251" s="1" customFormat="true" ht="14.25" hidden="false" customHeight="false" outlineLevel="0" collapsed="false">
      <c r="B251" s="0"/>
      <c r="C251" s="0"/>
      <c r="D251" s="99" t="n">
        <v>4210</v>
      </c>
      <c r="E251" s="100" t="s">
        <v>27</v>
      </c>
      <c r="F251" s="101" t="n">
        <v>3500</v>
      </c>
      <c r="G251" s="102"/>
    </row>
    <row r="252" s="1" customFormat="true" ht="14.25" hidden="false" customHeight="false" outlineLevel="0" collapsed="false">
      <c r="B252" s="0"/>
      <c r="C252" s="0"/>
      <c r="D252" s="99" t="n">
        <v>4280</v>
      </c>
      <c r="E252" s="100" t="s">
        <v>104</v>
      </c>
      <c r="F252" s="101" t="n">
        <v>20218</v>
      </c>
      <c r="G252" s="102"/>
    </row>
    <row r="253" s="1" customFormat="true" ht="14.25" hidden="false" customHeight="false" outlineLevel="0" collapsed="false">
      <c r="B253" s="0"/>
      <c r="C253" s="0"/>
      <c r="D253" s="99" t="n">
        <v>4300</v>
      </c>
      <c r="E253" s="100" t="s">
        <v>39</v>
      </c>
      <c r="F253" s="101" t="n">
        <v>28000</v>
      </c>
      <c r="G253" s="102"/>
    </row>
    <row r="254" s="1" customFormat="true" ht="12.75" hidden="false" customHeight="false" outlineLevel="0" collapsed="false">
      <c r="B254" s="0"/>
      <c r="C254" s="0"/>
      <c r="D254" s="104"/>
      <c r="E254" s="105"/>
      <c r="F254" s="106"/>
      <c r="G254" s="102"/>
    </row>
    <row r="255" s="153" customFormat="true" ht="16.5" hidden="false" customHeight="false" outlineLevel="0" collapsed="false">
      <c r="B255" s="154" t="n">
        <v>852</v>
      </c>
      <c r="C255" s="172"/>
      <c r="D255" s="172"/>
      <c r="E255" s="172" t="s">
        <v>108</v>
      </c>
      <c r="F255" s="157" t="n">
        <f aca="false">SUM(F258)</f>
        <v>1179264</v>
      </c>
      <c r="G255" s="158"/>
    </row>
    <row r="256" s="1" customFormat="true" ht="9.95" hidden="false" customHeight="true" outlineLevel="0" collapsed="false">
      <c r="B256" s="89"/>
      <c r="C256" s="90"/>
      <c r="D256" s="90"/>
      <c r="E256" s="90" t="s">
        <v>17</v>
      </c>
      <c r="F256" s="92"/>
      <c r="G256" s="92"/>
    </row>
    <row r="257" s="93" customFormat="true" ht="15.75" hidden="false" customHeight="false" outlineLevel="0" collapsed="false">
      <c r="B257" s="94"/>
      <c r="C257" s="10" t="n">
        <v>85202</v>
      </c>
      <c r="D257" s="94"/>
      <c r="E257" s="95" t="s">
        <v>109</v>
      </c>
      <c r="F257" s="96"/>
      <c r="G257" s="97"/>
    </row>
    <row r="258" s="1" customFormat="true" ht="28.5" hidden="false" customHeight="false" outlineLevel="0" collapsed="false">
      <c r="B258" s="0"/>
      <c r="C258" s="0"/>
      <c r="D258" s="127" t="n">
        <v>2800</v>
      </c>
      <c r="E258" s="170" t="s">
        <v>110</v>
      </c>
      <c r="F258" s="129" t="n">
        <v>1179264</v>
      </c>
      <c r="G258" s="110"/>
    </row>
    <row r="259" s="1" customFormat="true" ht="12.75" hidden="false" customHeight="false" outlineLevel="0" collapsed="false">
      <c r="B259" s="0"/>
      <c r="C259" s="0"/>
      <c r="D259" s="104"/>
      <c r="E259" s="186"/>
      <c r="F259" s="134"/>
      <c r="G259" s="110"/>
    </row>
    <row r="260" s="153" customFormat="true" ht="16.5" hidden="false" customHeight="false" outlineLevel="0" collapsed="false">
      <c r="B260" s="154" t="n">
        <v>853</v>
      </c>
      <c r="C260" s="155"/>
      <c r="D260" s="155"/>
      <c r="E260" s="172" t="s">
        <v>111</v>
      </c>
      <c r="F260" s="157" t="n">
        <f aca="false">SUM(F262)</f>
        <v>2000</v>
      </c>
      <c r="G260" s="158"/>
    </row>
    <row r="261" s="1" customFormat="true" ht="9.95" hidden="false" customHeight="true" outlineLevel="0" collapsed="false">
      <c r="B261" s="89"/>
      <c r="C261" s="90"/>
      <c r="D261" s="90"/>
      <c r="E261" s="90" t="s">
        <v>17</v>
      </c>
      <c r="F261" s="92"/>
      <c r="G261" s="92"/>
    </row>
    <row r="262" s="187" customFormat="true" ht="30.75" hidden="false" customHeight="true" outlineLevel="0" collapsed="false">
      <c r="B262" s="95"/>
      <c r="C262" s="188" t="n">
        <v>85324</v>
      </c>
      <c r="D262" s="189"/>
      <c r="E262" s="190" t="s">
        <v>112</v>
      </c>
      <c r="F262" s="191" t="n">
        <f aca="false">SUM(F263,F264)</f>
        <v>2000</v>
      </c>
      <c r="G262" s="192"/>
    </row>
    <row r="263" s="1" customFormat="true" ht="14.25" hidden="false" customHeight="false" outlineLevel="0" collapsed="false">
      <c r="B263" s="0"/>
      <c r="C263" s="0"/>
      <c r="D263" s="99" t="n">
        <v>4210</v>
      </c>
      <c r="E263" s="100" t="s">
        <v>27</v>
      </c>
      <c r="F263" s="101" t="n">
        <v>1000</v>
      </c>
      <c r="G263" s="80"/>
    </row>
    <row r="264" s="1" customFormat="true" ht="14.25" hidden="false" customHeight="false" outlineLevel="0" collapsed="false">
      <c r="B264" s="0"/>
      <c r="C264" s="0"/>
      <c r="D264" s="99" t="n">
        <v>4300</v>
      </c>
      <c r="E264" s="100" t="s">
        <v>39</v>
      </c>
      <c r="F264" s="101" t="n">
        <v>1000</v>
      </c>
      <c r="G264" s="80"/>
    </row>
    <row r="265" s="1" customFormat="true" ht="12.75" hidden="false" customHeight="false" outlineLevel="0" collapsed="false">
      <c r="B265" s="0"/>
      <c r="C265" s="0"/>
      <c r="D265" s="104"/>
      <c r="E265" s="105"/>
      <c r="F265" s="79"/>
      <c r="G265" s="80"/>
    </row>
    <row r="266" s="153" customFormat="true" ht="16.5" hidden="false" customHeight="false" outlineLevel="0" collapsed="false">
      <c r="B266" s="154" t="n">
        <v>921</v>
      </c>
      <c r="C266" s="155"/>
      <c r="D266" s="155"/>
      <c r="E266" s="172" t="s">
        <v>60</v>
      </c>
      <c r="F266" s="157" t="n">
        <f aca="false">SUM(F268,F275,F277,F279)</f>
        <v>2623000</v>
      </c>
      <c r="G266" s="158"/>
    </row>
    <row r="267" s="1" customFormat="true" ht="9.95" hidden="false" customHeight="true" outlineLevel="0" collapsed="false">
      <c r="B267" s="89"/>
      <c r="C267" s="90"/>
      <c r="D267" s="90"/>
      <c r="E267" s="90" t="s">
        <v>17</v>
      </c>
      <c r="F267" s="92"/>
      <c r="G267" s="92"/>
    </row>
    <row r="268" s="187" customFormat="true" ht="15.75" hidden="false" customHeight="false" outlineLevel="0" collapsed="false">
      <c r="B268" s="95"/>
      <c r="C268" s="10" t="n">
        <v>92105</v>
      </c>
      <c r="D268" s="95"/>
      <c r="E268" s="95" t="s">
        <v>113</v>
      </c>
      <c r="F268" s="96" t="n">
        <f aca="false">SUM(F269:F273)</f>
        <v>146000</v>
      </c>
      <c r="G268" s="97"/>
    </row>
    <row r="269" s="1" customFormat="true" ht="14.25" hidden="false" customHeight="true" outlineLevel="0" collapsed="false">
      <c r="B269" s="0"/>
      <c r="C269" s="119"/>
      <c r="D269" s="127" t="n">
        <v>2480</v>
      </c>
      <c r="E269" s="128" t="s">
        <v>114</v>
      </c>
      <c r="F269" s="173" t="n">
        <v>80000</v>
      </c>
      <c r="G269" s="193"/>
    </row>
    <row r="270" s="1" customFormat="true" ht="28.5" hidden="false" customHeight="true" outlineLevel="0" collapsed="false">
      <c r="B270" s="0"/>
      <c r="C270" s="0"/>
      <c r="D270" s="127" t="n">
        <v>2820</v>
      </c>
      <c r="E270" s="128" t="s">
        <v>100</v>
      </c>
      <c r="F270" s="173" t="n">
        <v>55000</v>
      </c>
      <c r="G270" s="174"/>
    </row>
    <row r="271" s="1" customFormat="true" ht="14.25" hidden="false" customHeight="false" outlineLevel="0" collapsed="false">
      <c r="B271" s="0"/>
      <c r="C271" s="0"/>
      <c r="D271" s="99" t="n">
        <v>3020</v>
      </c>
      <c r="E271" s="100" t="s">
        <v>115</v>
      </c>
      <c r="F271" s="101" t="n">
        <v>6000</v>
      </c>
      <c r="G271" s="102"/>
    </row>
    <row r="272" s="1" customFormat="true" ht="14.25" hidden="false" customHeight="false" outlineLevel="0" collapsed="false">
      <c r="B272" s="0"/>
      <c r="C272" s="0"/>
      <c r="D272" s="99" t="n">
        <v>4210</v>
      </c>
      <c r="E272" s="100" t="s">
        <v>27</v>
      </c>
      <c r="F272" s="101" t="n">
        <v>2000</v>
      </c>
      <c r="G272" s="102"/>
    </row>
    <row r="273" s="1" customFormat="true" ht="14.25" hidden="false" customHeight="false" outlineLevel="0" collapsed="false">
      <c r="B273" s="0"/>
      <c r="C273" s="0"/>
      <c r="D273" s="99" t="n">
        <v>4300</v>
      </c>
      <c r="E273" s="100" t="s">
        <v>39</v>
      </c>
      <c r="F273" s="101" t="n">
        <v>3000</v>
      </c>
      <c r="G273" s="102"/>
    </row>
    <row r="274" s="187" customFormat="true" ht="15.75" hidden="false" customHeight="false" outlineLevel="0" collapsed="false">
      <c r="B274" s="95"/>
      <c r="C274" s="10" t="n">
        <v>92109</v>
      </c>
      <c r="D274" s="95"/>
      <c r="E274" s="95" t="s">
        <v>116</v>
      </c>
      <c r="F274" s="96"/>
      <c r="G274" s="97"/>
    </row>
    <row r="275" s="1" customFormat="true" ht="14.25" hidden="false" customHeight="true" outlineLevel="0" collapsed="false">
      <c r="B275" s="0"/>
      <c r="C275" s="0"/>
      <c r="D275" s="127" t="n">
        <v>2480</v>
      </c>
      <c r="E275" s="170" t="s">
        <v>114</v>
      </c>
      <c r="F275" s="129" t="n">
        <v>1220000</v>
      </c>
      <c r="G275" s="194"/>
    </row>
    <row r="276" s="187" customFormat="true" ht="15.75" hidden="false" customHeight="false" outlineLevel="0" collapsed="false">
      <c r="B276" s="95"/>
      <c r="C276" s="10" t="n">
        <v>92116</v>
      </c>
      <c r="D276" s="95"/>
      <c r="E276" s="95" t="s">
        <v>117</v>
      </c>
      <c r="F276" s="96"/>
      <c r="G276" s="97"/>
    </row>
    <row r="277" s="1" customFormat="true" ht="14.25" hidden="false" customHeight="true" outlineLevel="0" collapsed="false">
      <c r="B277" s="0"/>
      <c r="C277" s="0"/>
      <c r="D277" s="127" t="n">
        <v>2480</v>
      </c>
      <c r="E277" s="170" t="s">
        <v>114</v>
      </c>
      <c r="F277" s="129" t="n">
        <v>1007000</v>
      </c>
      <c r="G277" s="194"/>
    </row>
    <row r="278" s="187" customFormat="true" ht="15.75" hidden="false" customHeight="false" outlineLevel="0" collapsed="false">
      <c r="B278" s="95"/>
      <c r="C278" s="10" t="n">
        <v>92118</v>
      </c>
      <c r="D278" s="95"/>
      <c r="E278" s="95" t="s">
        <v>118</v>
      </c>
      <c r="F278" s="96"/>
      <c r="G278" s="97"/>
    </row>
    <row r="279" s="1" customFormat="true" ht="14.25" hidden="false" customHeight="true" outlineLevel="0" collapsed="false">
      <c r="B279" s="0"/>
      <c r="C279" s="0"/>
      <c r="D279" s="127" t="n">
        <v>2480</v>
      </c>
      <c r="E279" s="170" t="s">
        <v>114</v>
      </c>
      <c r="F279" s="129" t="n">
        <v>250000</v>
      </c>
      <c r="G279" s="194"/>
    </row>
    <row r="280" s="1" customFormat="true" ht="12.75" hidden="false" customHeight="false" outlineLevel="0" collapsed="false">
      <c r="B280" s="0"/>
      <c r="C280" s="0"/>
      <c r="D280" s="0"/>
      <c r="E280" s="0"/>
      <c r="F280" s="0"/>
    </row>
    <row r="281" s="81" customFormat="true" ht="27" hidden="false" customHeight="true" outlineLevel="0" collapsed="false">
      <c r="B281" s="82" t="s">
        <v>119</v>
      </c>
      <c r="C281" s="82"/>
      <c r="D281" s="82"/>
      <c r="E281" s="82"/>
      <c r="F281" s="83" t="n">
        <f aca="false">SUM(F283,F290)</f>
        <v>495000</v>
      </c>
      <c r="G281" s="84"/>
    </row>
    <row r="282" s="32" customFormat="true" ht="20.1" hidden="false" customHeight="true" outlineLevel="0" collapsed="false">
      <c r="B282" s="136"/>
      <c r="C282" s="136"/>
      <c r="D282" s="136"/>
      <c r="E282" s="136"/>
      <c r="F282" s="137"/>
      <c r="G282" s="137"/>
    </row>
    <row r="283" s="153" customFormat="true" ht="16.5" hidden="false" customHeight="false" outlineLevel="0" collapsed="false">
      <c r="B283" s="154" t="n">
        <v>750</v>
      </c>
      <c r="C283" s="155"/>
      <c r="D283" s="155"/>
      <c r="E283" s="172" t="s">
        <v>43</v>
      </c>
      <c r="F283" s="157" t="n">
        <f aca="false">SUM(F285)</f>
        <v>355000</v>
      </c>
      <c r="G283" s="158"/>
    </row>
    <row r="284" s="1" customFormat="true" ht="9.95" hidden="false" customHeight="true" outlineLevel="0" collapsed="false">
      <c r="B284" s="89"/>
      <c r="C284" s="90"/>
      <c r="D284" s="90"/>
      <c r="E284" s="90" t="s">
        <v>17</v>
      </c>
      <c r="F284" s="92"/>
      <c r="G284" s="92"/>
    </row>
    <row r="285" s="187" customFormat="true" ht="15.75" hidden="false" customHeight="false" outlineLevel="0" collapsed="false">
      <c r="B285" s="95"/>
      <c r="C285" s="10" t="n">
        <v>75075</v>
      </c>
      <c r="D285" s="95"/>
      <c r="E285" s="95" t="s">
        <v>120</v>
      </c>
      <c r="F285" s="96" t="n">
        <f aca="false">SUM(F286:F288)</f>
        <v>355000</v>
      </c>
      <c r="G285" s="97"/>
    </row>
    <row r="286" s="1" customFormat="true" ht="14.25" hidden="false" customHeight="false" outlineLevel="0" collapsed="false">
      <c r="B286" s="0"/>
      <c r="C286" s="0"/>
      <c r="D286" s="99" t="n">
        <v>4170</v>
      </c>
      <c r="E286" s="100" t="s">
        <v>67</v>
      </c>
      <c r="F286" s="101" t="n">
        <v>5000</v>
      </c>
      <c r="G286" s="102"/>
    </row>
    <row r="287" s="1" customFormat="true" ht="14.25" hidden="false" customHeight="false" outlineLevel="0" collapsed="false">
      <c r="B287" s="0"/>
      <c r="C287" s="0"/>
      <c r="D287" s="99" t="n">
        <v>4210</v>
      </c>
      <c r="E287" s="100" t="s">
        <v>27</v>
      </c>
      <c r="F287" s="101" t="n">
        <v>20000</v>
      </c>
      <c r="G287" s="102"/>
    </row>
    <row r="288" s="1" customFormat="true" ht="14.25" hidden="false" customHeight="false" outlineLevel="0" collapsed="false">
      <c r="B288" s="0"/>
      <c r="C288" s="0"/>
      <c r="D288" s="99" t="n">
        <v>4300</v>
      </c>
      <c r="E288" s="100" t="s">
        <v>39</v>
      </c>
      <c r="F288" s="101" t="n">
        <v>330000</v>
      </c>
      <c r="G288" s="102"/>
    </row>
    <row r="289" s="1" customFormat="true" ht="12.75" hidden="false" customHeight="false" outlineLevel="0" collapsed="false">
      <c r="B289" s="0"/>
      <c r="C289" s="0"/>
      <c r="D289" s="104"/>
      <c r="E289" s="105"/>
      <c r="F289" s="106"/>
      <c r="G289" s="102"/>
    </row>
    <row r="290" s="153" customFormat="true" ht="16.5" hidden="false" customHeight="false" outlineLevel="0" collapsed="false">
      <c r="B290" s="154" t="n">
        <v>921</v>
      </c>
      <c r="C290" s="155"/>
      <c r="D290" s="155"/>
      <c r="E290" s="172" t="s">
        <v>60</v>
      </c>
      <c r="F290" s="157" t="n">
        <f aca="false">SUM(F292)</f>
        <v>140000</v>
      </c>
      <c r="G290" s="158"/>
    </row>
    <row r="291" s="1" customFormat="true" ht="9.95" hidden="false" customHeight="true" outlineLevel="0" collapsed="false">
      <c r="B291" s="89"/>
      <c r="C291" s="90"/>
      <c r="D291" s="90"/>
      <c r="E291" s="90" t="s">
        <v>17</v>
      </c>
      <c r="F291" s="92"/>
      <c r="G291" s="92"/>
    </row>
    <row r="292" s="187" customFormat="true" ht="15.75" hidden="false" customHeight="false" outlineLevel="0" collapsed="false">
      <c r="B292" s="95"/>
      <c r="C292" s="10" t="n">
        <v>92105</v>
      </c>
      <c r="D292" s="95"/>
      <c r="E292" s="95" t="s">
        <v>113</v>
      </c>
      <c r="F292" s="96" t="n">
        <f aca="false">SUM(F293:F293)</f>
        <v>140000</v>
      </c>
      <c r="G292" s="97"/>
    </row>
    <row r="293" s="1" customFormat="true" ht="14.25" hidden="false" customHeight="false" outlineLevel="0" collapsed="false">
      <c r="B293" s="0"/>
      <c r="C293" s="0"/>
      <c r="D293" s="99" t="n">
        <v>4300</v>
      </c>
      <c r="E293" s="100" t="s">
        <v>39</v>
      </c>
      <c r="F293" s="101" t="n">
        <v>140000</v>
      </c>
      <c r="G293" s="102"/>
    </row>
    <row r="294" s="1" customFormat="true" ht="12.75" hidden="false" customHeight="false" outlineLevel="0" collapsed="false">
      <c r="B294" s="0"/>
      <c r="C294" s="0"/>
      <c r="D294" s="0"/>
      <c r="E294" s="0"/>
      <c r="F294" s="79"/>
      <c r="G294" s="80"/>
    </row>
    <row r="295" s="81" customFormat="true" ht="27" hidden="false" customHeight="true" outlineLevel="0" collapsed="false">
      <c r="B295" s="82" t="s">
        <v>121</v>
      </c>
      <c r="C295" s="82"/>
      <c r="D295" s="82"/>
      <c r="E295" s="82"/>
      <c r="F295" s="83" t="n">
        <f aca="false">SUM(F297)</f>
        <v>36500</v>
      </c>
      <c r="G295" s="84"/>
    </row>
    <row r="296" s="32" customFormat="true" ht="20.1" hidden="false" customHeight="true" outlineLevel="0" collapsed="false">
      <c r="B296" s="136"/>
      <c r="C296" s="136"/>
      <c r="D296" s="136"/>
      <c r="E296" s="136"/>
      <c r="F296" s="137"/>
      <c r="G296" s="137"/>
    </row>
    <row r="297" s="153" customFormat="true" ht="16.5" hidden="false" customHeight="false" outlineLevel="0" collapsed="false">
      <c r="B297" s="154" t="n">
        <v>750</v>
      </c>
      <c r="C297" s="172"/>
      <c r="D297" s="172"/>
      <c r="E297" s="172" t="s">
        <v>43</v>
      </c>
      <c r="F297" s="157" t="n">
        <f aca="false">SUM(F301,F300)</f>
        <v>36500</v>
      </c>
      <c r="G297" s="158"/>
    </row>
    <row r="298" s="1" customFormat="true" ht="9.95" hidden="false" customHeight="true" outlineLevel="0" collapsed="false">
      <c r="B298" s="89"/>
      <c r="C298" s="90"/>
      <c r="D298" s="90"/>
      <c r="E298" s="90" t="s">
        <v>17</v>
      </c>
      <c r="F298" s="92"/>
      <c r="G298" s="92"/>
    </row>
    <row r="299" s="159" customFormat="true" ht="15.75" hidden="false" customHeight="true" outlineLevel="0" collapsed="false">
      <c r="B299" s="165"/>
      <c r="C299" s="166" t="n">
        <v>75011</v>
      </c>
      <c r="E299" s="195" t="s">
        <v>122</v>
      </c>
      <c r="F299" s="185"/>
      <c r="G299" s="185"/>
    </row>
    <row r="300" s="1" customFormat="true" ht="14.25" hidden="false" customHeight="true" outlineLevel="0" collapsed="false">
      <c r="B300" s="89"/>
      <c r="C300" s="116"/>
      <c r="D300" s="196" t="n">
        <v>4210</v>
      </c>
      <c r="E300" s="197" t="s">
        <v>27</v>
      </c>
      <c r="F300" s="198" t="n">
        <v>6000</v>
      </c>
      <c r="G300" s="110"/>
    </row>
    <row r="301" s="159" customFormat="true" ht="15.75" hidden="false" customHeight="false" outlineLevel="0" collapsed="false">
      <c r="B301" s="161"/>
      <c r="C301" s="160" t="n">
        <v>75023</v>
      </c>
      <c r="D301" s="161"/>
      <c r="E301" s="171" t="s">
        <v>44</v>
      </c>
      <c r="F301" s="163" t="n">
        <f aca="false">SUM(F302:F304)</f>
        <v>30500</v>
      </c>
      <c r="G301" s="164"/>
    </row>
    <row r="302" s="1" customFormat="true" ht="14.25" hidden="false" customHeight="false" outlineLevel="0" collapsed="false">
      <c r="B302" s="0"/>
      <c r="C302" s="0"/>
      <c r="D302" s="199" t="n">
        <v>3020</v>
      </c>
      <c r="E302" s="200" t="s">
        <v>70</v>
      </c>
      <c r="F302" s="201" t="n">
        <v>16500</v>
      </c>
      <c r="G302" s="102"/>
    </row>
    <row r="303" s="1" customFormat="true" ht="14.25" hidden="false" customHeight="false" outlineLevel="0" collapsed="false">
      <c r="B303" s="0"/>
      <c r="C303" s="0"/>
      <c r="D303" s="199" t="n">
        <v>4210</v>
      </c>
      <c r="E303" s="200" t="s">
        <v>27</v>
      </c>
      <c r="F303" s="201" t="n">
        <v>8000</v>
      </c>
      <c r="G303" s="102"/>
    </row>
    <row r="304" s="1" customFormat="true" ht="14.25" hidden="false" customHeight="false" outlineLevel="0" collapsed="false">
      <c r="B304" s="0"/>
      <c r="C304" s="0"/>
      <c r="D304" s="199" t="n">
        <v>4300</v>
      </c>
      <c r="E304" s="200" t="s">
        <v>39</v>
      </c>
      <c r="F304" s="201" t="n">
        <v>6000</v>
      </c>
      <c r="G304" s="102"/>
    </row>
    <row r="305" s="1" customFormat="true" ht="12.75" hidden="false" customHeight="false" outlineLevel="0" collapsed="false">
      <c r="B305" s="0"/>
      <c r="C305" s="0"/>
      <c r="D305" s="0"/>
      <c r="E305" s="0"/>
      <c r="F305" s="79"/>
      <c r="G305" s="80"/>
    </row>
    <row r="306" s="81" customFormat="true" ht="27" hidden="false" customHeight="true" outlineLevel="0" collapsed="false">
      <c r="B306" s="82" t="s">
        <v>123</v>
      </c>
      <c r="C306" s="82"/>
      <c r="D306" s="82"/>
      <c r="E306" s="82"/>
      <c r="F306" s="83" t="n">
        <f aca="false">SUM(F308)</f>
        <v>19300</v>
      </c>
      <c r="G306" s="84"/>
    </row>
    <row r="307" s="32" customFormat="true" ht="20.1" hidden="false" customHeight="true" outlineLevel="0" collapsed="false">
      <c r="B307" s="136"/>
      <c r="C307" s="136"/>
      <c r="D307" s="136"/>
      <c r="E307" s="136"/>
      <c r="F307" s="137"/>
      <c r="G307" s="137"/>
    </row>
    <row r="308" s="153" customFormat="true" ht="16.5" hidden="false" customHeight="false" outlineLevel="0" collapsed="false">
      <c r="B308" s="202" t="n">
        <v>754</v>
      </c>
      <c r="C308" s="172"/>
      <c r="D308" s="172"/>
      <c r="E308" s="203" t="s">
        <v>124</v>
      </c>
      <c r="F308" s="157" t="n">
        <f aca="false">SUM(F312,F311)</f>
        <v>19300</v>
      </c>
      <c r="G308" s="158"/>
    </row>
    <row r="309" s="1" customFormat="true" ht="9.95" hidden="false" customHeight="true" outlineLevel="0" collapsed="false">
      <c r="B309" s="89"/>
      <c r="C309" s="90"/>
      <c r="D309" s="90"/>
      <c r="E309" s="204" t="s">
        <v>17</v>
      </c>
      <c r="F309" s="92"/>
      <c r="G309" s="92"/>
    </row>
    <row r="310" s="159" customFormat="true" ht="15.75" hidden="false" customHeight="true" outlineLevel="0" collapsed="false">
      <c r="B310" s="165"/>
      <c r="C310" s="166" t="n">
        <v>75405</v>
      </c>
      <c r="D310" s="166"/>
      <c r="E310" s="205" t="s">
        <v>125</v>
      </c>
      <c r="F310" s="206"/>
      <c r="G310" s="206"/>
    </row>
    <row r="311" s="1" customFormat="true" ht="15" hidden="false" customHeight="true" outlineLevel="0" collapsed="false">
      <c r="B311" s="89"/>
      <c r="C311" s="90"/>
      <c r="D311" s="196" t="n">
        <v>3000</v>
      </c>
      <c r="E311" s="207" t="s">
        <v>126</v>
      </c>
      <c r="F311" s="198" t="n">
        <v>5000</v>
      </c>
      <c r="G311" s="118"/>
    </row>
    <row r="312" s="159" customFormat="true" ht="15.75" hidden="false" customHeight="false" outlineLevel="0" collapsed="false">
      <c r="B312" s="161"/>
      <c r="C312" s="160" t="n">
        <v>75414</v>
      </c>
      <c r="D312" s="161"/>
      <c r="E312" s="171" t="s">
        <v>127</v>
      </c>
      <c r="F312" s="163" t="n">
        <f aca="false">SUM(F313,F314)</f>
        <v>14300</v>
      </c>
      <c r="G312" s="164"/>
    </row>
    <row r="313" s="1" customFormat="true" ht="14.25" hidden="false" customHeight="false" outlineLevel="0" collapsed="false">
      <c r="B313" s="0"/>
      <c r="C313" s="0"/>
      <c r="D313" s="199" t="n">
        <v>4210</v>
      </c>
      <c r="E313" s="200" t="s">
        <v>27</v>
      </c>
      <c r="F313" s="201" t="n">
        <v>1900</v>
      </c>
      <c r="G313" s="102"/>
    </row>
    <row r="314" s="1" customFormat="true" ht="14.25" hidden="false" customHeight="false" outlineLevel="0" collapsed="false">
      <c r="B314" s="0"/>
      <c r="C314" s="0"/>
      <c r="D314" s="199" t="n">
        <v>4300</v>
      </c>
      <c r="E314" s="200" t="s">
        <v>39</v>
      </c>
      <c r="F314" s="201" t="n">
        <v>12400</v>
      </c>
      <c r="G314" s="102"/>
    </row>
    <row r="315" s="1" customFormat="true" ht="12.75" hidden="false" customHeight="false" outlineLevel="0" collapsed="false">
      <c r="B315" s="0"/>
      <c r="C315" s="0"/>
      <c r="D315" s="0"/>
      <c r="E315" s="0"/>
      <c r="F315" s="79"/>
      <c r="G315" s="80"/>
    </row>
    <row r="316" s="81" customFormat="true" ht="27" hidden="false" customHeight="true" outlineLevel="0" collapsed="false">
      <c r="B316" s="82" t="s">
        <v>128</v>
      </c>
      <c r="C316" s="82"/>
      <c r="D316" s="82"/>
      <c r="E316" s="82"/>
      <c r="F316" s="83" t="n">
        <f aca="false">SUM(F318,F333)</f>
        <v>36000</v>
      </c>
      <c r="G316" s="84"/>
    </row>
    <row r="317" s="32" customFormat="true" ht="20.1" hidden="false" customHeight="true" outlineLevel="0" collapsed="false">
      <c r="B317" s="136"/>
      <c r="C317" s="136"/>
      <c r="D317" s="136"/>
      <c r="E317" s="136"/>
      <c r="F317" s="137"/>
      <c r="G317" s="137"/>
    </row>
    <row r="318" s="153" customFormat="true" ht="16.5" hidden="false" customHeight="false" outlineLevel="0" collapsed="false">
      <c r="B318" s="154" t="n">
        <v>750</v>
      </c>
      <c r="C318" s="154"/>
      <c r="D318" s="172"/>
      <c r="E318" s="208" t="s">
        <v>129</v>
      </c>
      <c r="F318" s="157" t="n">
        <f aca="false">SUM(F320,F331)</f>
        <v>27000</v>
      </c>
      <c r="G318" s="158"/>
    </row>
    <row r="319" s="1" customFormat="true" ht="9.95" hidden="false" customHeight="true" outlineLevel="0" collapsed="false">
      <c r="B319" s="89"/>
      <c r="C319" s="89"/>
      <c r="D319" s="90"/>
      <c r="E319" s="151" t="s">
        <v>17</v>
      </c>
      <c r="F319" s="92"/>
      <c r="G319" s="92"/>
    </row>
    <row r="320" s="159" customFormat="true" ht="15.75" hidden="false" customHeight="false" outlineLevel="0" collapsed="false">
      <c r="B320" s="160"/>
      <c r="C320" s="160" t="n">
        <v>75045</v>
      </c>
      <c r="D320" s="171"/>
      <c r="E320" s="162" t="s">
        <v>130</v>
      </c>
      <c r="F320" s="163" t="n">
        <f aca="false">SUM(F321:F329)</f>
        <v>17000</v>
      </c>
      <c r="G320" s="164"/>
    </row>
    <row r="321" s="1" customFormat="true" ht="14.25" hidden="false" customHeight="false" outlineLevel="0" collapsed="false">
      <c r="B321" s="0"/>
      <c r="C321" s="0"/>
      <c r="D321" s="199" t="n">
        <v>4110</v>
      </c>
      <c r="E321" s="200" t="s">
        <v>102</v>
      </c>
      <c r="F321" s="201" t="n">
        <v>800</v>
      </c>
      <c r="G321" s="102"/>
    </row>
    <row r="322" s="1" customFormat="true" ht="14.25" hidden="false" customHeight="false" outlineLevel="0" collapsed="false">
      <c r="B322" s="0"/>
      <c r="C322" s="0"/>
      <c r="D322" s="199" t="n">
        <v>4120</v>
      </c>
      <c r="E322" s="200" t="s">
        <v>103</v>
      </c>
      <c r="F322" s="201" t="n">
        <v>120</v>
      </c>
      <c r="G322" s="102"/>
    </row>
    <row r="323" s="1" customFormat="true" ht="14.25" hidden="false" customHeight="false" outlineLevel="0" collapsed="false">
      <c r="B323" s="0"/>
      <c r="C323" s="0"/>
      <c r="D323" s="199" t="n">
        <v>4170</v>
      </c>
      <c r="E323" s="200" t="s">
        <v>67</v>
      </c>
      <c r="F323" s="201" t="n">
        <v>10280</v>
      </c>
      <c r="G323" s="102"/>
    </row>
    <row r="324" s="1" customFormat="true" ht="14.25" hidden="false" customHeight="false" outlineLevel="0" collapsed="false">
      <c r="B324" s="0"/>
      <c r="C324" s="0"/>
      <c r="D324" s="199" t="n">
        <v>4210</v>
      </c>
      <c r="E324" s="200" t="s">
        <v>27</v>
      </c>
      <c r="F324" s="201" t="n">
        <v>820</v>
      </c>
      <c r="G324" s="102"/>
    </row>
    <row r="325" s="1" customFormat="true" ht="14.25" hidden="false" customHeight="false" outlineLevel="0" collapsed="false">
      <c r="B325" s="0"/>
      <c r="C325" s="0"/>
      <c r="D325" s="199" t="n">
        <v>4230</v>
      </c>
      <c r="E325" s="200" t="s">
        <v>131</v>
      </c>
      <c r="F325" s="201" t="n">
        <v>100</v>
      </c>
      <c r="G325" s="102"/>
    </row>
    <row r="326" s="1" customFormat="true" ht="14.25" hidden="false" customHeight="false" outlineLevel="0" collapsed="false">
      <c r="B326" s="0"/>
      <c r="C326" s="0"/>
      <c r="D326" s="199" t="n">
        <v>4300</v>
      </c>
      <c r="E326" s="200" t="s">
        <v>39</v>
      </c>
      <c r="F326" s="201" t="n">
        <v>4560</v>
      </c>
      <c r="G326" s="102"/>
    </row>
    <row r="327" s="1" customFormat="true" ht="14.25" hidden="false" customHeight="false" outlineLevel="0" collapsed="false">
      <c r="B327" s="0"/>
      <c r="C327" s="0"/>
      <c r="D327" s="199" t="n">
        <v>4410</v>
      </c>
      <c r="E327" s="200" t="s">
        <v>79</v>
      </c>
      <c r="F327" s="201" t="n">
        <v>80</v>
      </c>
      <c r="G327" s="102"/>
    </row>
    <row r="328" s="1" customFormat="true" ht="28.5" hidden="false" customHeight="false" outlineLevel="0" collapsed="false">
      <c r="B328" s="0"/>
      <c r="C328" s="0"/>
      <c r="D328" s="209" t="n">
        <v>4740</v>
      </c>
      <c r="E328" s="210" t="s">
        <v>132</v>
      </c>
      <c r="F328" s="211" t="n">
        <v>140</v>
      </c>
      <c r="G328" s="102"/>
    </row>
    <row r="329" s="1" customFormat="true" ht="14.25" hidden="false" customHeight="false" outlineLevel="0" collapsed="false">
      <c r="B329" s="0"/>
      <c r="C329" s="0"/>
      <c r="D329" s="209" t="n">
        <v>4750</v>
      </c>
      <c r="E329" s="210" t="s">
        <v>75</v>
      </c>
      <c r="F329" s="201" t="n">
        <v>100</v>
      </c>
      <c r="G329" s="102"/>
    </row>
    <row r="330" s="159" customFormat="true" ht="15.75" hidden="false" customHeight="false" outlineLevel="0" collapsed="false">
      <c r="B330" s="161"/>
      <c r="C330" s="160" t="n">
        <v>75095</v>
      </c>
      <c r="D330" s="160"/>
      <c r="E330" s="171" t="s">
        <v>34</v>
      </c>
      <c r="F330" s="163"/>
      <c r="G330" s="164"/>
    </row>
    <row r="331" s="1" customFormat="true" ht="15" hidden="false" customHeight="false" outlineLevel="0" collapsed="false">
      <c r="B331" s="0"/>
      <c r="C331" s="119"/>
      <c r="D331" s="199" t="n">
        <v>4430</v>
      </c>
      <c r="E331" s="200" t="s">
        <v>73</v>
      </c>
      <c r="F331" s="125" t="n">
        <v>10000</v>
      </c>
      <c r="G331" s="110"/>
    </row>
    <row r="332" s="1" customFormat="true" ht="12.75" hidden="false" customHeight="false" outlineLevel="0" collapsed="false">
      <c r="B332" s="0"/>
      <c r="C332" s="0"/>
      <c r="D332" s="104"/>
      <c r="E332" s="105"/>
      <c r="F332" s="106"/>
      <c r="G332" s="102"/>
    </row>
    <row r="333" s="153" customFormat="true" ht="36" hidden="false" customHeight="true" outlineLevel="0" collapsed="false">
      <c r="B333" s="202" t="n">
        <v>751</v>
      </c>
      <c r="C333" s="212"/>
      <c r="D333" s="212"/>
      <c r="E333" s="213" t="s">
        <v>133</v>
      </c>
      <c r="F333" s="214" t="n">
        <f aca="false">SUM(F335)</f>
        <v>9000</v>
      </c>
      <c r="G333" s="215"/>
    </row>
    <row r="334" s="1" customFormat="true" ht="9.95" hidden="false" customHeight="true" outlineLevel="0" collapsed="false">
      <c r="B334" s="216"/>
      <c r="C334" s="216"/>
      <c r="D334" s="216"/>
      <c r="E334" s="217" t="s">
        <v>17</v>
      </c>
      <c r="F334" s="90"/>
      <c r="G334" s="90"/>
    </row>
    <row r="335" s="159" customFormat="true" ht="31.5" hidden="false" customHeight="false" outlineLevel="0" collapsed="false">
      <c r="B335" s="161"/>
      <c r="C335" s="218" t="n">
        <v>75101</v>
      </c>
      <c r="D335" s="161"/>
      <c r="E335" s="219" t="s">
        <v>134</v>
      </c>
      <c r="F335" s="220" t="n">
        <f aca="false">SUM(F336:F338)</f>
        <v>9000</v>
      </c>
      <c r="G335" s="221"/>
    </row>
    <row r="336" s="1" customFormat="true" ht="14.25" hidden="false" customHeight="false" outlineLevel="0" collapsed="false">
      <c r="B336" s="0"/>
      <c r="C336" s="222"/>
      <c r="D336" s="199" t="n">
        <v>4110</v>
      </c>
      <c r="E336" s="200" t="s">
        <v>102</v>
      </c>
      <c r="F336" s="201" t="n">
        <v>1293</v>
      </c>
      <c r="G336" s="102"/>
    </row>
    <row r="337" s="1" customFormat="true" ht="14.25" hidden="false" customHeight="false" outlineLevel="0" collapsed="false">
      <c r="B337" s="0"/>
      <c r="C337" s="222"/>
      <c r="D337" s="199" t="n">
        <v>4120</v>
      </c>
      <c r="E337" s="200" t="s">
        <v>103</v>
      </c>
      <c r="F337" s="201" t="n">
        <v>184</v>
      </c>
      <c r="G337" s="102"/>
    </row>
    <row r="338" s="1" customFormat="true" ht="14.25" hidden="false" customHeight="false" outlineLevel="0" collapsed="false">
      <c r="B338" s="0"/>
      <c r="C338" s="0"/>
      <c r="D338" s="199" t="n">
        <v>4170</v>
      </c>
      <c r="E338" s="200" t="s">
        <v>67</v>
      </c>
      <c r="F338" s="201" t="n">
        <v>7523</v>
      </c>
      <c r="G338" s="102"/>
    </row>
    <row r="339" s="1" customFormat="true" ht="12.75" hidden="false" customHeight="false" outlineLevel="0" collapsed="false">
      <c r="B339" s="0"/>
      <c r="C339" s="0"/>
      <c r="D339" s="0"/>
      <c r="E339" s="0"/>
      <c r="F339" s="79"/>
      <c r="G339" s="80"/>
    </row>
    <row r="340" s="223" customFormat="true" ht="27" hidden="false" customHeight="true" outlineLevel="0" collapsed="false">
      <c r="B340" s="149" t="s">
        <v>135</v>
      </c>
      <c r="C340" s="149"/>
      <c r="D340" s="149"/>
      <c r="E340" s="149"/>
      <c r="F340" s="83" t="n">
        <f aca="false">SUM(F342)</f>
        <v>12111395</v>
      </c>
      <c r="G340" s="84"/>
    </row>
    <row r="341" s="32" customFormat="true" ht="20.1" hidden="false" customHeight="true" outlineLevel="0" collapsed="false">
      <c r="B341" s="136"/>
      <c r="C341" s="136"/>
      <c r="D341" s="136"/>
      <c r="E341" s="136"/>
      <c r="F341" s="137"/>
      <c r="G341" s="137"/>
    </row>
    <row r="342" s="153" customFormat="true" ht="16.5" hidden="false" customHeight="false" outlineLevel="0" collapsed="false">
      <c r="B342" s="154" t="n">
        <v>852</v>
      </c>
      <c r="C342" s="155"/>
      <c r="D342" s="155"/>
      <c r="E342" s="156" t="s">
        <v>136</v>
      </c>
      <c r="F342" s="157" t="n">
        <f aca="false">SUM(F344,F353)</f>
        <v>12111395</v>
      </c>
      <c r="G342" s="158"/>
    </row>
    <row r="343" s="1" customFormat="true" ht="9.95" hidden="false" customHeight="true" outlineLevel="0" collapsed="false">
      <c r="B343" s="116"/>
      <c r="E343" s="151" t="s">
        <v>17</v>
      </c>
      <c r="F343" s="110"/>
      <c r="G343" s="110"/>
    </row>
    <row r="344" s="159" customFormat="true" ht="47.25" hidden="false" customHeight="false" outlineLevel="0" collapsed="false">
      <c r="B344" s="161"/>
      <c r="C344" s="218" t="n">
        <v>85212</v>
      </c>
      <c r="D344" s="161"/>
      <c r="E344" s="219" t="s">
        <v>137</v>
      </c>
      <c r="F344" s="220" t="n">
        <f aca="false">SUM(F345:F351)</f>
        <v>12092345</v>
      </c>
      <c r="G344" s="221"/>
    </row>
    <row r="345" s="1" customFormat="true" ht="28.5" hidden="false" customHeight="false" outlineLevel="0" collapsed="false">
      <c r="B345" s="0"/>
      <c r="C345" s="222"/>
      <c r="D345" s="209" t="n">
        <v>2910</v>
      </c>
      <c r="E345" s="224" t="s">
        <v>138</v>
      </c>
      <c r="F345" s="211" t="n">
        <v>60300</v>
      </c>
      <c r="G345" s="193"/>
    </row>
    <row r="346" s="1" customFormat="true" ht="14.25" hidden="false" customHeight="false" outlineLevel="0" collapsed="false">
      <c r="B346" s="0"/>
      <c r="C346" s="0"/>
      <c r="D346" s="199" t="n">
        <v>3110</v>
      </c>
      <c r="E346" s="200" t="s">
        <v>139</v>
      </c>
      <c r="F346" s="201" t="n">
        <v>11932402</v>
      </c>
      <c r="G346" s="102"/>
    </row>
    <row r="347" s="1" customFormat="true" ht="14.25" hidden="false" customHeight="false" outlineLevel="0" collapsed="false">
      <c r="B347" s="0"/>
      <c r="C347" s="0"/>
      <c r="D347" s="199" t="n">
        <v>4210</v>
      </c>
      <c r="E347" s="200" t="s">
        <v>27</v>
      </c>
      <c r="F347" s="201" t="n">
        <v>22643</v>
      </c>
      <c r="G347" s="102"/>
    </row>
    <row r="348" s="1" customFormat="true" ht="14.25" hidden="false" customHeight="false" outlineLevel="0" collapsed="false">
      <c r="B348" s="0"/>
      <c r="C348" s="0"/>
      <c r="D348" s="199" t="n">
        <v>4300</v>
      </c>
      <c r="E348" s="200" t="s">
        <v>39</v>
      </c>
      <c r="F348" s="201" t="n">
        <v>46000</v>
      </c>
      <c r="G348" s="102"/>
    </row>
    <row r="349" s="1" customFormat="true" ht="28.5" hidden="false" customHeight="false" outlineLevel="0" collapsed="false">
      <c r="B349" s="0"/>
      <c r="C349" s="0"/>
      <c r="D349" s="209" t="n">
        <v>4370</v>
      </c>
      <c r="E349" s="210" t="s">
        <v>140</v>
      </c>
      <c r="F349" s="211" t="n">
        <v>8000</v>
      </c>
      <c r="G349" s="174"/>
    </row>
    <row r="350" s="1" customFormat="true" ht="28.5" hidden="false" customHeight="false" outlineLevel="0" collapsed="false">
      <c r="B350" s="0"/>
      <c r="C350" s="0"/>
      <c r="D350" s="209" t="n">
        <v>4740</v>
      </c>
      <c r="E350" s="210" t="s">
        <v>132</v>
      </c>
      <c r="F350" s="211" t="n">
        <v>10000</v>
      </c>
      <c r="G350" s="174"/>
    </row>
    <row r="351" s="1" customFormat="true" ht="14.25" hidden="false" customHeight="false" outlineLevel="0" collapsed="false">
      <c r="B351" s="0"/>
      <c r="C351" s="0"/>
      <c r="D351" s="209" t="n">
        <v>4750</v>
      </c>
      <c r="E351" s="210" t="s">
        <v>75</v>
      </c>
      <c r="F351" s="201" t="n">
        <v>13000</v>
      </c>
      <c r="G351" s="102"/>
    </row>
    <row r="352" s="159" customFormat="true" ht="45" hidden="false" customHeight="true" outlineLevel="0" collapsed="false">
      <c r="B352" s="161"/>
      <c r="C352" s="218" t="n">
        <v>85213</v>
      </c>
      <c r="D352" s="225"/>
      <c r="E352" s="226" t="s">
        <v>141</v>
      </c>
      <c r="F352" s="227"/>
      <c r="G352" s="228"/>
    </row>
    <row r="353" s="1" customFormat="true" ht="15" hidden="false" customHeight="false" outlineLevel="0" collapsed="false">
      <c r="B353" s="0"/>
      <c r="C353" s="0"/>
      <c r="D353" s="199" t="n">
        <v>4130</v>
      </c>
      <c r="E353" s="200" t="s">
        <v>142</v>
      </c>
      <c r="F353" s="125" t="n">
        <v>19050</v>
      </c>
      <c r="G353" s="110"/>
    </row>
    <row r="354" s="1" customFormat="true" ht="12.75" hidden="false" customHeight="false" outlineLevel="0" collapsed="false">
      <c r="B354" s="0"/>
      <c r="C354" s="0"/>
      <c r="D354" s="0"/>
      <c r="E354" s="0"/>
      <c r="F354" s="79"/>
      <c r="G354" s="80"/>
    </row>
    <row r="355" s="223" customFormat="true" ht="35.25" hidden="false" customHeight="true" outlineLevel="0" collapsed="false">
      <c r="B355" s="149" t="s">
        <v>143</v>
      </c>
      <c r="C355" s="149"/>
      <c r="D355" s="149"/>
      <c r="E355" s="149"/>
      <c r="F355" s="229" t="n">
        <f aca="false">SUM(F357)</f>
        <v>80000</v>
      </c>
      <c r="G355" s="230"/>
    </row>
    <row r="356" s="32" customFormat="true" ht="20.1" hidden="false" customHeight="true" outlineLevel="0" collapsed="false">
      <c r="B356" s="231"/>
      <c r="C356" s="21"/>
      <c r="D356" s="21"/>
      <c r="E356" s="21"/>
      <c r="F356" s="232"/>
      <c r="G356" s="232"/>
    </row>
    <row r="357" s="153" customFormat="true" ht="16.5" hidden="false" customHeight="false" outlineLevel="0" collapsed="false">
      <c r="B357" s="154" t="n">
        <v>710</v>
      </c>
      <c r="C357" s="172"/>
      <c r="D357" s="172"/>
      <c r="E357" s="172" t="s">
        <v>144</v>
      </c>
      <c r="F357" s="157" t="n">
        <f aca="false">SUM(F360)</f>
        <v>80000</v>
      </c>
      <c r="G357" s="158"/>
    </row>
    <row r="358" s="1" customFormat="true" ht="9.95" hidden="false" customHeight="true" outlineLevel="0" collapsed="false">
      <c r="B358" s="116"/>
      <c r="C358" s="141"/>
      <c r="D358" s="141"/>
      <c r="E358" s="90" t="s">
        <v>17</v>
      </c>
      <c r="F358" s="110"/>
      <c r="G358" s="110"/>
    </row>
    <row r="359" s="159" customFormat="true" ht="15.75" hidden="false" customHeight="false" outlineLevel="0" collapsed="false">
      <c r="B359" s="171"/>
      <c r="C359" s="160" t="n">
        <v>71095</v>
      </c>
      <c r="D359" s="171"/>
      <c r="E359" s="171" t="s">
        <v>34</v>
      </c>
      <c r="F359" s="163"/>
      <c r="G359" s="164"/>
    </row>
    <row r="360" s="14" customFormat="true" ht="15" hidden="false" customHeight="false" outlineLevel="0" collapsed="false">
      <c r="B360" s="100"/>
      <c r="C360" s="100"/>
      <c r="D360" s="99" t="n">
        <v>4300</v>
      </c>
      <c r="E360" s="100" t="s">
        <v>39</v>
      </c>
      <c r="F360" s="113" t="n">
        <v>80000</v>
      </c>
      <c r="G360" s="233"/>
    </row>
    <row r="361" s="1" customFormat="true" ht="12.75" hidden="false" customHeight="false" outlineLevel="0" collapsed="false">
      <c r="B361" s="0"/>
      <c r="C361" s="0"/>
      <c r="D361" s="0"/>
      <c r="E361" s="0"/>
      <c r="F361" s="79"/>
      <c r="G361" s="80"/>
    </row>
    <row r="362" s="123" customFormat="true" ht="27" hidden="false" customHeight="true" outlineLevel="0" collapsed="false">
      <c r="B362" s="234" t="s">
        <v>145</v>
      </c>
      <c r="C362" s="234"/>
      <c r="D362" s="234"/>
      <c r="E362" s="234"/>
      <c r="F362" s="235" t="n">
        <f aca="false">SUM(F364)</f>
        <v>50000</v>
      </c>
      <c r="G362" s="230"/>
    </row>
    <row r="363" s="1" customFormat="true" ht="20.1" hidden="false" customHeight="true" outlineLevel="0" collapsed="false">
      <c r="B363" s="0"/>
      <c r="C363" s="0"/>
      <c r="D363" s="0"/>
      <c r="E363" s="0"/>
      <c r="F363" s="79"/>
      <c r="G363" s="80"/>
    </row>
    <row r="364" s="153" customFormat="true" ht="16.5" hidden="false" customHeight="false" outlineLevel="0" collapsed="false">
      <c r="B364" s="154" t="n">
        <v>750</v>
      </c>
      <c r="C364" s="154"/>
      <c r="D364" s="172"/>
      <c r="E364" s="172" t="s">
        <v>43</v>
      </c>
      <c r="F364" s="157" t="n">
        <f aca="false">SUM(F367:F370)</f>
        <v>50000</v>
      </c>
      <c r="G364" s="158"/>
    </row>
    <row r="365" s="1" customFormat="true" ht="9.95" hidden="false" customHeight="true" outlineLevel="0" collapsed="false">
      <c r="B365" s="116"/>
      <c r="C365" s="116"/>
      <c r="D365" s="141"/>
      <c r="E365" s="90" t="s">
        <v>17</v>
      </c>
      <c r="F365" s="80"/>
      <c r="G365" s="80"/>
    </row>
    <row r="366" s="159" customFormat="true" ht="15.75" hidden="false" customHeight="false" outlineLevel="0" collapsed="false">
      <c r="B366" s="160"/>
      <c r="C366" s="160" t="n">
        <v>75023</v>
      </c>
      <c r="D366" s="171"/>
      <c r="E366" s="171" t="s">
        <v>44</v>
      </c>
      <c r="F366" s="163" t="n">
        <f aca="false">SUM(F367:F370)</f>
        <v>50000</v>
      </c>
      <c r="G366" s="164"/>
    </row>
    <row r="367" s="1" customFormat="true" ht="14.25" hidden="false" customHeight="false" outlineLevel="0" collapsed="false">
      <c r="B367" s="119"/>
      <c r="C367" s="119"/>
      <c r="D367" s="199" t="n">
        <v>4240</v>
      </c>
      <c r="E367" s="200" t="s">
        <v>146</v>
      </c>
      <c r="F367" s="201" t="n">
        <v>2000</v>
      </c>
      <c r="G367" s="102"/>
    </row>
    <row r="368" s="1" customFormat="true" ht="14.25" hidden="false" customHeight="false" outlineLevel="0" collapsed="false">
      <c r="B368" s="119"/>
      <c r="C368" s="119"/>
      <c r="D368" s="199" t="n">
        <v>4300</v>
      </c>
      <c r="E368" s="200" t="s">
        <v>19</v>
      </c>
      <c r="F368" s="201" t="n">
        <v>33000</v>
      </c>
      <c r="G368" s="102"/>
    </row>
    <row r="369" s="1" customFormat="true" ht="14.25" hidden="false" customHeight="false" outlineLevel="0" collapsed="false">
      <c r="B369" s="119"/>
      <c r="C369" s="119"/>
      <c r="D369" s="199" t="n">
        <v>4380</v>
      </c>
      <c r="E369" s="200" t="s">
        <v>147</v>
      </c>
      <c r="F369" s="201" t="n">
        <v>5000</v>
      </c>
      <c r="G369" s="102"/>
    </row>
    <row r="370" s="1" customFormat="true" ht="14.25" hidden="false" customHeight="false" outlineLevel="0" collapsed="false">
      <c r="B370" s="119"/>
      <c r="C370" s="119"/>
      <c r="D370" s="199" t="n">
        <v>4420</v>
      </c>
      <c r="E370" s="200" t="s">
        <v>80</v>
      </c>
      <c r="F370" s="201" t="n">
        <v>10000</v>
      </c>
      <c r="G370" s="102"/>
    </row>
    <row r="371" s="1" customFormat="true" ht="12.75" hidden="false" customHeight="true" outlineLevel="0" collapsed="false">
      <c r="B371" s="119"/>
      <c r="C371" s="119"/>
      <c r="D371" s="236"/>
      <c r="E371" s="236"/>
      <c r="F371" s="79"/>
      <c r="G371" s="80"/>
    </row>
    <row r="372" s="223" customFormat="true" ht="39.75" hidden="false" customHeight="true" outlineLevel="0" collapsed="false">
      <c r="B372" s="149" t="s">
        <v>148</v>
      </c>
      <c r="C372" s="149"/>
      <c r="D372" s="149"/>
      <c r="E372" s="149"/>
      <c r="F372" s="229" t="n">
        <f aca="false">SUM(F374)</f>
        <v>78000</v>
      </c>
      <c r="G372" s="230"/>
    </row>
    <row r="373" s="32" customFormat="true" ht="20.1" hidden="false" customHeight="true" outlineLevel="0" collapsed="false">
      <c r="B373" s="231"/>
      <c r="C373" s="231"/>
      <c r="D373" s="231"/>
      <c r="E373" s="231"/>
      <c r="F373" s="232"/>
      <c r="G373" s="232"/>
    </row>
    <row r="374" s="153" customFormat="true" ht="16.5" hidden="false" customHeight="false" outlineLevel="0" collapsed="false">
      <c r="B374" s="154" t="n">
        <v>921</v>
      </c>
      <c r="C374" s="172"/>
      <c r="D374" s="172"/>
      <c r="E374" s="172" t="s">
        <v>60</v>
      </c>
      <c r="F374" s="157" t="n">
        <f aca="false">SUM(F376)</f>
        <v>78000</v>
      </c>
      <c r="G374" s="158"/>
    </row>
    <row r="375" s="1" customFormat="true" ht="9.95" hidden="false" customHeight="true" outlineLevel="0" collapsed="false">
      <c r="B375" s="116"/>
      <c r="C375" s="141"/>
      <c r="D375" s="141"/>
      <c r="E375" s="90" t="s">
        <v>17</v>
      </c>
      <c r="F375" s="237"/>
      <c r="G375" s="237"/>
    </row>
    <row r="376" s="159" customFormat="true" ht="15.75" hidden="false" customHeight="false" outlineLevel="0" collapsed="false">
      <c r="B376" s="171"/>
      <c r="C376" s="160" t="n">
        <v>92120</v>
      </c>
      <c r="D376" s="171"/>
      <c r="E376" s="171" t="s">
        <v>149</v>
      </c>
      <c r="F376" s="163" t="n">
        <f aca="false">SUM(F377:F379)</f>
        <v>78000</v>
      </c>
      <c r="G376" s="164"/>
    </row>
    <row r="377" s="1" customFormat="true" ht="57" hidden="false" customHeight="false" outlineLevel="0" collapsed="false">
      <c r="B377" s="0"/>
      <c r="C377" s="0"/>
      <c r="D377" s="209" t="n">
        <v>2720</v>
      </c>
      <c r="E377" s="224" t="s">
        <v>150</v>
      </c>
      <c r="F377" s="211" t="n">
        <v>70000</v>
      </c>
      <c r="G377" s="174"/>
    </row>
    <row r="378" s="1" customFormat="true" ht="14.25" hidden="false" customHeight="false" outlineLevel="0" collapsed="false">
      <c r="B378" s="0"/>
      <c r="C378" s="0"/>
      <c r="D378" s="199" t="n">
        <v>4210</v>
      </c>
      <c r="E378" s="200" t="s">
        <v>27</v>
      </c>
      <c r="F378" s="201" t="n">
        <v>1000</v>
      </c>
      <c r="G378" s="102"/>
    </row>
    <row r="379" s="1" customFormat="true" ht="14.25" hidden="false" customHeight="false" outlineLevel="0" collapsed="false">
      <c r="B379" s="0"/>
      <c r="C379" s="0"/>
      <c r="D379" s="199" t="n">
        <v>4300</v>
      </c>
      <c r="E379" s="200" t="s">
        <v>39</v>
      </c>
      <c r="F379" s="201" t="n">
        <v>7000</v>
      </c>
      <c r="G379" s="102"/>
    </row>
    <row r="380" s="1" customFormat="true" ht="12.75" hidden="false" customHeight="false" outlineLevel="0" collapsed="false">
      <c r="B380" s="0"/>
      <c r="C380" s="0"/>
      <c r="D380" s="0"/>
      <c r="E380" s="0"/>
      <c r="F380" s="79"/>
      <c r="G380" s="80"/>
    </row>
    <row r="381" s="223" customFormat="true" ht="27" hidden="false" customHeight="true" outlineLevel="0" collapsed="false">
      <c r="B381" s="82" t="s">
        <v>151</v>
      </c>
      <c r="C381" s="82"/>
      <c r="D381" s="82"/>
      <c r="E381" s="82"/>
      <c r="F381" s="229" t="n">
        <f aca="false">SUM(F383,F388,F403,F412)</f>
        <v>2156800</v>
      </c>
      <c r="G381" s="230"/>
    </row>
    <row r="382" s="32" customFormat="true" ht="20.1" hidden="false" customHeight="true" outlineLevel="0" collapsed="false">
      <c r="B382" s="238"/>
      <c r="C382" s="238"/>
      <c r="D382" s="238"/>
      <c r="E382" s="238"/>
      <c r="F382" s="239"/>
      <c r="G382" s="239"/>
    </row>
    <row r="383" s="153" customFormat="true" ht="16.5" hidden="false" customHeight="false" outlineLevel="0" collapsed="false">
      <c r="B383" s="154" t="n">
        <v>630</v>
      </c>
      <c r="C383" s="172"/>
      <c r="D383" s="172"/>
      <c r="E383" s="172" t="s">
        <v>152</v>
      </c>
      <c r="F383" s="157" t="n">
        <f aca="false">SUM(F386)</f>
        <v>4900</v>
      </c>
      <c r="G383" s="158"/>
    </row>
    <row r="384" s="1" customFormat="true" ht="9.95" hidden="false" customHeight="true" outlineLevel="0" collapsed="false">
      <c r="B384" s="89"/>
      <c r="C384" s="90"/>
      <c r="D384" s="90"/>
      <c r="E384" s="90" t="s">
        <v>17</v>
      </c>
      <c r="F384" s="92"/>
      <c r="G384" s="92"/>
    </row>
    <row r="385" s="159" customFormat="true" ht="15.75" hidden="false" customHeight="false" outlineLevel="0" collapsed="false">
      <c r="B385" s="171"/>
      <c r="C385" s="160" t="n">
        <v>63003</v>
      </c>
      <c r="D385" s="171"/>
      <c r="E385" s="240" t="s">
        <v>153</v>
      </c>
      <c r="F385" s="163"/>
      <c r="G385" s="164"/>
    </row>
    <row r="386" s="1" customFormat="true" ht="28.5" hidden="false" customHeight="true" outlineLevel="0" collapsed="false">
      <c r="B386" s="0"/>
      <c r="C386" s="0"/>
      <c r="D386" s="209" t="n">
        <v>2820</v>
      </c>
      <c r="E386" s="224" t="s">
        <v>100</v>
      </c>
      <c r="F386" s="241" t="n">
        <v>4900</v>
      </c>
      <c r="G386" s="242"/>
    </row>
    <row r="387" s="1" customFormat="true" ht="12.75" hidden="false" customHeight="false" outlineLevel="0" collapsed="false">
      <c r="B387" s="0"/>
      <c r="C387" s="0"/>
      <c r="D387" s="243"/>
      <c r="E387" s="186"/>
      <c r="F387" s="115"/>
      <c r="G387" s="114"/>
    </row>
    <row r="388" s="153" customFormat="true" ht="16.5" hidden="false" customHeight="false" outlineLevel="0" collapsed="false">
      <c r="B388" s="154" t="n">
        <v>801</v>
      </c>
      <c r="C388" s="172"/>
      <c r="D388" s="202"/>
      <c r="E388" s="244" t="s">
        <v>48</v>
      </c>
      <c r="F388" s="157" t="n">
        <f aca="false">SUM(F391,F393,F395,F397,F399,F401)</f>
        <v>2024400</v>
      </c>
      <c r="G388" s="158"/>
    </row>
    <row r="389" s="1" customFormat="true" ht="9.95" hidden="false" customHeight="true" outlineLevel="0" collapsed="false">
      <c r="B389" s="0"/>
      <c r="C389" s="0"/>
      <c r="D389" s="243"/>
      <c r="E389" s="245" t="s">
        <v>17</v>
      </c>
      <c r="F389" s="115"/>
      <c r="G389" s="114"/>
    </row>
    <row r="390" s="159" customFormat="true" ht="15.75" hidden="false" customHeight="false" outlineLevel="0" collapsed="false">
      <c r="B390" s="161"/>
      <c r="C390" s="160" t="n">
        <v>80104</v>
      </c>
      <c r="D390" s="246"/>
      <c r="E390" s="219" t="s">
        <v>51</v>
      </c>
      <c r="F390" s="163"/>
      <c r="G390" s="164"/>
    </row>
    <row r="391" s="1" customFormat="true" ht="42.75" hidden="false" customHeight="false" outlineLevel="0" collapsed="false">
      <c r="B391" s="0"/>
      <c r="C391" s="119"/>
      <c r="D391" s="209" t="n">
        <v>2310</v>
      </c>
      <c r="E391" s="224" t="s">
        <v>154</v>
      </c>
      <c r="F391" s="241" t="n">
        <v>16000</v>
      </c>
      <c r="G391" s="118"/>
    </row>
    <row r="392" s="159" customFormat="true" ht="15.75" hidden="false" customHeight="false" outlineLevel="0" collapsed="false">
      <c r="B392" s="161"/>
      <c r="C392" s="160" t="n">
        <v>80110</v>
      </c>
      <c r="D392" s="246"/>
      <c r="E392" s="219" t="s">
        <v>155</v>
      </c>
      <c r="F392" s="163"/>
      <c r="G392" s="164"/>
    </row>
    <row r="393" s="1" customFormat="true" ht="42.75" hidden="false" customHeight="false" outlineLevel="0" collapsed="false">
      <c r="B393" s="0"/>
      <c r="C393" s="119"/>
      <c r="D393" s="209" t="n">
        <v>2590</v>
      </c>
      <c r="E393" s="224" t="s">
        <v>156</v>
      </c>
      <c r="F393" s="241" t="n">
        <v>800000</v>
      </c>
      <c r="G393" s="118"/>
    </row>
    <row r="394" s="159" customFormat="true" ht="15.75" hidden="false" customHeight="false" outlineLevel="0" collapsed="false">
      <c r="B394" s="161"/>
      <c r="C394" s="160" t="n">
        <v>80113</v>
      </c>
      <c r="D394" s="246"/>
      <c r="E394" s="219" t="s">
        <v>157</v>
      </c>
      <c r="F394" s="163"/>
      <c r="G394" s="164"/>
    </row>
    <row r="395" s="1" customFormat="true" ht="15" hidden="false" customHeight="false" outlineLevel="0" collapsed="false">
      <c r="B395" s="0"/>
      <c r="C395" s="119"/>
      <c r="D395" s="209" t="n">
        <v>4300</v>
      </c>
      <c r="E395" s="224" t="s">
        <v>19</v>
      </c>
      <c r="F395" s="125" t="n">
        <v>150000</v>
      </c>
      <c r="G395" s="118"/>
    </row>
    <row r="396" s="159" customFormat="true" ht="15.75" hidden="false" customHeight="false" outlineLevel="0" collapsed="false">
      <c r="B396" s="161"/>
      <c r="C396" s="160" t="n">
        <v>80120</v>
      </c>
      <c r="D396" s="246"/>
      <c r="E396" s="219" t="s">
        <v>54</v>
      </c>
      <c r="F396" s="163"/>
      <c r="G396" s="164"/>
    </row>
    <row r="397" s="1" customFormat="true" ht="42.75" hidden="false" customHeight="false" outlineLevel="0" collapsed="false">
      <c r="B397" s="0"/>
      <c r="C397" s="119"/>
      <c r="D397" s="209" t="n">
        <v>2590</v>
      </c>
      <c r="E397" s="224" t="s">
        <v>156</v>
      </c>
      <c r="F397" s="241" t="n">
        <v>838000</v>
      </c>
      <c r="G397" s="118"/>
    </row>
    <row r="398" s="159" customFormat="true" ht="15.75" hidden="false" customHeight="false" outlineLevel="0" collapsed="false">
      <c r="B398" s="161"/>
      <c r="C398" s="160" t="n">
        <v>80130</v>
      </c>
      <c r="D398" s="246"/>
      <c r="E398" s="219" t="s">
        <v>158</v>
      </c>
      <c r="F398" s="163"/>
      <c r="G398" s="164"/>
    </row>
    <row r="399" s="1" customFormat="true" ht="42.75" hidden="false" customHeight="false" outlineLevel="0" collapsed="false">
      <c r="B399" s="0"/>
      <c r="C399" s="119"/>
      <c r="D399" s="209" t="n">
        <v>2590</v>
      </c>
      <c r="E399" s="224" t="s">
        <v>156</v>
      </c>
      <c r="F399" s="241" t="n">
        <v>219000</v>
      </c>
      <c r="G399" s="118"/>
    </row>
    <row r="400" s="159" customFormat="true" ht="15.75" hidden="false" customHeight="false" outlineLevel="0" collapsed="false">
      <c r="B400" s="161"/>
      <c r="C400" s="160" t="n">
        <v>80195</v>
      </c>
      <c r="D400" s="246"/>
      <c r="E400" s="219" t="s">
        <v>159</v>
      </c>
      <c r="F400" s="163"/>
      <c r="G400" s="164"/>
    </row>
    <row r="401" s="1" customFormat="true" ht="43.5" hidden="false" customHeight="false" outlineLevel="0" collapsed="false">
      <c r="B401" s="0"/>
      <c r="C401" s="119"/>
      <c r="D401" s="209" t="n">
        <v>2310</v>
      </c>
      <c r="E401" s="224" t="s">
        <v>154</v>
      </c>
      <c r="F401" s="125" t="n">
        <v>1400</v>
      </c>
      <c r="G401" s="118"/>
    </row>
    <row r="402" s="1" customFormat="true" ht="12.75" hidden="false" customHeight="false" outlineLevel="0" collapsed="false">
      <c r="B402" s="0"/>
      <c r="C402" s="119"/>
      <c r="D402" s="243"/>
      <c r="E402" s="247"/>
      <c r="F402" s="122"/>
      <c r="G402" s="118"/>
    </row>
    <row r="403" s="153" customFormat="true" ht="16.5" hidden="false" customHeight="false" outlineLevel="0" collapsed="false">
      <c r="B403" s="154" t="n">
        <v>854</v>
      </c>
      <c r="C403" s="154"/>
      <c r="D403" s="202"/>
      <c r="E403" s="244" t="s">
        <v>160</v>
      </c>
      <c r="F403" s="157" t="n">
        <f aca="false">SUM(F406,F407)</f>
        <v>55000</v>
      </c>
      <c r="G403" s="158"/>
    </row>
    <row r="404" s="1" customFormat="true" ht="9.95" hidden="false" customHeight="true" outlineLevel="0" collapsed="false">
      <c r="B404" s="0"/>
      <c r="C404" s="119"/>
      <c r="D404" s="243"/>
      <c r="E404" s="248" t="s">
        <v>17</v>
      </c>
      <c r="F404" s="122"/>
      <c r="G404" s="118"/>
    </row>
    <row r="405" s="159" customFormat="true" ht="15.75" hidden="false" customHeight="true" outlineLevel="0" collapsed="false">
      <c r="B405" s="161"/>
      <c r="C405" s="160" t="n">
        <v>85406</v>
      </c>
      <c r="D405" s="246"/>
      <c r="E405" s="219" t="s">
        <v>161</v>
      </c>
      <c r="F405" s="163"/>
      <c r="G405" s="164"/>
    </row>
    <row r="406" s="1" customFormat="true" ht="44.25" hidden="false" customHeight="true" outlineLevel="0" collapsed="false">
      <c r="B406" s="0"/>
      <c r="C406" s="119"/>
      <c r="D406" s="209" t="n">
        <v>2320</v>
      </c>
      <c r="E406" s="210" t="s">
        <v>162</v>
      </c>
      <c r="F406" s="241" t="n">
        <v>7000</v>
      </c>
      <c r="G406" s="130"/>
    </row>
    <row r="407" s="159" customFormat="true" ht="15" hidden="false" customHeight="true" outlineLevel="0" collapsed="false">
      <c r="B407" s="161"/>
      <c r="C407" s="160" t="n">
        <v>85415</v>
      </c>
      <c r="D407" s="246"/>
      <c r="E407" s="219" t="s">
        <v>163</v>
      </c>
      <c r="F407" s="163" t="n">
        <f aca="false">SUM(F408:F410)</f>
        <v>48000</v>
      </c>
      <c r="G407" s="164"/>
    </row>
    <row r="408" s="1" customFormat="true" ht="14.25" hidden="false" customHeight="false" outlineLevel="0" collapsed="false">
      <c r="B408" s="0"/>
      <c r="C408" s="119"/>
      <c r="D408" s="209" t="n">
        <v>3240</v>
      </c>
      <c r="E408" s="224" t="s">
        <v>164</v>
      </c>
      <c r="F408" s="201" t="n">
        <v>40000</v>
      </c>
      <c r="G408" s="126"/>
    </row>
    <row r="409" s="1" customFormat="true" ht="14.25" hidden="false" customHeight="false" outlineLevel="0" collapsed="false">
      <c r="B409" s="0"/>
      <c r="C409" s="119"/>
      <c r="D409" s="209" t="n">
        <v>4210</v>
      </c>
      <c r="E409" s="224" t="s">
        <v>165</v>
      </c>
      <c r="F409" s="201" t="n">
        <v>4000</v>
      </c>
      <c r="G409" s="126"/>
    </row>
    <row r="410" s="1" customFormat="true" ht="14.25" hidden="false" customHeight="false" outlineLevel="0" collapsed="false">
      <c r="B410" s="0"/>
      <c r="C410" s="119"/>
      <c r="D410" s="209" t="n">
        <v>4300</v>
      </c>
      <c r="E410" s="224" t="s">
        <v>19</v>
      </c>
      <c r="F410" s="201" t="n">
        <v>4000</v>
      </c>
      <c r="G410" s="126"/>
    </row>
    <row r="411" s="1" customFormat="true" ht="12.75" hidden="false" customHeight="false" outlineLevel="0" collapsed="false">
      <c r="B411" s="0"/>
      <c r="C411" s="0"/>
      <c r="D411" s="243"/>
      <c r="E411" s="186"/>
      <c r="F411" s="115"/>
      <c r="G411" s="114"/>
    </row>
    <row r="412" s="153" customFormat="true" ht="16.5" hidden="false" customHeight="false" outlineLevel="0" collapsed="false">
      <c r="B412" s="154" t="n">
        <v>926</v>
      </c>
      <c r="C412" s="172"/>
      <c r="D412" s="154"/>
      <c r="E412" s="172" t="s">
        <v>62</v>
      </c>
      <c r="F412" s="157" t="n">
        <f aca="false">SUM(F414)</f>
        <v>72500</v>
      </c>
      <c r="G412" s="158"/>
    </row>
    <row r="413" s="1" customFormat="true" ht="9.95" hidden="false" customHeight="true" outlineLevel="0" collapsed="false">
      <c r="B413" s="89"/>
      <c r="C413" s="90"/>
      <c r="D413" s="89"/>
      <c r="E413" s="90" t="s">
        <v>17</v>
      </c>
      <c r="F413" s="92"/>
      <c r="G413" s="92"/>
    </row>
    <row r="414" s="159" customFormat="true" ht="15.75" hidden="false" customHeight="true" outlineLevel="0" collapsed="false">
      <c r="B414" s="161"/>
      <c r="C414" s="218" t="n">
        <v>92605</v>
      </c>
      <c r="D414" s="249"/>
      <c r="E414" s="250" t="s">
        <v>166</v>
      </c>
      <c r="F414" s="220" t="n">
        <f aca="false">SUM(F415:F416)</f>
        <v>72500</v>
      </c>
      <c r="G414" s="221"/>
    </row>
    <row r="415" s="1" customFormat="true" ht="28.5" hidden="false" customHeight="true" outlineLevel="0" collapsed="false">
      <c r="B415" s="0"/>
      <c r="C415" s="0"/>
      <c r="D415" s="209" t="n">
        <v>2820</v>
      </c>
      <c r="E415" s="224" t="s">
        <v>100</v>
      </c>
      <c r="F415" s="211" t="n">
        <v>60000</v>
      </c>
      <c r="G415" s="174"/>
    </row>
    <row r="416" s="1" customFormat="true" ht="14.25" hidden="false" customHeight="false" outlineLevel="0" collapsed="false">
      <c r="B416" s="0"/>
      <c r="C416" s="0"/>
      <c r="D416" s="199" t="n">
        <v>4300</v>
      </c>
      <c r="E416" s="200" t="s">
        <v>39</v>
      </c>
      <c r="F416" s="201" t="n">
        <v>12500</v>
      </c>
      <c r="G416" s="102"/>
    </row>
    <row r="417" s="1" customFormat="true" ht="12.75" hidden="false" customHeight="false" outlineLevel="0" collapsed="false">
      <c r="B417" s="0"/>
      <c r="C417" s="0"/>
      <c r="D417" s="0"/>
      <c r="E417" s="0"/>
      <c r="F417" s="79"/>
      <c r="G417" s="80"/>
    </row>
    <row r="418" s="223" customFormat="true" ht="27" hidden="false" customHeight="true" outlineLevel="0" collapsed="false">
      <c r="B418" s="82" t="s">
        <v>167</v>
      </c>
      <c r="C418" s="82"/>
      <c r="D418" s="82"/>
      <c r="E418" s="82"/>
      <c r="F418" s="229" t="n">
        <f aca="false">SUM(F420,F425,F435)</f>
        <v>1854060</v>
      </c>
      <c r="G418" s="230"/>
    </row>
    <row r="419" s="32" customFormat="true" ht="20.1" hidden="false" customHeight="true" outlineLevel="0" collapsed="false">
      <c r="B419" s="238"/>
      <c r="C419" s="238"/>
      <c r="D419" s="238"/>
      <c r="E419" s="238"/>
      <c r="F419" s="239"/>
      <c r="G419" s="239"/>
    </row>
    <row r="420" s="153" customFormat="true" ht="16.5" hidden="false" customHeight="false" outlineLevel="0" collapsed="false">
      <c r="B420" s="251" t="s">
        <v>168</v>
      </c>
      <c r="C420" s="155"/>
      <c r="D420" s="155"/>
      <c r="E420" s="172" t="s">
        <v>169</v>
      </c>
      <c r="F420" s="157" t="n">
        <f aca="false">SUM(F423)</f>
        <v>60</v>
      </c>
      <c r="G420" s="158"/>
    </row>
    <row r="421" s="1" customFormat="true" ht="9.95" hidden="false" customHeight="true" outlineLevel="0" collapsed="false">
      <c r="B421" s="252"/>
      <c r="C421" s="90"/>
      <c r="D421" s="90"/>
      <c r="E421" s="90" t="s">
        <v>17</v>
      </c>
      <c r="F421" s="92"/>
      <c r="G421" s="92"/>
    </row>
    <row r="422" s="159" customFormat="true" ht="15" hidden="false" customHeight="true" outlineLevel="0" collapsed="false">
      <c r="B422" s="161"/>
      <c r="C422" s="253" t="s">
        <v>170</v>
      </c>
      <c r="D422" s="171"/>
      <c r="E422" s="254" t="s">
        <v>171</v>
      </c>
      <c r="F422" s="184"/>
      <c r="G422" s="185"/>
    </row>
    <row r="423" s="14" customFormat="true" ht="28.5" hidden="false" customHeight="false" outlineLevel="0" collapsed="false">
      <c r="B423" s="100"/>
      <c r="C423" s="100"/>
      <c r="D423" s="127" t="n">
        <v>2850</v>
      </c>
      <c r="E423" s="170" t="s">
        <v>172</v>
      </c>
      <c r="F423" s="129" t="n">
        <v>60</v>
      </c>
      <c r="G423" s="169"/>
    </row>
    <row r="424" s="1" customFormat="true" ht="12.75" hidden="false" customHeight="false" outlineLevel="0" collapsed="false">
      <c r="B424" s="0"/>
      <c r="C424" s="0"/>
      <c r="D424" s="255"/>
      <c r="E424" s="256"/>
      <c r="F424" s="79"/>
      <c r="G424" s="80"/>
    </row>
    <row r="425" s="153" customFormat="true" ht="49.5" hidden="false" customHeight="false" outlineLevel="0" collapsed="false">
      <c r="B425" s="202" t="n">
        <v>756</v>
      </c>
      <c r="C425" s="172"/>
      <c r="D425" s="172"/>
      <c r="E425" s="244" t="s">
        <v>173</v>
      </c>
      <c r="F425" s="214" t="n">
        <f aca="false">SUM(F427)</f>
        <v>70000</v>
      </c>
      <c r="G425" s="215"/>
    </row>
    <row r="426" s="1" customFormat="true" ht="9.95" hidden="false" customHeight="true" outlineLevel="0" collapsed="false">
      <c r="B426" s="257"/>
      <c r="C426" s="90"/>
      <c r="D426" s="90"/>
      <c r="E426" s="258" t="s">
        <v>17</v>
      </c>
      <c r="F426" s="259"/>
      <c r="G426" s="259"/>
    </row>
    <row r="427" s="159" customFormat="true" ht="31.5" hidden="false" customHeight="false" outlineLevel="0" collapsed="false">
      <c r="B427" s="161"/>
      <c r="C427" s="218" t="n">
        <v>75647</v>
      </c>
      <c r="D427" s="161"/>
      <c r="E427" s="260" t="s">
        <v>174</v>
      </c>
      <c r="F427" s="220" t="n">
        <f aca="false">SUM(F428:F433)</f>
        <v>70000</v>
      </c>
      <c r="G427" s="221"/>
    </row>
    <row r="428" s="1" customFormat="true" ht="14.25" hidden="false" customHeight="false" outlineLevel="0" collapsed="false">
      <c r="B428" s="0"/>
      <c r="C428" s="222"/>
      <c r="D428" s="99" t="n">
        <v>4110</v>
      </c>
      <c r="E428" s="261" t="s">
        <v>102</v>
      </c>
      <c r="F428" s="173" t="n">
        <v>6000</v>
      </c>
      <c r="G428" s="193"/>
    </row>
    <row r="429" s="1" customFormat="true" ht="14.25" hidden="false" customHeight="false" outlineLevel="0" collapsed="false">
      <c r="B429" s="0"/>
      <c r="C429" s="222"/>
      <c r="D429" s="99" t="n">
        <v>4120</v>
      </c>
      <c r="E429" s="261" t="s">
        <v>103</v>
      </c>
      <c r="F429" s="173" t="n">
        <v>1000</v>
      </c>
      <c r="G429" s="193"/>
    </row>
    <row r="430" s="1" customFormat="true" ht="14.25" hidden="false" customHeight="false" outlineLevel="0" collapsed="false">
      <c r="B430" s="0"/>
      <c r="C430" s="0"/>
      <c r="D430" s="99" t="n">
        <v>4170</v>
      </c>
      <c r="E430" s="100" t="s">
        <v>67</v>
      </c>
      <c r="F430" s="101" t="n">
        <v>33000</v>
      </c>
      <c r="G430" s="102"/>
    </row>
    <row r="431" s="1" customFormat="true" ht="14.25" hidden="false" customHeight="false" outlineLevel="0" collapsed="false">
      <c r="B431" s="0"/>
      <c r="C431" s="0"/>
      <c r="D431" s="99" t="n">
        <v>4210</v>
      </c>
      <c r="E431" s="100" t="s">
        <v>27</v>
      </c>
      <c r="F431" s="101" t="n">
        <v>2000</v>
      </c>
      <c r="G431" s="102"/>
    </row>
    <row r="432" s="1" customFormat="true" ht="14.25" hidden="false" customHeight="false" outlineLevel="0" collapsed="false">
      <c r="B432" s="0"/>
      <c r="C432" s="0"/>
      <c r="D432" s="99" t="n">
        <v>4300</v>
      </c>
      <c r="E432" s="100" t="s">
        <v>39</v>
      </c>
      <c r="F432" s="101" t="n">
        <v>22000</v>
      </c>
      <c r="G432" s="102"/>
    </row>
    <row r="433" s="1" customFormat="true" ht="14.25" hidden="false" customHeight="false" outlineLevel="0" collapsed="false">
      <c r="B433" s="0"/>
      <c r="C433" s="0"/>
      <c r="D433" s="99" t="n">
        <v>4430</v>
      </c>
      <c r="E433" s="100" t="s">
        <v>73</v>
      </c>
      <c r="F433" s="101" t="n">
        <v>6000</v>
      </c>
      <c r="G433" s="102"/>
    </row>
    <row r="434" s="1" customFormat="true" ht="12.75" hidden="false" customHeight="false" outlineLevel="0" collapsed="false">
      <c r="B434" s="0"/>
      <c r="C434" s="0"/>
      <c r="D434" s="104"/>
      <c r="E434" s="105"/>
      <c r="F434" s="106"/>
      <c r="G434" s="102"/>
    </row>
    <row r="435" s="153" customFormat="true" ht="16.5" hidden="false" customHeight="false" outlineLevel="0" collapsed="false">
      <c r="B435" s="154" t="n">
        <v>757</v>
      </c>
      <c r="C435" s="172"/>
      <c r="D435" s="172"/>
      <c r="E435" s="172" t="s">
        <v>175</v>
      </c>
      <c r="F435" s="157" t="n">
        <f aca="false">SUM(F437,F441)</f>
        <v>1784000</v>
      </c>
      <c r="G435" s="158"/>
    </row>
    <row r="436" s="1" customFormat="true" ht="9.95" hidden="false" customHeight="true" outlineLevel="0" collapsed="false">
      <c r="B436" s="89"/>
      <c r="C436" s="90"/>
      <c r="D436" s="90"/>
      <c r="E436" s="90" t="s">
        <v>17</v>
      </c>
      <c r="F436" s="92"/>
      <c r="G436" s="92"/>
    </row>
    <row r="437" s="159" customFormat="true" ht="31.5" hidden="false" customHeight="false" outlineLevel="0" collapsed="false">
      <c r="B437" s="161"/>
      <c r="C437" s="218" t="n">
        <v>75702</v>
      </c>
      <c r="D437" s="171"/>
      <c r="E437" s="260" t="s">
        <v>176</v>
      </c>
      <c r="F437" s="220" t="n">
        <f aca="false">SUM(F438,F439)</f>
        <v>1284000</v>
      </c>
      <c r="G437" s="221"/>
    </row>
    <row r="438" s="1" customFormat="true" ht="28.5" hidden="false" customHeight="false" outlineLevel="0" collapsed="false">
      <c r="B438" s="0"/>
      <c r="C438" s="0"/>
      <c r="D438" s="127" t="n">
        <v>8070</v>
      </c>
      <c r="E438" s="170" t="s">
        <v>177</v>
      </c>
      <c r="F438" s="173" t="n">
        <v>1269000</v>
      </c>
      <c r="G438" s="174"/>
    </row>
    <row r="439" s="1" customFormat="true" ht="28.5" hidden="false" customHeight="false" outlineLevel="0" collapsed="false">
      <c r="B439" s="0"/>
      <c r="C439" s="0"/>
      <c r="D439" s="262" t="n">
        <v>4310</v>
      </c>
      <c r="E439" s="170" t="s">
        <v>178</v>
      </c>
      <c r="F439" s="263" t="n">
        <v>15000</v>
      </c>
      <c r="G439" s="264"/>
    </row>
    <row r="440" s="159" customFormat="true" ht="48" hidden="false" customHeight="true" outlineLevel="0" collapsed="false">
      <c r="B440" s="161"/>
      <c r="C440" s="218" t="n">
        <v>75704</v>
      </c>
      <c r="D440" s="171"/>
      <c r="E440" s="260" t="s">
        <v>179</v>
      </c>
      <c r="F440" s="265"/>
      <c r="G440" s="266"/>
    </row>
    <row r="441" s="1" customFormat="true" ht="15" hidden="false" customHeight="false" outlineLevel="0" collapsed="false">
      <c r="B441" s="0"/>
      <c r="C441" s="0"/>
      <c r="D441" s="99" t="n">
        <v>8020</v>
      </c>
      <c r="E441" s="100" t="s">
        <v>180</v>
      </c>
      <c r="F441" s="113" t="n">
        <v>500000</v>
      </c>
      <c r="G441" s="118"/>
    </row>
    <row r="442" s="1" customFormat="true" ht="12.75" hidden="false" customHeight="false" outlineLevel="0" collapsed="false">
      <c r="B442" s="0"/>
      <c r="C442" s="0"/>
      <c r="D442" s="0"/>
      <c r="E442" s="0"/>
      <c r="F442" s="79"/>
      <c r="G442" s="80"/>
    </row>
    <row r="443" s="267" customFormat="true" ht="27" hidden="false" customHeight="true" outlineLevel="0" collapsed="false">
      <c r="B443" s="268"/>
      <c r="C443" s="269" t="s">
        <v>181</v>
      </c>
      <c r="D443" s="269"/>
      <c r="E443" s="269"/>
      <c r="F443" s="83" t="n">
        <f aca="false">SUM(F445,F477,F485,F493)</f>
        <v>9765100</v>
      </c>
      <c r="G443" s="84"/>
    </row>
    <row r="444" s="1" customFormat="true" ht="20.1" hidden="false" customHeight="true" outlineLevel="0" collapsed="false">
      <c r="B444" s="0"/>
      <c r="C444" s="0"/>
      <c r="D444" s="0"/>
      <c r="E444" s="0"/>
      <c r="F444" s="79"/>
      <c r="G444" s="80"/>
    </row>
    <row r="445" s="153" customFormat="true" ht="16.5" hidden="false" customHeight="false" outlineLevel="0" collapsed="false">
      <c r="B445" s="154" t="n">
        <v>750</v>
      </c>
      <c r="C445" s="172"/>
      <c r="D445" s="172"/>
      <c r="E445" s="172" t="s">
        <v>43</v>
      </c>
      <c r="F445" s="157" t="n">
        <f aca="false">SUM(F447,F452)</f>
        <v>9399000</v>
      </c>
      <c r="G445" s="158"/>
    </row>
    <row r="446" s="1" customFormat="true" ht="9.95" hidden="false" customHeight="true" outlineLevel="0" collapsed="false">
      <c r="B446" s="116"/>
      <c r="C446" s="141"/>
      <c r="D446" s="141"/>
      <c r="E446" s="270" t="s">
        <v>17</v>
      </c>
      <c r="F446" s="110"/>
      <c r="G446" s="110"/>
    </row>
    <row r="447" s="159" customFormat="true" ht="15.75" hidden="false" customHeight="false" outlineLevel="0" collapsed="false">
      <c r="B447" s="171"/>
      <c r="C447" s="160" t="n">
        <v>75011</v>
      </c>
      <c r="D447" s="171"/>
      <c r="E447" s="171" t="s">
        <v>182</v>
      </c>
      <c r="F447" s="163" t="n">
        <f aca="false">SUM(F448:F451)</f>
        <v>1401000</v>
      </c>
      <c r="G447" s="164"/>
    </row>
    <row r="448" s="1" customFormat="true" ht="14.25" hidden="false" customHeight="false" outlineLevel="0" collapsed="false">
      <c r="B448" s="0"/>
      <c r="C448" s="0"/>
      <c r="D448" s="99" t="n">
        <v>4010</v>
      </c>
      <c r="E448" s="100" t="s">
        <v>183</v>
      </c>
      <c r="F448" s="101" t="n">
        <v>1100000</v>
      </c>
      <c r="G448" s="102"/>
    </row>
    <row r="449" s="1" customFormat="true" ht="14.25" hidden="false" customHeight="false" outlineLevel="0" collapsed="false">
      <c r="B449" s="0"/>
      <c r="C449" s="0"/>
      <c r="D449" s="99" t="n">
        <v>4040</v>
      </c>
      <c r="E449" s="100" t="s">
        <v>184</v>
      </c>
      <c r="F449" s="101" t="n">
        <v>80000</v>
      </c>
      <c r="G449" s="102"/>
    </row>
    <row r="450" s="1" customFormat="true" ht="14.25" hidden="false" customHeight="false" outlineLevel="0" collapsed="false">
      <c r="B450" s="0"/>
      <c r="C450" s="0"/>
      <c r="D450" s="99" t="n">
        <v>4110</v>
      </c>
      <c r="E450" s="100" t="s">
        <v>102</v>
      </c>
      <c r="F450" s="101" t="n">
        <v>200000</v>
      </c>
      <c r="G450" s="102"/>
    </row>
    <row r="451" s="1" customFormat="true" ht="14.25" hidden="false" customHeight="false" outlineLevel="0" collapsed="false">
      <c r="B451" s="0"/>
      <c r="C451" s="0"/>
      <c r="D451" s="99" t="n">
        <v>4120</v>
      </c>
      <c r="E451" s="100" t="s">
        <v>103</v>
      </c>
      <c r="F451" s="101" t="n">
        <v>21000</v>
      </c>
      <c r="G451" s="102"/>
    </row>
    <row r="452" s="159" customFormat="true" ht="15.75" hidden="false" customHeight="false" outlineLevel="0" collapsed="false">
      <c r="B452" s="161"/>
      <c r="C452" s="160" t="n">
        <v>75023</v>
      </c>
      <c r="D452" s="161"/>
      <c r="E452" s="171" t="s">
        <v>185</v>
      </c>
      <c r="F452" s="163" t="n">
        <f aca="false">SUM(F453:F475)</f>
        <v>7998000</v>
      </c>
      <c r="G452" s="164"/>
    </row>
    <row r="453" s="1" customFormat="true" ht="14.25" hidden="false" customHeight="false" outlineLevel="0" collapsed="false">
      <c r="B453" s="0"/>
      <c r="C453" s="0"/>
      <c r="D453" s="99" t="n">
        <v>3020</v>
      </c>
      <c r="E453" s="100" t="s">
        <v>186</v>
      </c>
      <c r="F453" s="101" t="n">
        <v>3000</v>
      </c>
      <c r="G453" s="102"/>
    </row>
    <row r="454" s="1" customFormat="true" ht="14.25" hidden="false" customHeight="false" outlineLevel="0" collapsed="false">
      <c r="B454" s="0"/>
      <c r="C454" s="0"/>
      <c r="D454" s="99" t="n">
        <v>4010</v>
      </c>
      <c r="E454" s="100" t="s">
        <v>183</v>
      </c>
      <c r="F454" s="101" t="n">
        <v>5000000</v>
      </c>
      <c r="G454" s="102"/>
    </row>
    <row r="455" s="1" customFormat="true" ht="14.25" hidden="false" customHeight="false" outlineLevel="0" collapsed="false">
      <c r="B455" s="0"/>
      <c r="C455" s="0"/>
      <c r="D455" s="99" t="n">
        <v>4040</v>
      </c>
      <c r="E455" s="100" t="s">
        <v>184</v>
      </c>
      <c r="F455" s="101" t="n">
        <v>350000</v>
      </c>
      <c r="G455" s="102"/>
    </row>
    <row r="456" s="1" customFormat="true" ht="14.25" hidden="false" customHeight="false" outlineLevel="0" collapsed="false">
      <c r="B456" s="0"/>
      <c r="C456" s="0"/>
      <c r="D456" s="99" t="n">
        <v>4110</v>
      </c>
      <c r="E456" s="100" t="s">
        <v>102</v>
      </c>
      <c r="F456" s="101" t="n">
        <v>900000</v>
      </c>
      <c r="G456" s="102"/>
    </row>
    <row r="457" s="1" customFormat="true" ht="14.25" hidden="false" customHeight="false" outlineLevel="0" collapsed="false">
      <c r="B457" s="0"/>
      <c r="C457" s="0"/>
      <c r="D457" s="99" t="n">
        <v>4120</v>
      </c>
      <c r="E457" s="100" t="s">
        <v>103</v>
      </c>
      <c r="F457" s="101" t="n">
        <v>140000</v>
      </c>
      <c r="G457" s="102"/>
    </row>
    <row r="458" s="1" customFormat="true" ht="14.25" hidden="false" customHeight="false" outlineLevel="0" collapsed="false">
      <c r="B458" s="0"/>
      <c r="C458" s="0"/>
      <c r="D458" s="99" t="n">
        <v>4170</v>
      </c>
      <c r="E458" s="100" t="s">
        <v>67</v>
      </c>
      <c r="F458" s="101" t="n">
        <v>48000</v>
      </c>
      <c r="G458" s="102"/>
    </row>
    <row r="459" s="1" customFormat="true" ht="14.25" hidden="false" customHeight="false" outlineLevel="0" collapsed="false">
      <c r="B459" s="0"/>
      <c r="C459" s="0"/>
      <c r="D459" s="99" t="n">
        <v>4210</v>
      </c>
      <c r="E459" s="100" t="s">
        <v>27</v>
      </c>
      <c r="F459" s="101" t="n">
        <v>250000</v>
      </c>
      <c r="G459" s="102"/>
    </row>
    <row r="460" s="1" customFormat="true" ht="14.25" hidden="false" customHeight="false" outlineLevel="0" collapsed="false">
      <c r="B460" s="0"/>
      <c r="C460" s="0"/>
      <c r="D460" s="99" t="n">
        <v>4260</v>
      </c>
      <c r="E460" s="100" t="s">
        <v>22</v>
      </c>
      <c r="F460" s="101" t="n">
        <v>210000</v>
      </c>
      <c r="G460" s="102"/>
    </row>
    <row r="461" s="1" customFormat="true" ht="14.25" hidden="false" customHeight="false" outlineLevel="0" collapsed="false">
      <c r="B461" s="0"/>
      <c r="C461" s="0"/>
      <c r="D461" s="99" t="n">
        <v>4270</v>
      </c>
      <c r="E461" s="100" t="s">
        <v>32</v>
      </c>
      <c r="F461" s="101" t="n">
        <v>10000</v>
      </c>
      <c r="G461" s="102"/>
    </row>
    <row r="462" s="1" customFormat="true" ht="14.25" hidden="false" customHeight="false" outlineLevel="0" collapsed="false">
      <c r="B462" s="0"/>
      <c r="C462" s="0"/>
      <c r="D462" s="99" t="n">
        <v>4280</v>
      </c>
      <c r="E462" s="100" t="s">
        <v>104</v>
      </c>
      <c r="F462" s="101" t="n">
        <v>3000</v>
      </c>
      <c r="G462" s="102"/>
    </row>
    <row r="463" s="1" customFormat="true" ht="14.25" hidden="false" customHeight="false" outlineLevel="0" collapsed="false">
      <c r="B463" s="0"/>
      <c r="C463" s="0"/>
      <c r="D463" s="99" t="n">
        <v>4300</v>
      </c>
      <c r="E463" s="100" t="s">
        <v>39</v>
      </c>
      <c r="F463" s="101" t="n">
        <v>398000</v>
      </c>
      <c r="G463" s="102"/>
    </row>
    <row r="464" s="1" customFormat="true" ht="14.25" hidden="false" customHeight="false" outlineLevel="0" collapsed="false">
      <c r="B464" s="0"/>
      <c r="C464" s="0"/>
      <c r="D464" s="99" t="n">
        <v>4350</v>
      </c>
      <c r="E464" s="100" t="s">
        <v>187</v>
      </c>
      <c r="F464" s="101" t="n">
        <v>15000</v>
      </c>
      <c r="G464" s="102"/>
    </row>
    <row r="465" s="1" customFormat="true" ht="28.5" hidden="false" customHeight="false" outlineLevel="0" collapsed="false">
      <c r="B465" s="0"/>
      <c r="C465" s="0"/>
      <c r="D465" s="127" t="n">
        <v>4360</v>
      </c>
      <c r="E465" s="128" t="s">
        <v>188</v>
      </c>
      <c r="F465" s="173" t="n">
        <v>15000</v>
      </c>
      <c r="G465" s="174"/>
    </row>
    <row r="466" s="1" customFormat="true" ht="28.5" hidden="false" customHeight="false" outlineLevel="0" collapsed="false">
      <c r="B466" s="0"/>
      <c r="C466" s="0"/>
      <c r="D466" s="127" t="n">
        <v>4370</v>
      </c>
      <c r="E466" s="128" t="s">
        <v>140</v>
      </c>
      <c r="F466" s="173" t="n">
        <v>85000</v>
      </c>
      <c r="G466" s="174"/>
    </row>
    <row r="467" s="1" customFormat="true" ht="14.25" hidden="false" customHeight="false" outlineLevel="0" collapsed="false">
      <c r="B467" s="0"/>
      <c r="C467" s="0"/>
      <c r="D467" s="99" t="n">
        <v>4410</v>
      </c>
      <c r="E467" s="100" t="s">
        <v>79</v>
      </c>
      <c r="F467" s="101" t="n">
        <v>30000</v>
      </c>
      <c r="G467" s="102"/>
    </row>
    <row r="468" s="1" customFormat="true" ht="14.25" hidden="false" customHeight="false" outlineLevel="0" collapsed="false">
      <c r="B468" s="0"/>
      <c r="C468" s="0"/>
      <c r="D468" s="99" t="n">
        <v>4420</v>
      </c>
      <c r="E468" s="100" t="s">
        <v>80</v>
      </c>
      <c r="F468" s="101" t="n">
        <v>5000</v>
      </c>
      <c r="G468" s="102"/>
    </row>
    <row r="469" s="1" customFormat="true" ht="14.25" hidden="false" customHeight="false" outlineLevel="0" collapsed="false">
      <c r="B469" s="0"/>
      <c r="C469" s="0"/>
      <c r="D469" s="99" t="n">
        <v>4430</v>
      </c>
      <c r="E469" s="100" t="s">
        <v>189</v>
      </c>
      <c r="F469" s="101" t="n">
        <v>70000</v>
      </c>
      <c r="G469" s="102"/>
    </row>
    <row r="470" s="1" customFormat="true" ht="14.25" hidden="false" customHeight="false" outlineLevel="0" collapsed="false">
      <c r="B470" s="0"/>
      <c r="C470" s="0"/>
      <c r="D470" s="99" t="n">
        <v>4440</v>
      </c>
      <c r="E470" s="100" t="s">
        <v>190</v>
      </c>
      <c r="F470" s="101" t="n">
        <v>150000</v>
      </c>
      <c r="G470" s="102"/>
    </row>
    <row r="471" s="1" customFormat="true" ht="14.25" hidden="false" customHeight="false" outlineLevel="0" collapsed="false">
      <c r="B471" s="0"/>
      <c r="C471" s="0"/>
      <c r="D471" s="99" t="n">
        <v>4580</v>
      </c>
      <c r="E471" s="100" t="s">
        <v>191</v>
      </c>
      <c r="F471" s="101" t="n">
        <v>1000</v>
      </c>
      <c r="G471" s="102"/>
    </row>
    <row r="472" s="1" customFormat="true" ht="28.5" hidden="false" customHeight="false" outlineLevel="0" collapsed="false">
      <c r="B472" s="0"/>
      <c r="C472" s="0"/>
      <c r="D472" s="127" t="n">
        <v>4700</v>
      </c>
      <c r="E472" s="170" t="s">
        <v>192</v>
      </c>
      <c r="F472" s="173" t="n">
        <v>40000</v>
      </c>
      <c r="G472" s="174"/>
    </row>
    <row r="473" s="1" customFormat="true" ht="28.5" hidden="false" customHeight="false" outlineLevel="0" collapsed="false">
      <c r="B473" s="0"/>
      <c r="C473" s="0"/>
      <c r="D473" s="127" t="n">
        <v>4740</v>
      </c>
      <c r="E473" s="128" t="s">
        <v>132</v>
      </c>
      <c r="F473" s="173" t="n">
        <v>25000</v>
      </c>
      <c r="G473" s="174"/>
    </row>
    <row r="474" s="1" customFormat="true" ht="14.25" hidden="false" customHeight="false" outlineLevel="0" collapsed="false">
      <c r="B474" s="0"/>
      <c r="C474" s="0"/>
      <c r="D474" s="127" t="n">
        <v>4750</v>
      </c>
      <c r="E474" s="128" t="s">
        <v>75</v>
      </c>
      <c r="F474" s="173" t="n">
        <v>50000</v>
      </c>
      <c r="G474" s="174"/>
    </row>
    <row r="475" s="1" customFormat="true" ht="14.25" hidden="false" customHeight="false" outlineLevel="0" collapsed="false">
      <c r="B475" s="0"/>
      <c r="C475" s="0"/>
      <c r="D475" s="99" t="n">
        <v>6060</v>
      </c>
      <c r="E475" s="100" t="s">
        <v>193</v>
      </c>
      <c r="F475" s="101" t="n">
        <v>200000</v>
      </c>
      <c r="G475" s="102"/>
    </row>
    <row r="476" s="1" customFormat="true" ht="12.75" hidden="false" customHeight="false" outlineLevel="0" collapsed="false">
      <c r="B476" s="0"/>
      <c r="C476" s="0"/>
      <c r="D476" s="0"/>
      <c r="E476" s="0"/>
      <c r="F476" s="79"/>
      <c r="G476" s="80"/>
    </row>
    <row r="477" s="153" customFormat="true" ht="16.5" hidden="false" customHeight="false" outlineLevel="0" collapsed="false">
      <c r="B477" s="154" t="n">
        <v>754</v>
      </c>
      <c r="C477" s="172"/>
      <c r="D477" s="172"/>
      <c r="E477" s="172" t="s">
        <v>194</v>
      </c>
      <c r="F477" s="157" t="n">
        <f aca="false">SUM(F479)</f>
        <v>87700</v>
      </c>
      <c r="G477" s="158"/>
    </row>
    <row r="478" s="1" customFormat="true" ht="9.95" hidden="false" customHeight="true" outlineLevel="0" collapsed="false">
      <c r="B478" s="0"/>
      <c r="C478" s="0"/>
      <c r="D478" s="0"/>
      <c r="E478" s="271" t="s">
        <v>195</v>
      </c>
      <c r="F478" s="79"/>
      <c r="G478" s="80"/>
    </row>
    <row r="479" s="159" customFormat="true" ht="15.75" hidden="false" customHeight="false" outlineLevel="0" collapsed="false">
      <c r="B479" s="161"/>
      <c r="C479" s="160" t="n">
        <v>75414</v>
      </c>
      <c r="D479" s="161"/>
      <c r="E479" s="171" t="s">
        <v>127</v>
      </c>
      <c r="F479" s="163" t="n">
        <f aca="false">SUM(F480:F483)</f>
        <v>87700</v>
      </c>
      <c r="G479" s="164"/>
    </row>
    <row r="480" s="1" customFormat="true" ht="14.25" hidden="false" customHeight="false" outlineLevel="0" collapsed="false">
      <c r="B480" s="0"/>
      <c r="C480" s="0"/>
      <c r="D480" s="99" t="n">
        <v>4010</v>
      </c>
      <c r="E480" s="100" t="s">
        <v>183</v>
      </c>
      <c r="F480" s="101" t="n">
        <v>70300</v>
      </c>
      <c r="G480" s="102"/>
    </row>
    <row r="481" s="1" customFormat="true" ht="14.25" hidden="false" customHeight="false" outlineLevel="0" collapsed="false">
      <c r="B481" s="0"/>
      <c r="C481" s="0"/>
      <c r="D481" s="99" t="n">
        <v>4040</v>
      </c>
      <c r="E481" s="100" t="s">
        <v>184</v>
      </c>
      <c r="F481" s="101" t="n">
        <v>5500</v>
      </c>
      <c r="G481" s="102"/>
    </row>
    <row r="482" s="1" customFormat="true" ht="14.25" hidden="false" customHeight="false" outlineLevel="0" collapsed="false">
      <c r="B482" s="0"/>
      <c r="C482" s="0"/>
      <c r="D482" s="99" t="n">
        <v>4110</v>
      </c>
      <c r="E482" s="100" t="s">
        <v>102</v>
      </c>
      <c r="F482" s="101" t="n">
        <v>10000</v>
      </c>
      <c r="G482" s="102"/>
    </row>
    <row r="483" s="1" customFormat="true" ht="14.25" hidden="false" customHeight="false" outlineLevel="0" collapsed="false">
      <c r="B483" s="0"/>
      <c r="C483" s="0"/>
      <c r="D483" s="99" t="n">
        <v>4120</v>
      </c>
      <c r="E483" s="100" t="s">
        <v>103</v>
      </c>
      <c r="F483" s="101" t="n">
        <v>1900</v>
      </c>
      <c r="G483" s="102"/>
    </row>
    <row r="484" s="1" customFormat="true" ht="12.75" hidden="false" customHeight="false" outlineLevel="0" collapsed="false">
      <c r="B484" s="0"/>
      <c r="C484" s="0"/>
      <c r="D484" s="0"/>
      <c r="E484" s="0"/>
      <c r="F484" s="79"/>
      <c r="G484" s="80"/>
    </row>
    <row r="485" s="153" customFormat="true" ht="16.5" hidden="false" customHeight="false" outlineLevel="0" collapsed="false">
      <c r="B485" s="154" t="n">
        <v>852</v>
      </c>
      <c r="C485" s="172"/>
      <c r="D485" s="172"/>
      <c r="E485" s="172" t="s">
        <v>136</v>
      </c>
      <c r="F485" s="157" t="n">
        <f aca="false">SUM(F487)</f>
        <v>269400</v>
      </c>
      <c r="G485" s="158"/>
    </row>
    <row r="486" s="1" customFormat="true" ht="9.95" hidden="false" customHeight="true" outlineLevel="0" collapsed="false">
      <c r="B486" s="0"/>
      <c r="C486" s="0"/>
      <c r="D486" s="0"/>
      <c r="E486" s="271" t="s">
        <v>195</v>
      </c>
      <c r="F486" s="79"/>
      <c r="G486" s="80"/>
    </row>
    <row r="487" s="159" customFormat="true" ht="47.25" hidden="false" customHeight="true" outlineLevel="0" collapsed="false">
      <c r="B487" s="161"/>
      <c r="C487" s="218" t="n">
        <v>85212</v>
      </c>
      <c r="D487" s="161"/>
      <c r="E487" s="219" t="s">
        <v>196</v>
      </c>
      <c r="F487" s="220" t="n">
        <f aca="false">SUM(F488:F491)</f>
        <v>269400</v>
      </c>
      <c r="G487" s="221"/>
    </row>
    <row r="488" s="1" customFormat="true" ht="14.25" hidden="false" customHeight="false" outlineLevel="0" collapsed="false">
      <c r="B488" s="0"/>
      <c r="C488" s="98"/>
      <c r="D488" s="99" t="n">
        <v>4010</v>
      </c>
      <c r="E488" s="100" t="s">
        <v>183</v>
      </c>
      <c r="F488" s="101" t="n">
        <v>207200</v>
      </c>
      <c r="G488" s="102"/>
    </row>
    <row r="489" s="1" customFormat="true" ht="14.25" hidden="false" customHeight="false" outlineLevel="0" collapsed="false">
      <c r="B489" s="0"/>
      <c r="C489" s="0"/>
      <c r="D489" s="99" t="n">
        <v>4040</v>
      </c>
      <c r="E489" s="100" t="s">
        <v>184</v>
      </c>
      <c r="F489" s="101" t="n">
        <v>18000</v>
      </c>
      <c r="G489" s="102"/>
    </row>
    <row r="490" s="1" customFormat="true" ht="14.25" hidden="false" customHeight="false" outlineLevel="0" collapsed="false">
      <c r="B490" s="0"/>
      <c r="C490" s="0"/>
      <c r="D490" s="99" t="n">
        <v>4110</v>
      </c>
      <c r="E490" s="100" t="s">
        <v>102</v>
      </c>
      <c r="F490" s="101" t="n">
        <v>38700</v>
      </c>
      <c r="G490" s="102"/>
    </row>
    <row r="491" s="1" customFormat="true" ht="14.25" hidden="false" customHeight="false" outlineLevel="0" collapsed="false">
      <c r="B491" s="0"/>
      <c r="C491" s="0"/>
      <c r="D491" s="99" t="n">
        <v>4120</v>
      </c>
      <c r="E491" s="100" t="s">
        <v>103</v>
      </c>
      <c r="F491" s="101" t="n">
        <v>5500</v>
      </c>
      <c r="G491" s="102"/>
    </row>
    <row r="492" s="1" customFormat="true" ht="12.75" hidden="false" customHeight="false" outlineLevel="0" collapsed="false">
      <c r="B492" s="0"/>
      <c r="C492" s="0"/>
      <c r="D492" s="0"/>
      <c r="E492" s="0"/>
      <c r="F492" s="106"/>
      <c r="G492" s="102"/>
    </row>
    <row r="493" s="153" customFormat="true" ht="16.5" hidden="false" customHeight="false" outlineLevel="0" collapsed="false">
      <c r="B493" s="154" t="n">
        <v>853</v>
      </c>
      <c r="C493" s="172"/>
      <c r="D493" s="172"/>
      <c r="E493" s="172" t="s">
        <v>111</v>
      </c>
      <c r="F493" s="157" t="n">
        <f aca="false">SUM(F496)</f>
        <v>9000</v>
      </c>
      <c r="G493" s="158"/>
    </row>
    <row r="494" s="1" customFormat="true" ht="9.95" hidden="false" customHeight="true" outlineLevel="0" collapsed="false">
      <c r="B494" s="0"/>
      <c r="C494" s="0"/>
      <c r="D494" s="0"/>
      <c r="E494" s="271" t="s">
        <v>195</v>
      </c>
      <c r="F494" s="106"/>
      <c r="G494" s="102"/>
    </row>
    <row r="495" s="159" customFormat="true" ht="31.5" hidden="false" customHeight="false" outlineLevel="0" collapsed="false">
      <c r="B495" s="161"/>
      <c r="C495" s="218" t="n">
        <v>85324</v>
      </c>
      <c r="D495" s="161"/>
      <c r="E495" s="272" t="s">
        <v>197</v>
      </c>
      <c r="F495" s="184"/>
      <c r="G495" s="185"/>
    </row>
    <row r="496" s="14" customFormat="true" ht="15" hidden="false" customHeight="false" outlineLevel="0" collapsed="false">
      <c r="B496" s="100"/>
      <c r="C496" s="100"/>
      <c r="D496" s="99" t="n">
        <v>4010</v>
      </c>
      <c r="E496" s="100" t="s">
        <v>183</v>
      </c>
      <c r="F496" s="113" t="n">
        <v>9000</v>
      </c>
      <c r="G496" s="233"/>
    </row>
    <row r="497" s="1" customFormat="true" ht="12.75" hidden="false" customHeight="false" outlineLevel="0" collapsed="false">
      <c r="B497" s="0"/>
      <c r="C497" s="0"/>
      <c r="D497" s="0"/>
      <c r="E497" s="0"/>
      <c r="F497" s="106"/>
      <c r="G497" s="102"/>
    </row>
    <row r="498" s="1" customFormat="true" ht="12.75" hidden="false" customHeight="false" outlineLevel="0" collapsed="false">
      <c r="B498" s="0"/>
      <c r="C498" s="0"/>
      <c r="D498" s="0"/>
      <c r="E498" s="0"/>
      <c r="F498" s="106"/>
      <c r="G498" s="102"/>
    </row>
    <row r="499" s="1" customFormat="true" ht="13.5" hidden="false" customHeight="false" outlineLevel="0" collapsed="false">
      <c r="B499" s="0"/>
      <c r="C499" s="0"/>
      <c r="D499" s="0"/>
      <c r="E499" s="0"/>
      <c r="F499" s="106"/>
      <c r="G499" s="102"/>
    </row>
    <row r="500" s="273" customFormat="true" ht="33" hidden="false" customHeight="true" outlineLevel="0" collapsed="false">
      <c r="B500" s="23" t="s">
        <v>198</v>
      </c>
      <c r="C500" s="23"/>
      <c r="D500" s="23"/>
      <c r="E500" s="23"/>
      <c r="F500" s="24" t="n">
        <f aca="false">SUM(F502,F507,F653)</f>
        <v>34208339</v>
      </c>
      <c r="G500" s="25"/>
    </row>
    <row r="501" s="1" customFormat="true" ht="20.1" hidden="false" customHeight="true" outlineLevel="0" collapsed="false">
      <c r="B501" s="0"/>
      <c r="C501" s="0"/>
      <c r="D501" s="0"/>
      <c r="E501" s="0"/>
      <c r="F501" s="106"/>
      <c r="G501" s="102"/>
    </row>
    <row r="502" s="153" customFormat="true" ht="16.5" hidden="false" customHeight="false" outlineLevel="0" collapsed="false">
      <c r="B502" s="154" t="n">
        <v>630</v>
      </c>
      <c r="C502" s="154"/>
      <c r="D502" s="172"/>
      <c r="E502" s="172" t="s">
        <v>152</v>
      </c>
      <c r="F502" s="157" t="n">
        <f aca="false">SUM(F505)</f>
        <v>3000</v>
      </c>
      <c r="G502" s="158"/>
    </row>
    <row r="503" s="1" customFormat="true" ht="12.75" hidden="false" customHeight="false" outlineLevel="0" collapsed="false">
      <c r="B503" s="89"/>
      <c r="C503" s="89"/>
      <c r="D503" s="90"/>
      <c r="E503" s="90" t="s">
        <v>17</v>
      </c>
      <c r="F503" s="92"/>
      <c r="G503" s="92"/>
    </row>
    <row r="504" s="159" customFormat="true" ht="15.75" hidden="false" customHeight="false" outlineLevel="0" collapsed="false">
      <c r="B504" s="160"/>
      <c r="C504" s="160" t="n">
        <v>63003</v>
      </c>
      <c r="D504" s="171"/>
      <c r="E504" s="171" t="s">
        <v>153</v>
      </c>
      <c r="F504" s="163"/>
      <c r="G504" s="164"/>
    </row>
    <row r="505" s="1" customFormat="true" ht="15" hidden="false" customHeight="false" outlineLevel="0" collapsed="false">
      <c r="B505" s="119"/>
      <c r="C505" s="119"/>
      <c r="D505" s="99" t="n">
        <v>4300</v>
      </c>
      <c r="E505" s="100" t="s">
        <v>39</v>
      </c>
      <c r="F505" s="113" t="n">
        <v>3000</v>
      </c>
      <c r="G505" s="110"/>
    </row>
    <row r="506" s="1" customFormat="true" ht="12.75" hidden="false" customHeight="false" outlineLevel="0" collapsed="false">
      <c r="B506" s="119"/>
      <c r="C506" s="119"/>
      <c r="D506" s="236"/>
      <c r="E506" s="236"/>
      <c r="F506" s="134"/>
      <c r="G506" s="110"/>
    </row>
    <row r="507" s="153" customFormat="true" ht="16.5" hidden="false" customHeight="false" outlineLevel="0" collapsed="false">
      <c r="B507" s="154" t="n">
        <v>801</v>
      </c>
      <c r="C507" s="172"/>
      <c r="D507" s="172"/>
      <c r="E507" s="172" t="s">
        <v>48</v>
      </c>
      <c r="F507" s="157" t="n">
        <f aca="false">SUM(F509,F528,F543,F562,F579,F594,F608,F626,F640,F645)</f>
        <v>32817339</v>
      </c>
      <c r="G507" s="158"/>
    </row>
    <row r="508" s="1" customFormat="true" ht="9.95" hidden="false" customHeight="true" outlineLevel="0" collapsed="false">
      <c r="B508" s="0"/>
      <c r="C508" s="0"/>
      <c r="D508" s="0"/>
      <c r="E508" s="271" t="s">
        <v>195</v>
      </c>
      <c r="F508" s="106"/>
      <c r="G508" s="102"/>
    </row>
    <row r="509" s="159" customFormat="true" ht="15.75" hidden="false" customHeight="false" outlineLevel="0" collapsed="false">
      <c r="B509" s="161"/>
      <c r="C509" s="160" t="n">
        <v>80101</v>
      </c>
      <c r="D509" s="171"/>
      <c r="E509" s="171" t="s">
        <v>49</v>
      </c>
      <c r="F509" s="163" t="n">
        <f aca="false">SUM(F510:F527)</f>
        <v>12392000</v>
      </c>
      <c r="G509" s="164"/>
    </row>
    <row r="510" s="1" customFormat="true" ht="14.25" hidden="false" customHeight="false" outlineLevel="0" collapsed="false">
      <c r="B510" s="0"/>
      <c r="C510" s="0"/>
      <c r="D510" s="99" t="n">
        <v>3020</v>
      </c>
      <c r="E510" s="100" t="s">
        <v>186</v>
      </c>
      <c r="F510" s="101" t="n">
        <v>15000</v>
      </c>
      <c r="G510" s="102"/>
    </row>
    <row r="511" s="1" customFormat="true" ht="14.25" hidden="false" customHeight="false" outlineLevel="0" collapsed="false">
      <c r="B511" s="0"/>
      <c r="C511" s="0"/>
      <c r="D511" s="99" t="n">
        <v>4010</v>
      </c>
      <c r="E511" s="100" t="s">
        <v>183</v>
      </c>
      <c r="F511" s="101" t="n">
        <v>8300000</v>
      </c>
      <c r="G511" s="102"/>
    </row>
    <row r="512" s="1" customFormat="true" ht="14.25" hidden="false" customHeight="false" outlineLevel="0" collapsed="false">
      <c r="B512" s="0"/>
      <c r="C512" s="0"/>
      <c r="D512" s="99" t="n">
        <v>4040</v>
      </c>
      <c r="E512" s="100" t="s">
        <v>184</v>
      </c>
      <c r="F512" s="101" t="n">
        <v>640000</v>
      </c>
      <c r="G512" s="102"/>
    </row>
    <row r="513" s="1" customFormat="true" ht="14.25" hidden="false" customHeight="false" outlineLevel="0" collapsed="false">
      <c r="B513" s="0"/>
      <c r="C513" s="0"/>
      <c r="D513" s="99" t="n">
        <v>4110</v>
      </c>
      <c r="E513" s="100" t="s">
        <v>102</v>
      </c>
      <c r="F513" s="101" t="n">
        <v>1500000</v>
      </c>
      <c r="G513" s="102"/>
    </row>
    <row r="514" s="1" customFormat="true" ht="14.25" hidden="false" customHeight="false" outlineLevel="0" collapsed="false">
      <c r="B514" s="0"/>
      <c r="C514" s="0"/>
      <c r="D514" s="99" t="n">
        <v>4120</v>
      </c>
      <c r="E514" s="100" t="s">
        <v>103</v>
      </c>
      <c r="F514" s="101" t="n">
        <v>215000</v>
      </c>
      <c r="G514" s="102"/>
    </row>
    <row r="515" s="1" customFormat="true" ht="28.5" hidden="false" customHeight="false" outlineLevel="0" collapsed="false">
      <c r="B515" s="0"/>
      <c r="C515" s="0"/>
      <c r="D515" s="127" t="n">
        <v>4140</v>
      </c>
      <c r="E515" s="170" t="s">
        <v>199</v>
      </c>
      <c r="F515" s="173" t="n">
        <v>10800</v>
      </c>
      <c r="G515" s="174"/>
    </row>
    <row r="516" s="1" customFormat="true" ht="14.25" hidden="false" customHeight="false" outlineLevel="0" collapsed="false">
      <c r="B516" s="0"/>
      <c r="C516" s="0"/>
      <c r="D516" s="99" t="n">
        <v>4170</v>
      </c>
      <c r="E516" s="100" t="s">
        <v>67</v>
      </c>
      <c r="F516" s="101" t="n">
        <v>7000</v>
      </c>
      <c r="G516" s="102"/>
    </row>
    <row r="517" s="1" customFormat="true" ht="14.25" hidden="false" customHeight="false" outlineLevel="0" collapsed="false">
      <c r="B517" s="0"/>
      <c r="C517" s="0"/>
      <c r="D517" s="99" t="n">
        <v>4210</v>
      </c>
      <c r="E517" s="100" t="s">
        <v>27</v>
      </c>
      <c r="F517" s="101" t="n">
        <v>215000</v>
      </c>
      <c r="G517" s="102"/>
    </row>
    <row r="518" s="1" customFormat="true" ht="14.25" hidden="false" customHeight="false" outlineLevel="0" collapsed="false">
      <c r="B518" s="0"/>
      <c r="C518" s="0"/>
      <c r="D518" s="99" t="n">
        <v>4240</v>
      </c>
      <c r="E518" s="100" t="s">
        <v>200</v>
      </c>
      <c r="F518" s="101" t="n">
        <v>12000</v>
      </c>
      <c r="G518" s="102"/>
    </row>
    <row r="519" s="1" customFormat="true" ht="14.25" hidden="false" customHeight="false" outlineLevel="0" collapsed="false">
      <c r="B519" s="0"/>
      <c r="C519" s="0"/>
      <c r="D519" s="99" t="n">
        <v>4260</v>
      </c>
      <c r="E519" s="100" t="s">
        <v>22</v>
      </c>
      <c r="F519" s="101" t="n">
        <v>679000</v>
      </c>
      <c r="G519" s="102"/>
    </row>
    <row r="520" s="1" customFormat="true" ht="14.25" hidden="false" customHeight="false" outlineLevel="0" collapsed="false">
      <c r="B520" s="0"/>
      <c r="C520" s="0"/>
      <c r="D520" s="99" t="n">
        <v>4270</v>
      </c>
      <c r="E520" s="100" t="s">
        <v>32</v>
      </c>
      <c r="F520" s="101" t="n">
        <v>17000</v>
      </c>
      <c r="G520" s="102"/>
    </row>
    <row r="521" s="1" customFormat="true" ht="14.25" hidden="false" customHeight="false" outlineLevel="0" collapsed="false">
      <c r="B521" s="0"/>
      <c r="C521" s="0"/>
      <c r="D521" s="99" t="n">
        <v>4280</v>
      </c>
      <c r="E521" s="100" t="s">
        <v>201</v>
      </c>
      <c r="F521" s="101" t="n">
        <v>7300</v>
      </c>
      <c r="G521" s="102"/>
    </row>
    <row r="522" s="1" customFormat="true" ht="14.25" hidden="false" customHeight="false" outlineLevel="0" collapsed="false">
      <c r="B522" s="0"/>
      <c r="C522" s="0"/>
      <c r="D522" s="99" t="n">
        <v>4300</v>
      </c>
      <c r="E522" s="100" t="s">
        <v>39</v>
      </c>
      <c r="F522" s="101" t="n">
        <v>148200</v>
      </c>
      <c r="G522" s="102"/>
    </row>
    <row r="523" s="1" customFormat="true" ht="14.25" hidden="false" customHeight="false" outlineLevel="0" collapsed="false">
      <c r="B523" s="0"/>
      <c r="C523" s="0"/>
      <c r="D523" s="99" t="n">
        <v>4350</v>
      </c>
      <c r="E523" s="100" t="s">
        <v>187</v>
      </c>
      <c r="F523" s="101" t="n">
        <v>15000</v>
      </c>
      <c r="G523" s="102"/>
    </row>
    <row r="524" s="1" customFormat="true" ht="28.5" hidden="false" customHeight="false" outlineLevel="0" collapsed="false">
      <c r="B524" s="0"/>
      <c r="C524" s="0"/>
      <c r="D524" s="127" t="n">
        <v>4370</v>
      </c>
      <c r="E524" s="128" t="s">
        <v>140</v>
      </c>
      <c r="F524" s="173" t="n">
        <v>23000</v>
      </c>
      <c r="G524" s="174"/>
    </row>
    <row r="525" s="1" customFormat="true" ht="14.25" hidden="false" customHeight="false" outlineLevel="0" collapsed="false">
      <c r="B525" s="0"/>
      <c r="C525" s="0"/>
      <c r="D525" s="99" t="n">
        <v>4410</v>
      </c>
      <c r="E525" s="100" t="s">
        <v>79</v>
      </c>
      <c r="F525" s="101" t="n">
        <v>2200</v>
      </c>
      <c r="G525" s="102"/>
    </row>
    <row r="526" s="1" customFormat="true" ht="14.25" hidden="false" customHeight="false" outlineLevel="0" collapsed="false">
      <c r="B526" s="0"/>
      <c r="C526" s="0"/>
      <c r="D526" s="99" t="n">
        <v>4430</v>
      </c>
      <c r="E526" s="100" t="s">
        <v>189</v>
      </c>
      <c r="F526" s="101" t="n">
        <v>500</v>
      </c>
      <c r="G526" s="102"/>
    </row>
    <row r="527" s="1" customFormat="true" ht="14.25" hidden="false" customHeight="false" outlineLevel="0" collapsed="false">
      <c r="B527" s="0"/>
      <c r="C527" s="0"/>
      <c r="D527" s="99" t="n">
        <v>4440</v>
      </c>
      <c r="E527" s="100" t="s">
        <v>190</v>
      </c>
      <c r="F527" s="101" t="n">
        <v>585000</v>
      </c>
      <c r="G527" s="102"/>
    </row>
    <row r="528" s="159" customFormat="true" ht="15.75" hidden="false" customHeight="false" outlineLevel="0" collapsed="false">
      <c r="B528" s="161"/>
      <c r="C528" s="160" t="n">
        <v>80102</v>
      </c>
      <c r="D528" s="171"/>
      <c r="E528" s="171" t="s">
        <v>50</v>
      </c>
      <c r="F528" s="163" t="n">
        <f aca="false">SUM(F529:F542)</f>
        <v>1322000</v>
      </c>
      <c r="G528" s="164"/>
    </row>
    <row r="529" s="1" customFormat="true" ht="14.25" hidden="false" customHeight="false" outlineLevel="0" collapsed="false">
      <c r="B529" s="0"/>
      <c r="C529" s="0"/>
      <c r="D529" s="99" t="n">
        <v>3020</v>
      </c>
      <c r="E529" s="100" t="s">
        <v>186</v>
      </c>
      <c r="F529" s="101" t="n">
        <v>800</v>
      </c>
      <c r="G529" s="102"/>
    </row>
    <row r="530" s="1" customFormat="true" ht="14.25" hidden="false" customHeight="false" outlineLevel="0" collapsed="false">
      <c r="B530" s="0"/>
      <c r="C530" s="0"/>
      <c r="D530" s="99" t="n">
        <v>4010</v>
      </c>
      <c r="E530" s="100" t="s">
        <v>183</v>
      </c>
      <c r="F530" s="101" t="n">
        <v>910000</v>
      </c>
      <c r="G530" s="102"/>
    </row>
    <row r="531" s="1" customFormat="true" ht="14.25" hidden="false" customHeight="false" outlineLevel="0" collapsed="false">
      <c r="B531" s="0"/>
      <c r="C531" s="0"/>
      <c r="D531" s="99" t="n">
        <v>4040</v>
      </c>
      <c r="E531" s="100" t="s">
        <v>184</v>
      </c>
      <c r="F531" s="101" t="n">
        <v>74000</v>
      </c>
      <c r="G531" s="102"/>
    </row>
    <row r="532" s="1" customFormat="true" ht="14.25" hidden="false" customHeight="false" outlineLevel="0" collapsed="false">
      <c r="B532" s="0"/>
      <c r="C532" s="0"/>
      <c r="D532" s="99" t="n">
        <v>4110</v>
      </c>
      <c r="E532" s="100" t="s">
        <v>102</v>
      </c>
      <c r="F532" s="101" t="n">
        <v>170000</v>
      </c>
      <c r="G532" s="102"/>
    </row>
    <row r="533" s="1" customFormat="true" ht="14.25" hidden="false" customHeight="false" outlineLevel="0" collapsed="false">
      <c r="B533" s="0"/>
      <c r="C533" s="0"/>
      <c r="D533" s="99" t="n">
        <v>4120</v>
      </c>
      <c r="E533" s="100" t="s">
        <v>103</v>
      </c>
      <c r="F533" s="101" t="n">
        <v>24000</v>
      </c>
      <c r="G533" s="102"/>
    </row>
    <row r="534" s="1" customFormat="true" ht="14.25" hidden="false" customHeight="false" outlineLevel="0" collapsed="false">
      <c r="B534" s="0"/>
      <c r="C534" s="0"/>
      <c r="D534" s="99" t="n">
        <v>4170</v>
      </c>
      <c r="E534" s="100" t="s">
        <v>67</v>
      </c>
      <c r="F534" s="101" t="n">
        <v>1000</v>
      </c>
      <c r="G534" s="102"/>
    </row>
    <row r="535" s="1" customFormat="true" ht="14.25" hidden="false" customHeight="false" outlineLevel="0" collapsed="false">
      <c r="B535" s="0"/>
      <c r="C535" s="0"/>
      <c r="D535" s="99" t="n">
        <v>4210</v>
      </c>
      <c r="E535" s="100" t="s">
        <v>27</v>
      </c>
      <c r="F535" s="101" t="n">
        <v>7500</v>
      </c>
      <c r="G535" s="102"/>
    </row>
    <row r="536" s="1" customFormat="true" ht="14.25" hidden="false" customHeight="false" outlineLevel="0" collapsed="false">
      <c r="B536" s="0"/>
      <c r="C536" s="0"/>
      <c r="D536" s="99" t="n">
        <v>4260</v>
      </c>
      <c r="E536" s="100" t="s">
        <v>22</v>
      </c>
      <c r="F536" s="101" t="n">
        <v>58000</v>
      </c>
      <c r="G536" s="102"/>
    </row>
    <row r="537" s="1" customFormat="true" ht="14.25" hidden="false" customHeight="false" outlineLevel="0" collapsed="false">
      <c r="B537" s="0"/>
      <c r="C537" s="0"/>
      <c r="D537" s="99" t="n">
        <v>4270</v>
      </c>
      <c r="E537" s="100" t="s">
        <v>32</v>
      </c>
      <c r="F537" s="101" t="n">
        <v>1000</v>
      </c>
      <c r="G537" s="102"/>
    </row>
    <row r="538" s="1" customFormat="true" ht="14.25" hidden="false" customHeight="false" outlineLevel="0" collapsed="false">
      <c r="B538" s="0"/>
      <c r="C538" s="0"/>
      <c r="D538" s="99" t="n">
        <v>4300</v>
      </c>
      <c r="E538" s="100" t="s">
        <v>39</v>
      </c>
      <c r="F538" s="101" t="n">
        <v>7400</v>
      </c>
      <c r="G538" s="102"/>
    </row>
    <row r="539" s="1" customFormat="true" ht="14.25" hidden="false" customHeight="false" outlineLevel="0" collapsed="false">
      <c r="B539" s="0"/>
      <c r="C539" s="0"/>
      <c r="D539" s="99" t="n">
        <v>4350</v>
      </c>
      <c r="E539" s="100" t="s">
        <v>187</v>
      </c>
      <c r="F539" s="101" t="n">
        <v>800</v>
      </c>
      <c r="G539" s="102"/>
    </row>
    <row r="540" s="1" customFormat="true" ht="28.5" hidden="false" customHeight="false" outlineLevel="0" collapsed="false">
      <c r="B540" s="0"/>
      <c r="C540" s="0"/>
      <c r="D540" s="127" t="n">
        <v>4360</v>
      </c>
      <c r="E540" s="128" t="s">
        <v>188</v>
      </c>
      <c r="F540" s="173" t="n">
        <v>1000</v>
      </c>
      <c r="G540" s="174"/>
    </row>
    <row r="541" s="1" customFormat="true" ht="28.5" hidden="false" customHeight="false" outlineLevel="0" collapsed="false">
      <c r="B541" s="0"/>
      <c r="C541" s="0"/>
      <c r="D541" s="127" t="n">
        <v>4370</v>
      </c>
      <c r="E541" s="128" t="s">
        <v>140</v>
      </c>
      <c r="F541" s="173" t="n">
        <v>3500</v>
      </c>
      <c r="G541" s="174"/>
    </row>
    <row r="542" s="1" customFormat="true" ht="14.25" hidden="false" customHeight="false" outlineLevel="0" collapsed="false">
      <c r="B542" s="0"/>
      <c r="C542" s="0"/>
      <c r="D542" s="99" t="n">
        <v>4440</v>
      </c>
      <c r="E542" s="100" t="s">
        <v>190</v>
      </c>
      <c r="F542" s="101" t="n">
        <v>63000</v>
      </c>
      <c r="G542" s="102"/>
    </row>
    <row r="543" s="159" customFormat="true" ht="15.75" hidden="false" customHeight="false" outlineLevel="0" collapsed="false">
      <c r="B543" s="171"/>
      <c r="C543" s="160" t="n">
        <v>80104</v>
      </c>
      <c r="D543" s="171"/>
      <c r="E543" s="171" t="s">
        <v>51</v>
      </c>
      <c r="F543" s="163" t="n">
        <f aca="false">SUM(F544:F561)</f>
        <v>5636000</v>
      </c>
      <c r="G543" s="164"/>
    </row>
    <row r="544" s="1" customFormat="true" ht="14.25" hidden="false" customHeight="false" outlineLevel="0" collapsed="false">
      <c r="B544" s="0"/>
      <c r="C544" s="0"/>
      <c r="D544" s="99" t="n">
        <v>3020</v>
      </c>
      <c r="E544" s="100" t="s">
        <v>186</v>
      </c>
      <c r="F544" s="101" t="n">
        <v>4000</v>
      </c>
      <c r="G544" s="102"/>
    </row>
    <row r="545" s="1" customFormat="true" ht="14.25" hidden="false" customHeight="false" outlineLevel="0" collapsed="false">
      <c r="B545" s="0"/>
      <c r="C545" s="0"/>
      <c r="D545" s="99" t="n">
        <v>4010</v>
      </c>
      <c r="E545" s="100" t="s">
        <v>183</v>
      </c>
      <c r="F545" s="101" t="n">
        <v>3700000</v>
      </c>
      <c r="G545" s="102"/>
    </row>
    <row r="546" s="1" customFormat="true" ht="14.25" hidden="false" customHeight="false" outlineLevel="0" collapsed="false">
      <c r="B546" s="0"/>
      <c r="C546" s="0"/>
      <c r="D546" s="99" t="n">
        <v>4040</v>
      </c>
      <c r="E546" s="100" t="s">
        <v>184</v>
      </c>
      <c r="F546" s="101" t="n">
        <v>285000</v>
      </c>
      <c r="G546" s="102"/>
    </row>
    <row r="547" s="1" customFormat="true" ht="14.25" hidden="false" customHeight="false" outlineLevel="0" collapsed="false">
      <c r="B547" s="0"/>
      <c r="C547" s="0"/>
      <c r="D547" s="99" t="n">
        <v>4110</v>
      </c>
      <c r="E547" s="100" t="s">
        <v>102</v>
      </c>
      <c r="F547" s="101" t="n">
        <v>670000</v>
      </c>
      <c r="G547" s="102"/>
    </row>
    <row r="548" s="1" customFormat="true" ht="14.25" hidden="false" customHeight="false" outlineLevel="0" collapsed="false">
      <c r="B548" s="0"/>
      <c r="C548" s="0"/>
      <c r="D548" s="99" t="n">
        <v>4120</v>
      </c>
      <c r="E548" s="100" t="s">
        <v>103</v>
      </c>
      <c r="F548" s="101" t="n">
        <v>94000</v>
      </c>
      <c r="G548" s="102"/>
    </row>
    <row r="549" s="1" customFormat="true" ht="28.5" hidden="false" customHeight="false" outlineLevel="0" collapsed="false">
      <c r="B549" s="0"/>
      <c r="C549" s="0"/>
      <c r="D549" s="127" t="n">
        <v>4140</v>
      </c>
      <c r="E549" s="170" t="s">
        <v>199</v>
      </c>
      <c r="F549" s="263" t="n">
        <v>3400</v>
      </c>
      <c r="G549" s="264"/>
    </row>
    <row r="550" s="1" customFormat="true" ht="14.25" hidden="false" customHeight="false" outlineLevel="0" collapsed="false">
      <c r="B550" s="0"/>
      <c r="C550" s="0"/>
      <c r="D550" s="99" t="n">
        <v>4170</v>
      </c>
      <c r="E550" s="100" t="s">
        <v>67</v>
      </c>
      <c r="F550" s="101" t="n">
        <v>7000</v>
      </c>
      <c r="G550" s="102"/>
    </row>
    <row r="551" s="1" customFormat="true" ht="14.25" hidden="false" customHeight="false" outlineLevel="0" collapsed="false">
      <c r="B551" s="0"/>
      <c r="C551" s="0"/>
      <c r="D551" s="99" t="n">
        <v>4210</v>
      </c>
      <c r="E551" s="100" t="s">
        <v>27</v>
      </c>
      <c r="F551" s="101" t="n">
        <v>102000</v>
      </c>
      <c r="G551" s="102"/>
    </row>
    <row r="552" s="1" customFormat="true" ht="14.25" hidden="false" customHeight="false" outlineLevel="0" collapsed="false">
      <c r="B552" s="0"/>
      <c r="C552" s="0"/>
      <c r="D552" s="99" t="n">
        <v>4240</v>
      </c>
      <c r="E552" s="100" t="s">
        <v>200</v>
      </c>
      <c r="F552" s="101" t="n">
        <v>1000</v>
      </c>
      <c r="G552" s="102"/>
    </row>
    <row r="553" s="1" customFormat="true" ht="14.25" hidden="false" customHeight="false" outlineLevel="0" collapsed="false">
      <c r="B553" s="0"/>
      <c r="C553" s="0"/>
      <c r="D553" s="99" t="n">
        <v>4260</v>
      </c>
      <c r="E553" s="100" t="s">
        <v>22</v>
      </c>
      <c r="F553" s="101" t="n">
        <v>396400</v>
      </c>
      <c r="G553" s="102"/>
    </row>
    <row r="554" s="1" customFormat="true" ht="14.25" hidden="false" customHeight="false" outlineLevel="0" collapsed="false">
      <c r="B554" s="0"/>
      <c r="C554" s="0"/>
      <c r="D554" s="99" t="n">
        <v>4270</v>
      </c>
      <c r="E554" s="100" t="s">
        <v>32</v>
      </c>
      <c r="F554" s="101" t="n">
        <v>6000</v>
      </c>
      <c r="G554" s="102"/>
    </row>
    <row r="555" s="1" customFormat="true" ht="14.25" hidden="false" customHeight="false" outlineLevel="0" collapsed="false">
      <c r="B555" s="0"/>
      <c r="C555" s="0"/>
      <c r="D555" s="99" t="n">
        <v>4280</v>
      </c>
      <c r="E555" s="100" t="s">
        <v>201</v>
      </c>
      <c r="F555" s="101" t="n">
        <v>7000</v>
      </c>
      <c r="G555" s="102"/>
    </row>
    <row r="556" s="1" customFormat="true" ht="14.25" hidden="false" customHeight="false" outlineLevel="0" collapsed="false">
      <c r="B556" s="0"/>
      <c r="C556" s="0"/>
      <c r="D556" s="99" t="n">
        <v>4300</v>
      </c>
      <c r="E556" s="100" t="s">
        <v>39</v>
      </c>
      <c r="F556" s="101" t="n">
        <v>68000</v>
      </c>
      <c r="G556" s="102"/>
    </row>
    <row r="557" s="1" customFormat="true" ht="14.25" hidden="false" customHeight="false" outlineLevel="0" collapsed="false">
      <c r="B557" s="0"/>
      <c r="C557" s="0"/>
      <c r="D557" s="99" t="n">
        <v>4350</v>
      </c>
      <c r="E557" s="100" t="s">
        <v>187</v>
      </c>
      <c r="F557" s="101" t="n">
        <v>7400</v>
      </c>
      <c r="G557" s="102"/>
    </row>
    <row r="558" s="1" customFormat="true" ht="28.5" hidden="false" customHeight="false" outlineLevel="0" collapsed="false">
      <c r="B558" s="0"/>
      <c r="C558" s="0"/>
      <c r="D558" s="127" t="n">
        <v>4370</v>
      </c>
      <c r="E558" s="128" t="s">
        <v>140</v>
      </c>
      <c r="F558" s="173" t="n">
        <v>23000</v>
      </c>
      <c r="G558" s="174"/>
    </row>
    <row r="559" s="1" customFormat="true" ht="14.25" hidden="false" customHeight="false" outlineLevel="0" collapsed="false">
      <c r="B559" s="0"/>
      <c r="C559" s="0"/>
      <c r="D559" s="99" t="n">
        <v>4410</v>
      </c>
      <c r="E559" s="100" t="s">
        <v>79</v>
      </c>
      <c r="F559" s="101" t="n">
        <v>500</v>
      </c>
      <c r="G559" s="102"/>
    </row>
    <row r="560" s="1" customFormat="true" ht="14.25" hidden="false" customHeight="false" outlineLevel="0" collapsed="false">
      <c r="B560" s="0"/>
      <c r="C560" s="0"/>
      <c r="D560" s="99" t="n">
        <v>4430</v>
      </c>
      <c r="E560" s="100" t="s">
        <v>73</v>
      </c>
      <c r="F560" s="101" t="n">
        <v>300</v>
      </c>
      <c r="G560" s="102"/>
    </row>
    <row r="561" s="1" customFormat="true" ht="14.25" hidden="false" customHeight="false" outlineLevel="0" collapsed="false">
      <c r="B561" s="0"/>
      <c r="C561" s="0"/>
      <c r="D561" s="99" t="n">
        <v>4440</v>
      </c>
      <c r="E561" s="100" t="s">
        <v>190</v>
      </c>
      <c r="F561" s="101" t="n">
        <v>261000</v>
      </c>
      <c r="G561" s="102"/>
    </row>
    <row r="562" s="159" customFormat="true" ht="15.75" hidden="false" customHeight="false" outlineLevel="0" collapsed="false">
      <c r="B562" s="171"/>
      <c r="C562" s="160" t="n">
        <v>80110</v>
      </c>
      <c r="D562" s="171"/>
      <c r="E562" s="171" t="s">
        <v>52</v>
      </c>
      <c r="F562" s="163" t="n">
        <f aca="false">SUM(F563:F578)</f>
        <v>6916139</v>
      </c>
      <c r="G562" s="164"/>
    </row>
    <row r="563" s="1" customFormat="true" ht="14.25" hidden="false" customHeight="false" outlineLevel="0" collapsed="false">
      <c r="B563" s="0"/>
      <c r="C563" s="0"/>
      <c r="D563" s="199" t="n">
        <v>3020</v>
      </c>
      <c r="E563" s="200" t="s">
        <v>186</v>
      </c>
      <c r="F563" s="201" t="n">
        <v>6000</v>
      </c>
      <c r="G563" s="102"/>
    </row>
    <row r="564" s="1" customFormat="true" ht="14.25" hidden="false" customHeight="false" outlineLevel="0" collapsed="false">
      <c r="B564" s="0"/>
      <c r="C564" s="0"/>
      <c r="D564" s="199" t="n">
        <v>4010</v>
      </c>
      <c r="E564" s="200" t="s">
        <v>183</v>
      </c>
      <c r="F564" s="201" t="n">
        <v>4600000</v>
      </c>
      <c r="G564" s="102"/>
    </row>
    <row r="565" s="1" customFormat="true" ht="14.25" hidden="false" customHeight="false" outlineLevel="0" collapsed="false">
      <c r="B565" s="0"/>
      <c r="C565" s="0"/>
      <c r="D565" s="199" t="n">
        <v>4040</v>
      </c>
      <c r="E565" s="200" t="s">
        <v>184</v>
      </c>
      <c r="F565" s="201" t="n">
        <v>360000</v>
      </c>
      <c r="G565" s="102"/>
    </row>
    <row r="566" s="1" customFormat="true" ht="14.25" hidden="false" customHeight="false" outlineLevel="0" collapsed="false">
      <c r="B566" s="0"/>
      <c r="C566" s="0"/>
      <c r="D566" s="199" t="n">
        <v>4110</v>
      </c>
      <c r="E566" s="200" t="s">
        <v>102</v>
      </c>
      <c r="F566" s="201" t="n">
        <v>850000</v>
      </c>
      <c r="G566" s="102"/>
    </row>
    <row r="567" s="1" customFormat="true" ht="14.25" hidden="false" customHeight="false" outlineLevel="0" collapsed="false">
      <c r="B567" s="0"/>
      <c r="C567" s="0"/>
      <c r="D567" s="199" t="n">
        <v>4120</v>
      </c>
      <c r="E567" s="200" t="s">
        <v>103</v>
      </c>
      <c r="F567" s="201" t="n">
        <v>117000</v>
      </c>
      <c r="G567" s="102"/>
    </row>
    <row r="568" s="1" customFormat="true" ht="28.5" hidden="false" customHeight="false" outlineLevel="0" collapsed="false">
      <c r="B568" s="0"/>
      <c r="C568" s="0"/>
      <c r="D568" s="209" t="n">
        <v>4140</v>
      </c>
      <c r="E568" s="224" t="s">
        <v>199</v>
      </c>
      <c r="F568" s="274" t="n">
        <v>9139</v>
      </c>
      <c r="G568" s="264"/>
    </row>
    <row r="569" s="1" customFormat="true" ht="14.25" hidden="false" customHeight="false" outlineLevel="0" collapsed="false">
      <c r="B569" s="0"/>
      <c r="C569" s="0"/>
      <c r="D569" s="199" t="n">
        <v>4170</v>
      </c>
      <c r="E569" s="200" t="s">
        <v>67</v>
      </c>
      <c r="F569" s="201" t="n">
        <v>5000</v>
      </c>
      <c r="G569" s="102"/>
    </row>
    <row r="570" s="1" customFormat="true" ht="14.25" hidden="false" customHeight="false" outlineLevel="0" collapsed="false">
      <c r="B570" s="0"/>
      <c r="C570" s="0"/>
      <c r="D570" s="199" t="n">
        <v>4210</v>
      </c>
      <c r="E570" s="200" t="s">
        <v>27</v>
      </c>
      <c r="F570" s="201" t="n">
        <v>43000</v>
      </c>
      <c r="G570" s="102"/>
    </row>
    <row r="571" s="1" customFormat="true" ht="14.25" hidden="false" customHeight="false" outlineLevel="0" collapsed="false">
      <c r="B571" s="0"/>
      <c r="C571" s="0"/>
      <c r="D571" s="199" t="n">
        <v>4260</v>
      </c>
      <c r="E571" s="200" t="s">
        <v>22</v>
      </c>
      <c r="F571" s="201" t="n">
        <v>509000</v>
      </c>
      <c r="G571" s="102"/>
    </row>
    <row r="572" s="1" customFormat="true" ht="14.25" hidden="false" customHeight="false" outlineLevel="0" collapsed="false">
      <c r="B572" s="0"/>
      <c r="C572" s="0"/>
      <c r="D572" s="199" t="n">
        <v>4270</v>
      </c>
      <c r="E572" s="200" t="s">
        <v>32</v>
      </c>
      <c r="F572" s="201" t="n">
        <v>5000</v>
      </c>
      <c r="G572" s="102"/>
    </row>
    <row r="573" s="1" customFormat="true" ht="14.25" hidden="false" customHeight="false" outlineLevel="0" collapsed="false">
      <c r="B573" s="0"/>
      <c r="C573" s="0"/>
      <c r="D573" s="199" t="n">
        <v>4280</v>
      </c>
      <c r="E573" s="200" t="s">
        <v>201</v>
      </c>
      <c r="F573" s="201" t="n">
        <v>4000</v>
      </c>
      <c r="G573" s="102"/>
    </row>
    <row r="574" s="1" customFormat="true" ht="14.25" hidden="false" customHeight="false" outlineLevel="0" collapsed="false">
      <c r="B574" s="0"/>
      <c r="C574" s="0"/>
      <c r="D574" s="199" t="n">
        <v>4300</v>
      </c>
      <c r="E574" s="200" t="s">
        <v>39</v>
      </c>
      <c r="F574" s="201" t="n">
        <v>55000</v>
      </c>
      <c r="G574" s="102"/>
    </row>
    <row r="575" s="1" customFormat="true" ht="14.25" hidden="false" customHeight="false" outlineLevel="0" collapsed="false">
      <c r="B575" s="0"/>
      <c r="C575" s="0"/>
      <c r="D575" s="199" t="n">
        <v>4350</v>
      </c>
      <c r="E575" s="200" t="s">
        <v>187</v>
      </c>
      <c r="F575" s="201" t="n">
        <v>5700</v>
      </c>
      <c r="G575" s="102"/>
    </row>
    <row r="576" s="1" customFormat="true" ht="28.5" hidden="false" customHeight="false" outlineLevel="0" collapsed="false">
      <c r="B576" s="0"/>
      <c r="C576" s="0"/>
      <c r="D576" s="209" t="n">
        <v>4370</v>
      </c>
      <c r="E576" s="210" t="s">
        <v>140</v>
      </c>
      <c r="F576" s="211" t="n">
        <v>12000</v>
      </c>
      <c r="G576" s="174"/>
    </row>
    <row r="577" s="1" customFormat="true" ht="14.25" hidden="false" customHeight="false" outlineLevel="0" collapsed="false">
      <c r="B577" s="0"/>
      <c r="C577" s="0"/>
      <c r="D577" s="199" t="n">
        <v>4410</v>
      </c>
      <c r="E577" s="200" t="s">
        <v>79</v>
      </c>
      <c r="F577" s="201" t="n">
        <v>300</v>
      </c>
      <c r="G577" s="102"/>
    </row>
    <row r="578" s="1" customFormat="true" ht="14.25" hidden="false" customHeight="false" outlineLevel="0" collapsed="false">
      <c r="B578" s="0"/>
      <c r="C578" s="98"/>
      <c r="D578" s="199" t="n">
        <v>4440</v>
      </c>
      <c r="E578" s="200" t="s">
        <v>190</v>
      </c>
      <c r="F578" s="201" t="n">
        <v>335000</v>
      </c>
      <c r="G578" s="102"/>
    </row>
    <row r="579" s="159" customFormat="true" ht="15.75" hidden="false" customHeight="false" outlineLevel="0" collapsed="false">
      <c r="B579" s="161"/>
      <c r="C579" s="160" t="n">
        <v>80111</v>
      </c>
      <c r="D579" s="171"/>
      <c r="E579" s="171" t="s">
        <v>53</v>
      </c>
      <c r="F579" s="163" t="n">
        <f aca="false">SUM(F580:F593)</f>
        <v>937000</v>
      </c>
      <c r="G579" s="164"/>
    </row>
    <row r="580" s="1" customFormat="true" ht="14.25" hidden="false" customHeight="false" outlineLevel="0" collapsed="false">
      <c r="B580" s="0"/>
      <c r="C580" s="0"/>
      <c r="D580" s="199" t="n">
        <v>3020</v>
      </c>
      <c r="E580" s="200" t="s">
        <v>186</v>
      </c>
      <c r="F580" s="201" t="n">
        <v>2000</v>
      </c>
      <c r="G580" s="102"/>
    </row>
    <row r="581" s="1" customFormat="true" ht="14.25" hidden="false" customHeight="false" outlineLevel="0" collapsed="false">
      <c r="B581" s="0"/>
      <c r="C581" s="0"/>
      <c r="D581" s="199" t="n">
        <v>4010</v>
      </c>
      <c r="E581" s="200" t="s">
        <v>183</v>
      </c>
      <c r="F581" s="201" t="n">
        <v>650000</v>
      </c>
      <c r="G581" s="102"/>
    </row>
    <row r="582" s="1" customFormat="true" ht="14.25" hidden="false" customHeight="false" outlineLevel="0" collapsed="false">
      <c r="B582" s="0"/>
      <c r="C582" s="0"/>
      <c r="D582" s="199" t="n">
        <v>4040</v>
      </c>
      <c r="E582" s="200" t="s">
        <v>184</v>
      </c>
      <c r="F582" s="201" t="n">
        <v>50000</v>
      </c>
      <c r="G582" s="102"/>
    </row>
    <row r="583" s="1" customFormat="true" ht="14.25" hidden="false" customHeight="false" outlineLevel="0" collapsed="false">
      <c r="B583" s="0"/>
      <c r="C583" s="0"/>
      <c r="D583" s="199" t="n">
        <v>4110</v>
      </c>
      <c r="E583" s="200" t="s">
        <v>102</v>
      </c>
      <c r="F583" s="201" t="n">
        <v>120000</v>
      </c>
      <c r="G583" s="102"/>
    </row>
    <row r="584" s="1" customFormat="true" ht="14.25" hidden="false" customHeight="false" outlineLevel="0" collapsed="false">
      <c r="B584" s="0"/>
      <c r="C584" s="0"/>
      <c r="D584" s="199" t="n">
        <v>4120</v>
      </c>
      <c r="E584" s="200" t="s">
        <v>103</v>
      </c>
      <c r="F584" s="201" t="n">
        <v>17000</v>
      </c>
      <c r="G584" s="102"/>
    </row>
    <row r="585" s="1" customFormat="true" ht="14.25" hidden="false" customHeight="false" outlineLevel="0" collapsed="false">
      <c r="B585" s="0"/>
      <c r="C585" s="0"/>
      <c r="D585" s="199" t="n">
        <v>4170</v>
      </c>
      <c r="E585" s="200" t="s">
        <v>67</v>
      </c>
      <c r="F585" s="201" t="n">
        <v>1000</v>
      </c>
      <c r="G585" s="102"/>
    </row>
    <row r="586" s="1" customFormat="true" ht="14.25" hidden="false" customHeight="false" outlineLevel="0" collapsed="false">
      <c r="B586" s="0"/>
      <c r="C586" s="0"/>
      <c r="D586" s="199" t="n">
        <v>4210</v>
      </c>
      <c r="E586" s="200" t="s">
        <v>27</v>
      </c>
      <c r="F586" s="201" t="n">
        <v>3700</v>
      </c>
      <c r="G586" s="102"/>
    </row>
    <row r="587" s="1" customFormat="true" ht="14.25" hidden="false" customHeight="false" outlineLevel="0" collapsed="false">
      <c r="B587" s="0"/>
      <c r="C587" s="0"/>
      <c r="D587" s="199" t="n">
        <v>4260</v>
      </c>
      <c r="E587" s="200" t="s">
        <v>22</v>
      </c>
      <c r="F587" s="201" t="n">
        <v>50000</v>
      </c>
      <c r="G587" s="102"/>
    </row>
    <row r="588" s="1" customFormat="true" ht="14.25" hidden="false" customHeight="false" outlineLevel="0" collapsed="false">
      <c r="B588" s="0"/>
      <c r="C588" s="0"/>
      <c r="D588" s="199" t="n">
        <v>4270</v>
      </c>
      <c r="E588" s="200" t="s">
        <v>32</v>
      </c>
      <c r="F588" s="201" t="n">
        <v>200</v>
      </c>
      <c r="G588" s="102"/>
    </row>
    <row r="589" s="1" customFormat="true" ht="14.25" hidden="false" customHeight="false" outlineLevel="0" collapsed="false">
      <c r="B589" s="0"/>
      <c r="C589" s="0"/>
      <c r="D589" s="199" t="n">
        <v>4300</v>
      </c>
      <c r="E589" s="200" t="s">
        <v>39</v>
      </c>
      <c r="F589" s="201" t="n">
        <v>7000</v>
      </c>
      <c r="G589" s="102"/>
    </row>
    <row r="590" s="1" customFormat="true" ht="14.25" hidden="false" customHeight="false" outlineLevel="0" collapsed="false">
      <c r="B590" s="0"/>
      <c r="C590" s="0"/>
      <c r="D590" s="199" t="n">
        <v>4350</v>
      </c>
      <c r="E590" s="200" t="s">
        <v>187</v>
      </c>
      <c r="F590" s="201" t="n">
        <v>100</v>
      </c>
      <c r="G590" s="102"/>
    </row>
    <row r="591" s="1" customFormat="true" ht="28.5" hidden="false" customHeight="false" outlineLevel="0" collapsed="false">
      <c r="B591" s="0"/>
      <c r="C591" s="0"/>
      <c r="D591" s="209" t="n">
        <v>4370</v>
      </c>
      <c r="E591" s="210" t="s">
        <v>140</v>
      </c>
      <c r="F591" s="201" t="n">
        <v>1000</v>
      </c>
      <c r="G591" s="102"/>
    </row>
    <row r="592" s="1" customFormat="true" ht="14.25" hidden="false" customHeight="false" outlineLevel="0" collapsed="false">
      <c r="B592" s="0"/>
      <c r="C592" s="0"/>
      <c r="D592" s="199" t="n">
        <v>4410</v>
      </c>
      <c r="E592" s="200" t="s">
        <v>79</v>
      </c>
      <c r="F592" s="201" t="n">
        <v>200</v>
      </c>
      <c r="G592" s="102"/>
    </row>
    <row r="593" s="1" customFormat="true" ht="14.25" hidden="false" customHeight="false" outlineLevel="0" collapsed="false">
      <c r="B593" s="0"/>
      <c r="C593" s="0"/>
      <c r="D593" s="199" t="n">
        <v>4440</v>
      </c>
      <c r="E593" s="200" t="s">
        <v>190</v>
      </c>
      <c r="F593" s="201" t="n">
        <v>34800</v>
      </c>
      <c r="G593" s="102"/>
    </row>
    <row r="594" s="159" customFormat="true" ht="15.75" hidden="false" customHeight="false" outlineLevel="0" collapsed="false">
      <c r="B594" s="171"/>
      <c r="C594" s="160" t="n">
        <v>80120</v>
      </c>
      <c r="D594" s="171"/>
      <c r="E594" s="171" t="s">
        <v>54</v>
      </c>
      <c r="F594" s="163" t="n">
        <f aca="false">SUM(F595:F607)</f>
        <v>2029000</v>
      </c>
      <c r="G594" s="164"/>
    </row>
    <row r="595" s="1" customFormat="true" ht="14.25" hidden="false" customHeight="false" outlineLevel="0" collapsed="false">
      <c r="B595" s="0"/>
      <c r="C595" s="0"/>
      <c r="D595" s="199" t="n">
        <v>3020</v>
      </c>
      <c r="E595" s="200" t="s">
        <v>186</v>
      </c>
      <c r="F595" s="201" t="n">
        <v>1000</v>
      </c>
      <c r="G595" s="102"/>
    </row>
    <row r="596" s="1" customFormat="true" ht="14.25" hidden="false" customHeight="false" outlineLevel="0" collapsed="false">
      <c r="B596" s="0"/>
      <c r="C596" s="0"/>
      <c r="D596" s="199" t="n">
        <v>4010</v>
      </c>
      <c r="E596" s="200" t="s">
        <v>183</v>
      </c>
      <c r="F596" s="201" t="n">
        <v>1320000</v>
      </c>
      <c r="G596" s="102"/>
    </row>
    <row r="597" s="1" customFormat="true" ht="14.25" hidden="false" customHeight="false" outlineLevel="0" collapsed="false">
      <c r="B597" s="0"/>
      <c r="C597" s="0"/>
      <c r="D597" s="199" t="n">
        <v>4040</v>
      </c>
      <c r="E597" s="200" t="s">
        <v>184</v>
      </c>
      <c r="F597" s="201" t="n">
        <v>105000</v>
      </c>
      <c r="G597" s="102"/>
    </row>
    <row r="598" s="1" customFormat="true" ht="14.25" hidden="false" customHeight="false" outlineLevel="0" collapsed="false">
      <c r="B598" s="0"/>
      <c r="C598" s="0"/>
      <c r="D598" s="199" t="n">
        <v>4110</v>
      </c>
      <c r="E598" s="200" t="s">
        <v>102</v>
      </c>
      <c r="F598" s="201" t="n">
        <v>244000</v>
      </c>
      <c r="G598" s="102"/>
    </row>
    <row r="599" s="1" customFormat="true" ht="14.25" hidden="false" customHeight="false" outlineLevel="0" collapsed="false">
      <c r="B599" s="0"/>
      <c r="C599" s="0"/>
      <c r="D599" s="199" t="n">
        <v>4120</v>
      </c>
      <c r="E599" s="200" t="s">
        <v>103</v>
      </c>
      <c r="F599" s="201" t="n">
        <v>34000</v>
      </c>
      <c r="G599" s="102"/>
    </row>
    <row r="600" s="1" customFormat="true" ht="14.25" hidden="false" customHeight="false" outlineLevel="0" collapsed="false">
      <c r="B600" s="0"/>
      <c r="C600" s="0"/>
      <c r="D600" s="199" t="n">
        <v>4210</v>
      </c>
      <c r="E600" s="200" t="s">
        <v>27</v>
      </c>
      <c r="F600" s="201" t="n">
        <v>21000</v>
      </c>
      <c r="G600" s="102"/>
    </row>
    <row r="601" s="1" customFormat="true" ht="14.25" hidden="false" customHeight="false" outlineLevel="0" collapsed="false">
      <c r="B601" s="0"/>
      <c r="C601" s="0"/>
      <c r="D601" s="199" t="n">
        <v>4260</v>
      </c>
      <c r="E601" s="200" t="s">
        <v>22</v>
      </c>
      <c r="F601" s="201" t="n">
        <v>182550</v>
      </c>
      <c r="G601" s="102"/>
    </row>
    <row r="602" s="1" customFormat="true" ht="14.25" hidden="false" customHeight="false" outlineLevel="0" collapsed="false">
      <c r="B602" s="0"/>
      <c r="C602" s="0"/>
      <c r="D602" s="199" t="n">
        <v>4270</v>
      </c>
      <c r="E602" s="200" t="s">
        <v>32</v>
      </c>
      <c r="F602" s="201" t="n">
        <v>1500</v>
      </c>
      <c r="G602" s="102"/>
    </row>
    <row r="603" s="1" customFormat="true" ht="14.25" hidden="false" customHeight="false" outlineLevel="0" collapsed="false">
      <c r="B603" s="0"/>
      <c r="C603" s="0"/>
      <c r="D603" s="199" t="n">
        <v>4280</v>
      </c>
      <c r="E603" s="200" t="s">
        <v>201</v>
      </c>
      <c r="F603" s="201" t="n">
        <v>1600</v>
      </c>
      <c r="G603" s="102"/>
    </row>
    <row r="604" s="1" customFormat="true" ht="14.25" hidden="false" customHeight="false" outlineLevel="0" collapsed="false">
      <c r="B604" s="0"/>
      <c r="C604" s="0"/>
      <c r="D604" s="199" t="n">
        <v>4300</v>
      </c>
      <c r="E604" s="200" t="s">
        <v>39</v>
      </c>
      <c r="F604" s="201" t="n">
        <v>15600</v>
      </c>
      <c r="G604" s="102"/>
    </row>
    <row r="605" s="1" customFormat="true" ht="28.5" hidden="false" customHeight="false" outlineLevel="0" collapsed="false">
      <c r="B605" s="0"/>
      <c r="C605" s="0"/>
      <c r="D605" s="209" t="n">
        <v>4370</v>
      </c>
      <c r="E605" s="210" t="s">
        <v>140</v>
      </c>
      <c r="F605" s="211" t="n">
        <v>6900</v>
      </c>
      <c r="G605" s="174"/>
    </row>
    <row r="606" s="1" customFormat="true" ht="14.25" hidden="false" customHeight="false" outlineLevel="0" collapsed="false">
      <c r="B606" s="0"/>
      <c r="C606" s="0"/>
      <c r="D606" s="199" t="n">
        <v>4410</v>
      </c>
      <c r="E606" s="200" t="s">
        <v>79</v>
      </c>
      <c r="F606" s="201" t="n">
        <v>250</v>
      </c>
      <c r="G606" s="102"/>
    </row>
    <row r="607" s="1" customFormat="true" ht="14.25" hidden="false" customHeight="false" outlineLevel="0" collapsed="false">
      <c r="B607" s="0"/>
      <c r="C607" s="0"/>
      <c r="D607" s="199" t="n">
        <v>4440</v>
      </c>
      <c r="E607" s="200" t="s">
        <v>190</v>
      </c>
      <c r="F607" s="201" t="n">
        <v>95600</v>
      </c>
      <c r="G607" s="102"/>
    </row>
    <row r="608" s="159" customFormat="true" ht="15.75" hidden="false" customHeight="false" outlineLevel="0" collapsed="false">
      <c r="B608" s="171"/>
      <c r="C608" s="160" t="n">
        <v>80130</v>
      </c>
      <c r="D608" s="171"/>
      <c r="E608" s="171" t="s">
        <v>55</v>
      </c>
      <c r="F608" s="163" t="n">
        <f aca="false">SUM(F609:F625)</f>
        <v>2791000</v>
      </c>
      <c r="G608" s="164"/>
    </row>
    <row r="609" s="1" customFormat="true" ht="14.25" hidden="false" customHeight="false" outlineLevel="0" collapsed="false">
      <c r="B609" s="0"/>
      <c r="C609" s="0"/>
      <c r="D609" s="199" t="n">
        <v>3020</v>
      </c>
      <c r="E609" s="200" t="s">
        <v>186</v>
      </c>
      <c r="F609" s="201" t="n">
        <v>4000</v>
      </c>
      <c r="G609" s="102"/>
    </row>
    <row r="610" s="1" customFormat="true" ht="14.25" hidden="false" customHeight="false" outlineLevel="0" collapsed="false">
      <c r="B610" s="0"/>
      <c r="C610" s="0"/>
      <c r="D610" s="199" t="n">
        <v>4010</v>
      </c>
      <c r="E610" s="200" t="s">
        <v>183</v>
      </c>
      <c r="F610" s="201" t="n">
        <v>1800000</v>
      </c>
      <c r="G610" s="102"/>
    </row>
    <row r="611" s="1" customFormat="true" ht="14.25" hidden="false" customHeight="false" outlineLevel="0" collapsed="false">
      <c r="B611" s="0"/>
      <c r="C611" s="0"/>
      <c r="D611" s="199" t="n">
        <v>4040</v>
      </c>
      <c r="E611" s="200" t="s">
        <v>184</v>
      </c>
      <c r="F611" s="201" t="n">
        <v>138000</v>
      </c>
      <c r="G611" s="102"/>
    </row>
    <row r="612" s="1" customFormat="true" ht="14.25" hidden="false" customHeight="false" outlineLevel="0" collapsed="false">
      <c r="B612" s="0"/>
      <c r="C612" s="0"/>
      <c r="D612" s="199" t="n">
        <v>4110</v>
      </c>
      <c r="E612" s="200" t="s">
        <v>102</v>
      </c>
      <c r="F612" s="201" t="n">
        <v>335000</v>
      </c>
      <c r="G612" s="102"/>
    </row>
    <row r="613" s="1" customFormat="true" ht="14.25" hidden="false" customHeight="false" outlineLevel="0" collapsed="false">
      <c r="B613" s="0"/>
      <c r="C613" s="0"/>
      <c r="D613" s="199" t="n">
        <v>4120</v>
      </c>
      <c r="E613" s="200" t="s">
        <v>103</v>
      </c>
      <c r="F613" s="201" t="n">
        <v>46000</v>
      </c>
      <c r="G613" s="102"/>
    </row>
    <row r="614" s="1" customFormat="true" ht="14.25" hidden="false" customHeight="false" outlineLevel="0" collapsed="false">
      <c r="B614" s="0"/>
      <c r="C614" s="0"/>
      <c r="D614" s="199" t="n">
        <v>4170</v>
      </c>
      <c r="E614" s="200" t="s">
        <v>67</v>
      </c>
      <c r="F614" s="201" t="n">
        <v>5500</v>
      </c>
      <c r="G614" s="102"/>
    </row>
    <row r="615" s="1" customFormat="true" ht="14.25" hidden="false" customHeight="false" outlineLevel="0" collapsed="false">
      <c r="B615" s="0"/>
      <c r="C615" s="0"/>
      <c r="D615" s="199" t="n">
        <v>4210</v>
      </c>
      <c r="E615" s="200" t="s">
        <v>27</v>
      </c>
      <c r="F615" s="201" t="n">
        <v>124000</v>
      </c>
      <c r="G615" s="102"/>
    </row>
    <row r="616" s="1" customFormat="true" ht="14.25" hidden="false" customHeight="false" outlineLevel="0" collapsed="false">
      <c r="B616" s="0"/>
      <c r="C616" s="0"/>
      <c r="D616" s="199" t="n">
        <v>4240</v>
      </c>
      <c r="E616" s="200" t="s">
        <v>200</v>
      </c>
      <c r="F616" s="201" t="n">
        <v>3000</v>
      </c>
      <c r="G616" s="102"/>
    </row>
    <row r="617" s="1" customFormat="true" ht="14.25" hidden="false" customHeight="false" outlineLevel="0" collapsed="false">
      <c r="B617" s="0"/>
      <c r="C617" s="0"/>
      <c r="D617" s="199" t="n">
        <v>4260</v>
      </c>
      <c r="E617" s="200" t="s">
        <v>22</v>
      </c>
      <c r="F617" s="201" t="n">
        <v>92400</v>
      </c>
      <c r="G617" s="102"/>
    </row>
    <row r="618" s="1" customFormat="true" ht="14.25" hidden="false" customHeight="false" outlineLevel="0" collapsed="false">
      <c r="B618" s="0"/>
      <c r="C618" s="0"/>
      <c r="D618" s="199" t="n">
        <v>4270</v>
      </c>
      <c r="E618" s="200" t="s">
        <v>32</v>
      </c>
      <c r="F618" s="201" t="n">
        <v>2500</v>
      </c>
      <c r="G618" s="102"/>
    </row>
    <row r="619" s="1" customFormat="true" ht="14.25" hidden="false" customHeight="false" outlineLevel="0" collapsed="false">
      <c r="B619" s="0"/>
      <c r="C619" s="0"/>
      <c r="D619" s="199" t="n">
        <v>4280</v>
      </c>
      <c r="E619" s="200" t="s">
        <v>201</v>
      </c>
      <c r="F619" s="201" t="n">
        <v>1800</v>
      </c>
      <c r="G619" s="102"/>
    </row>
    <row r="620" s="1" customFormat="true" ht="14.25" hidden="false" customHeight="false" outlineLevel="0" collapsed="false">
      <c r="B620" s="0"/>
      <c r="C620" s="0"/>
      <c r="D620" s="199" t="n">
        <v>4300</v>
      </c>
      <c r="E620" s="200" t="s">
        <v>39</v>
      </c>
      <c r="F620" s="201" t="n">
        <v>90000</v>
      </c>
      <c r="G620" s="102"/>
    </row>
    <row r="621" s="1" customFormat="true" ht="14.25" hidden="false" customHeight="false" outlineLevel="0" collapsed="false">
      <c r="B621" s="0"/>
      <c r="C621" s="0"/>
      <c r="D621" s="199" t="n">
        <v>4350</v>
      </c>
      <c r="E621" s="200" t="s">
        <v>187</v>
      </c>
      <c r="F621" s="201" t="n">
        <v>2000</v>
      </c>
      <c r="G621" s="102"/>
    </row>
    <row r="622" s="1" customFormat="true" ht="28.5" hidden="false" customHeight="false" outlineLevel="0" collapsed="false">
      <c r="B622" s="0"/>
      <c r="C622" s="0"/>
      <c r="D622" s="209" t="n">
        <v>4370</v>
      </c>
      <c r="E622" s="210" t="s">
        <v>140</v>
      </c>
      <c r="F622" s="211" t="n">
        <v>10000</v>
      </c>
      <c r="G622" s="174"/>
    </row>
    <row r="623" s="1" customFormat="true" ht="14.25" hidden="false" customHeight="false" outlineLevel="0" collapsed="false">
      <c r="B623" s="0"/>
      <c r="C623" s="0"/>
      <c r="D623" s="199" t="n">
        <v>4410</v>
      </c>
      <c r="E623" s="200" t="s">
        <v>79</v>
      </c>
      <c r="F623" s="201" t="n">
        <v>800</v>
      </c>
      <c r="G623" s="102"/>
    </row>
    <row r="624" s="1" customFormat="true" ht="14.25" hidden="false" customHeight="false" outlineLevel="0" collapsed="false">
      <c r="B624" s="0"/>
      <c r="C624" s="0"/>
      <c r="D624" s="199" t="n">
        <v>4430</v>
      </c>
      <c r="E624" s="200" t="s">
        <v>189</v>
      </c>
      <c r="F624" s="201" t="n">
        <v>1000</v>
      </c>
      <c r="G624" s="102"/>
    </row>
    <row r="625" s="1" customFormat="true" ht="14.25" hidden="false" customHeight="false" outlineLevel="0" collapsed="false">
      <c r="B625" s="0"/>
      <c r="C625" s="0"/>
      <c r="D625" s="199" t="n">
        <v>4440</v>
      </c>
      <c r="E625" s="200" t="s">
        <v>190</v>
      </c>
      <c r="F625" s="201" t="n">
        <v>135000</v>
      </c>
      <c r="G625" s="102"/>
    </row>
    <row r="626" s="159" customFormat="true" ht="15.75" hidden="false" customHeight="false" outlineLevel="0" collapsed="false">
      <c r="B626" s="161"/>
      <c r="C626" s="160" t="n">
        <v>80134</v>
      </c>
      <c r="D626" s="171"/>
      <c r="E626" s="171" t="s">
        <v>202</v>
      </c>
      <c r="F626" s="163" t="n">
        <f aca="false">SUM(F627:F639)</f>
        <v>583000</v>
      </c>
      <c r="G626" s="164"/>
    </row>
    <row r="627" s="1" customFormat="true" ht="14.25" hidden="false" customHeight="false" outlineLevel="0" collapsed="false">
      <c r="B627" s="0"/>
      <c r="C627" s="0"/>
      <c r="D627" s="199" t="n">
        <v>3020</v>
      </c>
      <c r="E627" s="200" t="s">
        <v>186</v>
      </c>
      <c r="F627" s="201" t="n">
        <v>800</v>
      </c>
      <c r="G627" s="102"/>
    </row>
    <row r="628" s="1" customFormat="true" ht="14.25" hidden="false" customHeight="false" outlineLevel="0" collapsed="false">
      <c r="B628" s="0"/>
      <c r="C628" s="0"/>
      <c r="D628" s="199" t="n">
        <v>4010</v>
      </c>
      <c r="E628" s="200" t="s">
        <v>183</v>
      </c>
      <c r="F628" s="201" t="n">
        <v>400000</v>
      </c>
      <c r="G628" s="102"/>
    </row>
    <row r="629" s="1" customFormat="true" ht="14.25" hidden="false" customHeight="false" outlineLevel="0" collapsed="false">
      <c r="B629" s="0"/>
      <c r="C629" s="0"/>
      <c r="D629" s="199" t="n">
        <v>4040</v>
      </c>
      <c r="E629" s="200" t="s">
        <v>184</v>
      </c>
      <c r="F629" s="201" t="n">
        <v>30000</v>
      </c>
      <c r="G629" s="102"/>
    </row>
    <row r="630" s="1" customFormat="true" ht="14.25" hidden="false" customHeight="false" outlineLevel="0" collapsed="false">
      <c r="B630" s="0"/>
      <c r="C630" s="0"/>
      <c r="D630" s="199" t="n">
        <v>4110</v>
      </c>
      <c r="E630" s="200" t="s">
        <v>102</v>
      </c>
      <c r="F630" s="201" t="n">
        <v>75000</v>
      </c>
      <c r="G630" s="102"/>
    </row>
    <row r="631" s="1" customFormat="true" ht="14.25" hidden="false" customHeight="false" outlineLevel="0" collapsed="false">
      <c r="B631" s="0"/>
      <c r="C631" s="0"/>
      <c r="D631" s="199" t="n">
        <v>4120</v>
      </c>
      <c r="E631" s="200" t="s">
        <v>103</v>
      </c>
      <c r="F631" s="201" t="n">
        <v>10500</v>
      </c>
      <c r="G631" s="102"/>
    </row>
    <row r="632" s="1" customFormat="true" ht="14.25" hidden="false" customHeight="false" outlineLevel="0" collapsed="false">
      <c r="B632" s="0"/>
      <c r="C632" s="0"/>
      <c r="D632" s="199" t="n">
        <v>4170</v>
      </c>
      <c r="E632" s="200" t="s">
        <v>67</v>
      </c>
      <c r="F632" s="201" t="n">
        <v>500</v>
      </c>
      <c r="G632" s="102"/>
    </row>
    <row r="633" s="1" customFormat="true" ht="14.25" hidden="false" customHeight="false" outlineLevel="0" collapsed="false">
      <c r="B633" s="0"/>
      <c r="C633" s="0"/>
      <c r="D633" s="199" t="n">
        <v>4210</v>
      </c>
      <c r="E633" s="200" t="s">
        <v>27</v>
      </c>
      <c r="F633" s="201" t="n">
        <v>2500</v>
      </c>
      <c r="G633" s="102"/>
    </row>
    <row r="634" s="1" customFormat="true" ht="14.25" hidden="false" customHeight="false" outlineLevel="0" collapsed="false">
      <c r="B634" s="0"/>
      <c r="C634" s="0"/>
      <c r="D634" s="199" t="n">
        <v>4260</v>
      </c>
      <c r="E634" s="200" t="s">
        <v>22</v>
      </c>
      <c r="F634" s="201" t="n">
        <v>4300</v>
      </c>
      <c r="G634" s="102"/>
    </row>
    <row r="635" s="1" customFormat="true" ht="14.25" hidden="false" customHeight="false" outlineLevel="0" collapsed="false">
      <c r="B635" s="0"/>
      <c r="C635" s="0"/>
      <c r="D635" s="199" t="n">
        <v>4270</v>
      </c>
      <c r="E635" s="200" t="s">
        <v>32</v>
      </c>
      <c r="F635" s="201" t="n">
        <v>200</v>
      </c>
      <c r="G635" s="102"/>
    </row>
    <row r="636" s="1" customFormat="true" ht="14.25" hidden="false" customHeight="false" outlineLevel="0" collapsed="false">
      <c r="B636" s="0"/>
      <c r="C636" s="0"/>
      <c r="D636" s="199" t="n">
        <v>4300</v>
      </c>
      <c r="E636" s="200" t="s">
        <v>39</v>
      </c>
      <c r="F636" s="201" t="n">
        <v>23600</v>
      </c>
      <c r="G636" s="102"/>
    </row>
    <row r="637" s="1" customFormat="true" ht="14.25" hidden="false" customHeight="false" outlineLevel="0" collapsed="false">
      <c r="B637" s="0"/>
      <c r="C637" s="0"/>
      <c r="D637" s="199" t="n">
        <v>4350</v>
      </c>
      <c r="E637" s="200" t="s">
        <v>187</v>
      </c>
      <c r="F637" s="201" t="n">
        <v>100</v>
      </c>
      <c r="G637" s="102"/>
    </row>
    <row r="638" s="1" customFormat="true" ht="28.5" hidden="false" customHeight="false" outlineLevel="0" collapsed="false">
      <c r="B638" s="0"/>
      <c r="C638" s="0"/>
      <c r="D638" s="209" t="n">
        <v>4370</v>
      </c>
      <c r="E638" s="210" t="s">
        <v>140</v>
      </c>
      <c r="F638" s="211" t="n">
        <v>700</v>
      </c>
      <c r="G638" s="174"/>
    </row>
    <row r="639" s="1" customFormat="true" ht="14.25" hidden="false" customHeight="false" outlineLevel="0" collapsed="false">
      <c r="B639" s="0"/>
      <c r="C639" s="0"/>
      <c r="D639" s="199" t="n">
        <v>4440</v>
      </c>
      <c r="E639" s="200" t="s">
        <v>190</v>
      </c>
      <c r="F639" s="201" t="n">
        <v>34800</v>
      </c>
      <c r="G639" s="102"/>
    </row>
    <row r="640" s="159" customFormat="true" ht="15.75" hidden="false" customHeight="false" outlineLevel="0" collapsed="false">
      <c r="B640" s="161"/>
      <c r="C640" s="160" t="n">
        <v>80146</v>
      </c>
      <c r="D640" s="171"/>
      <c r="E640" s="171" t="s">
        <v>203</v>
      </c>
      <c r="F640" s="163" t="n">
        <f aca="false">SUM(F641:F644)</f>
        <v>153000</v>
      </c>
      <c r="G640" s="164"/>
    </row>
    <row r="641" s="1" customFormat="true" ht="14.25" hidden="false" customHeight="false" outlineLevel="0" collapsed="false">
      <c r="B641" s="0"/>
      <c r="C641" s="0"/>
      <c r="D641" s="199" t="n">
        <v>3250</v>
      </c>
      <c r="E641" s="200" t="s">
        <v>204</v>
      </c>
      <c r="F641" s="201" t="n">
        <v>20500</v>
      </c>
      <c r="G641" s="102"/>
    </row>
    <row r="642" s="1" customFormat="true" ht="14.25" hidden="false" customHeight="false" outlineLevel="0" collapsed="false">
      <c r="B642" s="0"/>
      <c r="C642" s="0"/>
      <c r="D642" s="199" t="n">
        <v>4210</v>
      </c>
      <c r="E642" s="200" t="s">
        <v>27</v>
      </c>
      <c r="F642" s="201" t="n">
        <v>1000</v>
      </c>
      <c r="G642" s="102"/>
    </row>
    <row r="643" s="1" customFormat="true" ht="14.25" hidden="false" customHeight="false" outlineLevel="0" collapsed="false">
      <c r="B643" s="0"/>
      <c r="C643" s="0"/>
      <c r="D643" s="199" t="n">
        <v>4300</v>
      </c>
      <c r="E643" s="200" t="s">
        <v>39</v>
      </c>
      <c r="F643" s="201" t="n">
        <v>130000</v>
      </c>
      <c r="G643" s="102"/>
    </row>
    <row r="644" s="1" customFormat="true" ht="14.25" hidden="false" customHeight="false" outlineLevel="0" collapsed="false">
      <c r="B644" s="0"/>
      <c r="C644" s="0"/>
      <c r="D644" s="199" t="n">
        <v>4410</v>
      </c>
      <c r="E644" s="200" t="s">
        <v>79</v>
      </c>
      <c r="F644" s="201" t="n">
        <v>1500</v>
      </c>
      <c r="G644" s="102"/>
    </row>
    <row r="645" s="159" customFormat="true" ht="15.75" hidden="false" customHeight="false" outlineLevel="0" collapsed="false">
      <c r="B645" s="161"/>
      <c r="C645" s="160" t="n">
        <v>80195</v>
      </c>
      <c r="D645" s="171"/>
      <c r="E645" s="171" t="s">
        <v>34</v>
      </c>
      <c r="F645" s="163" t="n">
        <f aca="false">SUM(F646:F651)</f>
        <v>58200</v>
      </c>
      <c r="G645" s="164"/>
    </row>
    <row r="646" s="1" customFormat="true" ht="14.25" hidden="false" customHeight="false" outlineLevel="0" collapsed="false">
      <c r="B646" s="0"/>
      <c r="C646" s="119"/>
      <c r="D646" s="199" t="n">
        <v>4210</v>
      </c>
      <c r="E646" s="200" t="s">
        <v>27</v>
      </c>
      <c r="F646" s="201" t="n">
        <v>2490</v>
      </c>
      <c r="G646" s="126"/>
    </row>
    <row r="647" s="1" customFormat="true" ht="14.25" hidden="false" customHeight="false" outlineLevel="0" collapsed="false">
      <c r="B647" s="0"/>
      <c r="C647" s="119"/>
      <c r="D647" s="199" t="n">
        <v>4217</v>
      </c>
      <c r="E647" s="200" t="s">
        <v>27</v>
      </c>
      <c r="F647" s="201" t="n">
        <v>6760</v>
      </c>
      <c r="G647" s="102"/>
    </row>
    <row r="648" s="1" customFormat="true" ht="14.25" hidden="false" customHeight="false" outlineLevel="0" collapsed="false">
      <c r="B648" s="0"/>
      <c r="C648" s="119"/>
      <c r="D648" s="199" t="n">
        <v>4247</v>
      </c>
      <c r="E648" s="200" t="s">
        <v>200</v>
      </c>
      <c r="F648" s="201" t="n">
        <v>3000</v>
      </c>
      <c r="G648" s="102"/>
    </row>
    <row r="649" s="1" customFormat="true" ht="14.25" hidden="false" customHeight="false" outlineLevel="0" collapsed="false">
      <c r="B649" s="0"/>
      <c r="C649" s="119"/>
      <c r="D649" s="199" t="n">
        <v>4307</v>
      </c>
      <c r="E649" s="200" t="s">
        <v>39</v>
      </c>
      <c r="F649" s="201" t="n">
        <v>2721</v>
      </c>
      <c r="G649" s="102"/>
    </row>
    <row r="650" s="1" customFormat="true" ht="14.25" hidden="false" customHeight="false" outlineLevel="0" collapsed="false">
      <c r="B650" s="0"/>
      <c r="C650" s="119"/>
      <c r="D650" s="199" t="n">
        <v>4427</v>
      </c>
      <c r="E650" s="200" t="s">
        <v>80</v>
      </c>
      <c r="F650" s="201" t="n">
        <v>13200</v>
      </c>
      <c r="G650" s="102"/>
    </row>
    <row r="651" s="1" customFormat="true" ht="14.25" hidden="false" customHeight="false" outlineLevel="0" collapsed="false">
      <c r="B651" s="0"/>
      <c r="C651" s="0"/>
      <c r="D651" s="199" t="n">
        <v>4300</v>
      </c>
      <c r="E651" s="200" t="s">
        <v>39</v>
      </c>
      <c r="F651" s="201" t="n">
        <v>30029</v>
      </c>
      <c r="G651" s="126"/>
    </row>
    <row r="652" s="1" customFormat="true" ht="12.75" hidden="false" customHeight="false" outlineLevel="0" collapsed="false">
      <c r="B652" s="0"/>
      <c r="C652" s="0"/>
      <c r="D652" s="0"/>
      <c r="E652" s="0"/>
      <c r="F652" s="0"/>
    </row>
    <row r="653" s="153" customFormat="true" ht="16.5" hidden="false" customHeight="false" outlineLevel="0" collapsed="false">
      <c r="B653" s="154" t="n">
        <v>854</v>
      </c>
      <c r="C653" s="172"/>
      <c r="D653" s="172"/>
      <c r="E653" s="172" t="s">
        <v>160</v>
      </c>
      <c r="F653" s="157" t="n">
        <f aca="false">SUM(F655,F672,F688,F697)</f>
        <v>1388000</v>
      </c>
      <c r="G653" s="158"/>
    </row>
    <row r="654" s="1" customFormat="true" ht="9.95" hidden="false" customHeight="true" outlineLevel="0" collapsed="false">
      <c r="B654" s="116"/>
      <c r="C654" s="141"/>
      <c r="D654" s="141"/>
      <c r="E654" s="275" t="s">
        <v>17</v>
      </c>
      <c r="F654" s="141"/>
      <c r="G654" s="141"/>
    </row>
    <row r="655" s="159" customFormat="true" ht="31.5" hidden="false" customHeight="false" outlineLevel="0" collapsed="false">
      <c r="B655" s="161"/>
      <c r="C655" s="218" t="n">
        <v>85406</v>
      </c>
      <c r="D655" s="161"/>
      <c r="E655" s="276" t="s">
        <v>205</v>
      </c>
      <c r="F655" s="220" t="n">
        <f aca="false">SUM(F656:F671)</f>
        <v>532000</v>
      </c>
      <c r="G655" s="221"/>
    </row>
    <row r="656" s="1" customFormat="true" ht="14.25" hidden="false" customHeight="false" outlineLevel="0" collapsed="false">
      <c r="B656" s="0"/>
      <c r="C656" s="222"/>
      <c r="D656" s="199" t="n">
        <v>3020</v>
      </c>
      <c r="E656" s="200" t="s">
        <v>186</v>
      </c>
      <c r="F656" s="211" t="n">
        <v>1000</v>
      </c>
      <c r="G656" s="174"/>
    </row>
    <row r="657" s="1" customFormat="true" ht="14.25" hidden="false" customHeight="false" outlineLevel="0" collapsed="false">
      <c r="B657" s="0"/>
      <c r="C657" s="222"/>
      <c r="D657" s="199" t="n">
        <v>4010</v>
      </c>
      <c r="E657" s="200" t="s">
        <v>183</v>
      </c>
      <c r="F657" s="211" t="n">
        <v>362000</v>
      </c>
      <c r="G657" s="174"/>
    </row>
    <row r="658" s="1" customFormat="true" ht="14.25" hidden="false" customHeight="false" outlineLevel="0" collapsed="false">
      <c r="B658" s="0"/>
      <c r="C658" s="222"/>
      <c r="D658" s="199" t="n">
        <v>4040</v>
      </c>
      <c r="E658" s="200" t="s">
        <v>184</v>
      </c>
      <c r="F658" s="211" t="n">
        <v>28000</v>
      </c>
      <c r="G658" s="174"/>
    </row>
    <row r="659" s="1" customFormat="true" ht="14.25" hidden="false" customHeight="false" outlineLevel="0" collapsed="false">
      <c r="B659" s="0"/>
      <c r="C659" s="222"/>
      <c r="D659" s="199" t="n">
        <v>4110</v>
      </c>
      <c r="E659" s="200" t="s">
        <v>102</v>
      </c>
      <c r="F659" s="211" t="n">
        <v>65000</v>
      </c>
      <c r="G659" s="174"/>
    </row>
    <row r="660" s="1" customFormat="true" ht="14.25" hidden="false" customHeight="false" outlineLevel="0" collapsed="false">
      <c r="B660" s="0"/>
      <c r="C660" s="222"/>
      <c r="D660" s="199" t="n">
        <v>4120</v>
      </c>
      <c r="E660" s="200" t="s">
        <v>103</v>
      </c>
      <c r="F660" s="211" t="n">
        <v>9000</v>
      </c>
      <c r="G660" s="174"/>
    </row>
    <row r="661" s="1" customFormat="true" ht="14.25" hidden="false" customHeight="false" outlineLevel="0" collapsed="false">
      <c r="B661" s="0"/>
      <c r="C661" s="222"/>
      <c r="D661" s="199" t="n">
        <v>4170</v>
      </c>
      <c r="E661" s="200" t="s">
        <v>67</v>
      </c>
      <c r="F661" s="211" t="n">
        <v>2000</v>
      </c>
      <c r="G661" s="174"/>
    </row>
    <row r="662" s="1" customFormat="true" ht="14.25" hidden="false" customHeight="false" outlineLevel="0" collapsed="false">
      <c r="B662" s="0"/>
      <c r="C662" s="222"/>
      <c r="D662" s="199" t="n">
        <v>4210</v>
      </c>
      <c r="E662" s="200" t="s">
        <v>27</v>
      </c>
      <c r="F662" s="211" t="n">
        <v>7500</v>
      </c>
      <c r="G662" s="174"/>
    </row>
    <row r="663" s="1" customFormat="true" ht="14.25" hidden="false" customHeight="false" outlineLevel="0" collapsed="false">
      <c r="B663" s="0"/>
      <c r="C663" s="222"/>
      <c r="D663" s="199" t="n">
        <v>4240</v>
      </c>
      <c r="E663" s="200" t="s">
        <v>200</v>
      </c>
      <c r="F663" s="211" t="n">
        <v>1500</v>
      </c>
      <c r="G663" s="174"/>
    </row>
    <row r="664" s="1" customFormat="true" ht="14.25" hidden="false" customHeight="false" outlineLevel="0" collapsed="false">
      <c r="B664" s="0"/>
      <c r="C664" s="222"/>
      <c r="D664" s="199" t="n">
        <v>4260</v>
      </c>
      <c r="E664" s="200" t="s">
        <v>22</v>
      </c>
      <c r="F664" s="211" t="n">
        <v>14500</v>
      </c>
      <c r="G664" s="174"/>
    </row>
    <row r="665" s="1" customFormat="true" ht="14.25" hidden="false" customHeight="false" outlineLevel="0" collapsed="false">
      <c r="B665" s="0"/>
      <c r="C665" s="222"/>
      <c r="D665" s="199" t="n">
        <v>4270</v>
      </c>
      <c r="E665" s="200" t="s">
        <v>32</v>
      </c>
      <c r="F665" s="211" t="n">
        <v>1000</v>
      </c>
      <c r="G665" s="174"/>
    </row>
    <row r="666" s="1" customFormat="true" ht="14.25" hidden="false" customHeight="false" outlineLevel="0" collapsed="false">
      <c r="B666" s="0"/>
      <c r="C666" s="222"/>
      <c r="D666" s="199" t="n">
        <v>4300</v>
      </c>
      <c r="E666" s="200" t="s">
        <v>39</v>
      </c>
      <c r="F666" s="211" t="n">
        <v>15500</v>
      </c>
      <c r="G666" s="174"/>
    </row>
    <row r="667" s="1" customFormat="true" ht="14.25" hidden="false" customHeight="false" outlineLevel="0" collapsed="false">
      <c r="B667" s="0"/>
      <c r="C667" s="0"/>
      <c r="D667" s="199" t="n">
        <v>4350</v>
      </c>
      <c r="E667" s="200" t="s">
        <v>187</v>
      </c>
      <c r="F667" s="201" t="n">
        <v>800</v>
      </c>
      <c r="G667" s="102"/>
    </row>
    <row r="668" s="1" customFormat="true" ht="28.5" hidden="false" customHeight="false" outlineLevel="0" collapsed="false">
      <c r="B668" s="0"/>
      <c r="C668" s="0"/>
      <c r="D668" s="209" t="n">
        <v>4360</v>
      </c>
      <c r="E668" s="210" t="s">
        <v>188</v>
      </c>
      <c r="F668" s="211" t="n">
        <v>200</v>
      </c>
      <c r="G668" s="174"/>
    </row>
    <row r="669" s="1" customFormat="true" ht="28.5" hidden="false" customHeight="false" outlineLevel="0" collapsed="false">
      <c r="B669" s="0"/>
      <c r="C669" s="0"/>
      <c r="D669" s="209" t="n">
        <v>4370</v>
      </c>
      <c r="E669" s="210" t="s">
        <v>140</v>
      </c>
      <c r="F669" s="211" t="n">
        <v>2600</v>
      </c>
      <c r="G669" s="174"/>
    </row>
    <row r="670" s="1" customFormat="true" ht="14.25" hidden="false" customHeight="false" outlineLevel="0" collapsed="false">
      <c r="B670" s="0"/>
      <c r="C670" s="0"/>
      <c r="D670" s="199" t="n">
        <v>4410</v>
      </c>
      <c r="E670" s="200" t="s">
        <v>79</v>
      </c>
      <c r="F670" s="201" t="n">
        <v>600</v>
      </c>
      <c r="G670" s="102"/>
    </row>
    <row r="671" s="1" customFormat="true" ht="14.25" hidden="false" customHeight="false" outlineLevel="0" collapsed="false">
      <c r="B671" s="0"/>
      <c r="C671" s="0"/>
      <c r="D671" s="199" t="n">
        <v>4440</v>
      </c>
      <c r="E671" s="200" t="s">
        <v>190</v>
      </c>
      <c r="F671" s="201" t="n">
        <v>20800</v>
      </c>
      <c r="G671" s="102"/>
    </row>
    <row r="672" s="159" customFormat="true" ht="15.75" hidden="false" customHeight="false" outlineLevel="0" collapsed="false">
      <c r="B672" s="161"/>
      <c r="C672" s="160" t="n">
        <v>85407</v>
      </c>
      <c r="D672" s="161"/>
      <c r="E672" s="171" t="s">
        <v>206</v>
      </c>
      <c r="F672" s="163" t="n">
        <f aca="false">SUM(F673:F687)</f>
        <v>742000</v>
      </c>
      <c r="G672" s="164"/>
    </row>
    <row r="673" s="1" customFormat="true" ht="14.25" hidden="false" customHeight="false" outlineLevel="0" collapsed="false">
      <c r="B673" s="0"/>
      <c r="C673" s="119"/>
      <c r="D673" s="199" t="n">
        <v>3020</v>
      </c>
      <c r="E673" s="200" t="s">
        <v>186</v>
      </c>
      <c r="F673" s="201" t="n">
        <v>800</v>
      </c>
      <c r="G673" s="102"/>
    </row>
    <row r="674" s="1" customFormat="true" ht="14.25" hidden="false" customHeight="false" outlineLevel="0" collapsed="false">
      <c r="B674" s="0"/>
      <c r="C674" s="119"/>
      <c r="D674" s="199" t="n">
        <v>4010</v>
      </c>
      <c r="E674" s="200" t="s">
        <v>183</v>
      </c>
      <c r="F674" s="201" t="n">
        <v>450000</v>
      </c>
      <c r="G674" s="102"/>
    </row>
    <row r="675" s="1" customFormat="true" ht="14.25" hidden="false" customHeight="false" outlineLevel="0" collapsed="false">
      <c r="B675" s="0"/>
      <c r="C675" s="119"/>
      <c r="D675" s="199" t="n">
        <v>4040</v>
      </c>
      <c r="E675" s="200" t="s">
        <v>184</v>
      </c>
      <c r="F675" s="201" t="n">
        <v>34000</v>
      </c>
      <c r="G675" s="102"/>
    </row>
    <row r="676" s="1" customFormat="true" ht="14.25" hidden="false" customHeight="false" outlineLevel="0" collapsed="false">
      <c r="B676" s="0"/>
      <c r="C676" s="119"/>
      <c r="D676" s="199" t="n">
        <v>4110</v>
      </c>
      <c r="E676" s="200" t="s">
        <v>102</v>
      </c>
      <c r="F676" s="201" t="n">
        <v>81000</v>
      </c>
      <c r="G676" s="102"/>
    </row>
    <row r="677" s="1" customFormat="true" ht="14.25" hidden="false" customHeight="false" outlineLevel="0" collapsed="false">
      <c r="B677" s="0"/>
      <c r="C677" s="119"/>
      <c r="D677" s="199" t="n">
        <v>4120</v>
      </c>
      <c r="E677" s="200" t="s">
        <v>103</v>
      </c>
      <c r="F677" s="201" t="n">
        <v>11000</v>
      </c>
      <c r="G677" s="102"/>
    </row>
    <row r="678" s="1" customFormat="true" ht="14.25" hidden="false" customHeight="false" outlineLevel="0" collapsed="false">
      <c r="B678" s="0"/>
      <c r="C678" s="119"/>
      <c r="D678" s="199" t="n">
        <v>4170</v>
      </c>
      <c r="E678" s="200" t="s">
        <v>67</v>
      </c>
      <c r="F678" s="201" t="n">
        <v>8000</v>
      </c>
      <c r="G678" s="102"/>
    </row>
    <row r="679" s="1" customFormat="true" ht="14.25" hidden="false" customHeight="false" outlineLevel="0" collapsed="false">
      <c r="B679" s="0"/>
      <c r="C679" s="119"/>
      <c r="D679" s="199" t="n">
        <v>4210</v>
      </c>
      <c r="E679" s="200" t="s">
        <v>27</v>
      </c>
      <c r="F679" s="201" t="n">
        <v>49390</v>
      </c>
      <c r="G679" s="102"/>
    </row>
    <row r="680" s="1" customFormat="true" ht="14.25" hidden="false" customHeight="false" outlineLevel="0" collapsed="false">
      <c r="B680" s="0"/>
      <c r="C680" s="119"/>
      <c r="D680" s="199" t="n">
        <v>4260</v>
      </c>
      <c r="E680" s="200" t="s">
        <v>22</v>
      </c>
      <c r="F680" s="201" t="n">
        <v>43500</v>
      </c>
      <c r="G680" s="102"/>
    </row>
    <row r="681" s="1" customFormat="true" ht="14.25" hidden="false" customHeight="false" outlineLevel="0" collapsed="false">
      <c r="B681" s="0"/>
      <c r="C681" s="119"/>
      <c r="D681" s="199" t="n">
        <v>4270</v>
      </c>
      <c r="E681" s="200" t="s">
        <v>32</v>
      </c>
      <c r="F681" s="201" t="n">
        <v>1500</v>
      </c>
      <c r="G681" s="102"/>
    </row>
    <row r="682" s="1" customFormat="true" ht="14.25" hidden="false" customHeight="false" outlineLevel="0" collapsed="false">
      <c r="B682" s="0"/>
      <c r="C682" s="119"/>
      <c r="D682" s="199" t="n">
        <v>4280</v>
      </c>
      <c r="E682" s="200" t="s">
        <v>104</v>
      </c>
      <c r="F682" s="201" t="n">
        <v>1100</v>
      </c>
      <c r="G682" s="102"/>
    </row>
    <row r="683" s="1" customFormat="true" ht="14.25" hidden="false" customHeight="false" outlineLevel="0" collapsed="false">
      <c r="B683" s="0"/>
      <c r="C683" s="119"/>
      <c r="D683" s="199" t="n">
        <v>4300</v>
      </c>
      <c r="E683" s="200" t="s">
        <v>39</v>
      </c>
      <c r="F683" s="201" t="n">
        <v>19500</v>
      </c>
      <c r="G683" s="102"/>
    </row>
    <row r="684" s="1" customFormat="true" ht="14.25" hidden="false" customHeight="false" outlineLevel="0" collapsed="false">
      <c r="B684" s="0"/>
      <c r="C684" s="119"/>
      <c r="D684" s="199" t="n">
        <v>4350</v>
      </c>
      <c r="E684" s="200" t="s">
        <v>187</v>
      </c>
      <c r="F684" s="201" t="n">
        <v>260</v>
      </c>
      <c r="G684" s="102"/>
    </row>
    <row r="685" s="1" customFormat="true" ht="28.5" hidden="false" customHeight="false" outlineLevel="0" collapsed="false">
      <c r="B685" s="0"/>
      <c r="C685" s="119"/>
      <c r="D685" s="209" t="n">
        <v>4370</v>
      </c>
      <c r="E685" s="210" t="s">
        <v>140</v>
      </c>
      <c r="F685" s="211" t="n">
        <v>4500</v>
      </c>
      <c r="G685" s="174"/>
    </row>
    <row r="686" s="1" customFormat="true" ht="14.25" hidden="false" customHeight="false" outlineLevel="0" collapsed="false">
      <c r="B686" s="0"/>
      <c r="C686" s="119"/>
      <c r="D686" s="199" t="n">
        <v>4410</v>
      </c>
      <c r="E686" s="200" t="s">
        <v>79</v>
      </c>
      <c r="F686" s="201" t="n">
        <v>350</v>
      </c>
      <c r="G686" s="102"/>
    </row>
    <row r="687" s="1" customFormat="true" ht="14.25" hidden="false" customHeight="false" outlineLevel="0" collapsed="false">
      <c r="B687" s="0"/>
      <c r="C687" s="119"/>
      <c r="D687" s="199" t="n">
        <v>4440</v>
      </c>
      <c r="E687" s="200" t="s">
        <v>190</v>
      </c>
      <c r="F687" s="201" t="n">
        <v>37100</v>
      </c>
      <c r="G687" s="102"/>
    </row>
    <row r="688" s="159" customFormat="true" ht="31.5" hidden="false" customHeight="false" outlineLevel="0" collapsed="false">
      <c r="B688" s="161"/>
      <c r="C688" s="218" t="n">
        <v>85412</v>
      </c>
      <c r="D688" s="161"/>
      <c r="E688" s="219" t="s">
        <v>207</v>
      </c>
      <c r="F688" s="220" t="n">
        <f aca="false">SUM(F689:F696)</f>
        <v>108000</v>
      </c>
      <c r="G688" s="221"/>
    </row>
    <row r="689" s="1" customFormat="true" ht="14.25" hidden="false" customHeight="false" outlineLevel="0" collapsed="false">
      <c r="B689" s="0"/>
      <c r="C689" s="222"/>
      <c r="D689" s="199" t="n">
        <v>4010</v>
      </c>
      <c r="E689" s="200" t="s">
        <v>183</v>
      </c>
      <c r="F689" s="211" t="n">
        <v>8700</v>
      </c>
      <c r="G689" s="174"/>
    </row>
    <row r="690" s="1" customFormat="true" ht="14.25" hidden="false" customHeight="false" outlineLevel="0" collapsed="false">
      <c r="B690" s="0"/>
      <c r="C690" s="222"/>
      <c r="D690" s="199" t="n">
        <v>4110</v>
      </c>
      <c r="E690" s="200" t="s">
        <v>102</v>
      </c>
      <c r="F690" s="211" t="n">
        <v>3200</v>
      </c>
      <c r="G690" s="174"/>
    </row>
    <row r="691" s="1" customFormat="true" ht="14.25" hidden="false" customHeight="false" outlineLevel="0" collapsed="false">
      <c r="B691" s="0"/>
      <c r="C691" s="222"/>
      <c r="D691" s="199" t="n">
        <v>4120</v>
      </c>
      <c r="E691" s="200" t="s">
        <v>103</v>
      </c>
      <c r="F691" s="211" t="n">
        <v>400</v>
      </c>
      <c r="G691" s="174"/>
    </row>
    <row r="692" s="1" customFormat="true" ht="14.25" hidden="false" customHeight="false" outlineLevel="0" collapsed="false">
      <c r="B692" s="0"/>
      <c r="C692" s="222"/>
      <c r="D692" s="199" t="n">
        <v>4170</v>
      </c>
      <c r="E692" s="200" t="s">
        <v>67</v>
      </c>
      <c r="F692" s="211" t="n">
        <v>10700</v>
      </c>
      <c r="G692" s="174"/>
    </row>
    <row r="693" s="1" customFormat="true" ht="14.25" hidden="false" customHeight="false" outlineLevel="0" collapsed="false">
      <c r="B693" s="0"/>
      <c r="C693" s="222"/>
      <c r="D693" s="199" t="n">
        <v>4210</v>
      </c>
      <c r="E693" s="200" t="s">
        <v>27</v>
      </c>
      <c r="F693" s="211" t="n">
        <v>11800</v>
      </c>
      <c r="G693" s="174"/>
    </row>
    <row r="694" s="1" customFormat="true" ht="14.25" hidden="false" customHeight="false" outlineLevel="0" collapsed="false">
      <c r="B694" s="0"/>
      <c r="C694" s="222"/>
      <c r="D694" s="199" t="n">
        <v>4240</v>
      </c>
      <c r="E694" s="200" t="s">
        <v>200</v>
      </c>
      <c r="F694" s="211" t="n">
        <v>4000</v>
      </c>
      <c r="G694" s="174"/>
    </row>
    <row r="695" s="1" customFormat="true" ht="14.25" hidden="false" customHeight="false" outlineLevel="0" collapsed="false">
      <c r="B695" s="0"/>
      <c r="C695" s="222"/>
      <c r="D695" s="199" t="n">
        <v>4260</v>
      </c>
      <c r="E695" s="200" t="s">
        <v>22</v>
      </c>
      <c r="F695" s="211" t="n">
        <v>6200</v>
      </c>
      <c r="G695" s="174"/>
    </row>
    <row r="696" s="1" customFormat="true" ht="14.25" hidden="false" customHeight="false" outlineLevel="0" collapsed="false">
      <c r="B696" s="0"/>
      <c r="C696" s="222"/>
      <c r="D696" s="199" t="n">
        <v>4300</v>
      </c>
      <c r="E696" s="200" t="s">
        <v>39</v>
      </c>
      <c r="F696" s="211" t="n">
        <v>63000</v>
      </c>
      <c r="G696" s="174"/>
    </row>
    <row r="697" s="159" customFormat="true" ht="15.75" hidden="false" customHeight="false" outlineLevel="0" collapsed="false">
      <c r="B697" s="161"/>
      <c r="C697" s="160" t="n">
        <v>85446</v>
      </c>
      <c r="D697" s="161"/>
      <c r="E697" s="171" t="s">
        <v>203</v>
      </c>
      <c r="F697" s="163" t="n">
        <f aca="false">SUM(F698:F700)</f>
        <v>6000</v>
      </c>
      <c r="G697" s="164"/>
    </row>
    <row r="698" s="1" customFormat="true" ht="14.25" hidden="false" customHeight="false" outlineLevel="0" collapsed="false">
      <c r="B698" s="0"/>
      <c r="C698" s="0"/>
      <c r="D698" s="199" t="n">
        <v>3250</v>
      </c>
      <c r="E698" s="200" t="s">
        <v>204</v>
      </c>
      <c r="F698" s="201" t="n">
        <v>700</v>
      </c>
      <c r="G698" s="102"/>
    </row>
    <row r="699" s="1" customFormat="true" ht="14.25" hidden="false" customHeight="false" outlineLevel="0" collapsed="false">
      <c r="B699" s="0"/>
      <c r="C699" s="0"/>
      <c r="D699" s="199" t="n">
        <v>4300</v>
      </c>
      <c r="E699" s="200" t="s">
        <v>39</v>
      </c>
      <c r="F699" s="201" t="n">
        <v>4330</v>
      </c>
      <c r="G699" s="102"/>
    </row>
    <row r="700" s="1" customFormat="true" ht="14.25" hidden="false" customHeight="false" outlineLevel="0" collapsed="false">
      <c r="B700" s="0"/>
      <c r="C700" s="0"/>
      <c r="D700" s="199" t="n">
        <v>4410</v>
      </c>
      <c r="E700" s="200" t="s">
        <v>79</v>
      </c>
      <c r="F700" s="201" t="n">
        <v>970</v>
      </c>
      <c r="G700" s="102"/>
    </row>
    <row r="701" s="1" customFormat="true" ht="12.75" hidden="false" customHeight="false" outlineLevel="0" collapsed="false">
      <c r="B701" s="0"/>
      <c r="C701" s="0"/>
      <c r="D701" s="0"/>
      <c r="E701" s="0"/>
      <c r="F701" s="79"/>
      <c r="G701" s="80"/>
    </row>
    <row r="702" s="1" customFormat="true" ht="13.5" hidden="false" customHeight="false" outlineLevel="0" collapsed="false">
      <c r="B702" s="0"/>
      <c r="C702" s="0"/>
      <c r="D702" s="0"/>
      <c r="E702" s="0"/>
      <c r="F702" s="79"/>
      <c r="G702" s="80"/>
    </row>
    <row r="703" s="277" customFormat="true" ht="33" hidden="false" customHeight="true" outlineLevel="0" collapsed="false">
      <c r="B703" s="23" t="s">
        <v>208</v>
      </c>
      <c r="C703" s="23"/>
      <c r="D703" s="23"/>
      <c r="E703" s="23"/>
      <c r="F703" s="24" t="n">
        <f aca="false">SUM(F705)</f>
        <v>195610</v>
      </c>
      <c r="G703" s="25"/>
    </row>
    <row r="704" s="1" customFormat="true" ht="24.75" hidden="false" customHeight="true" outlineLevel="0" collapsed="false">
      <c r="B704" s="188"/>
      <c r="C704" s="188"/>
      <c r="D704" s="188"/>
      <c r="E704" s="188"/>
      <c r="F704" s="96"/>
      <c r="G704" s="97"/>
    </row>
    <row r="705" s="153" customFormat="true" ht="16.5" hidden="false" customHeight="false" outlineLevel="0" collapsed="false">
      <c r="B705" s="154" t="n">
        <v>710</v>
      </c>
      <c r="C705" s="154"/>
      <c r="D705" s="172"/>
      <c r="E705" s="172" t="s">
        <v>16</v>
      </c>
      <c r="F705" s="157" t="n">
        <f aca="false">SUM(F707)</f>
        <v>195610</v>
      </c>
      <c r="G705" s="158"/>
    </row>
    <row r="706" s="1" customFormat="true" ht="9.95" hidden="false" customHeight="true" outlineLevel="0" collapsed="false">
      <c r="B706" s="116"/>
      <c r="C706" s="116"/>
      <c r="D706" s="141"/>
      <c r="E706" s="90" t="s">
        <v>17</v>
      </c>
      <c r="F706" s="110"/>
      <c r="G706" s="110"/>
    </row>
    <row r="707" s="159" customFormat="true" ht="15.75" hidden="false" customHeight="false" outlineLevel="0" collapsed="false">
      <c r="B707" s="160"/>
      <c r="C707" s="160" t="n">
        <v>71015</v>
      </c>
      <c r="D707" s="171"/>
      <c r="E707" s="171" t="s">
        <v>209</v>
      </c>
      <c r="F707" s="163" t="n">
        <f aca="false">SUM(F708:F718)</f>
        <v>195610</v>
      </c>
      <c r="G707" s="164"/>
    </row>
    <row r="708" s="1" customFormat="true" ht="14.25" hidden="false" customHeight="false" outlineLevel="0" collapsed="false">
      <c r="B708" s="0"/>
      <c r="C708" s="0"/>
      <c r="D708" s="199" t="n">
        <v>4010</v>
      </c>
      <c r="E708" s="200" t="s">
        <v>183</v>
      </c>
      <c r="F708" s="201" t="n">
        <v>58000</v>
      </c>
      <c r="G708" s="102"/>
    </row>
    <row r="709" s="1" customFormat="true" ht="14.25" hidden="false" customHeight="false" outlineLevel="0" collapsed="false">
      <c r="B709" s="0"/>
      <c r="C709" s="0"/>
      <c r="D709" s="199" t="n">
        <v>4020</v>
      </c>
      <c r="E709" s="200" t="s">
        <v>210</v>
      </c>
      <c r="F709" s="201" t="n">
        <v>85000</v>
      </c>
      <c r="G709" s="102"/>
    </row>
    <row r="710" s="1" customFormat="true" ht="14.25" hidden="false" customHeight="false" outlineLevel="0" collapsed="false">
      <c r="B710" s="0"/>
      <c r="C710" s="0"/>
      <c r="D710" s="199" t="n">
        <v>4040</v>
      </c>
      <c r="E710" s="200" t="s">
        <v>184</v>
      </c>
      <c r="F710" s="201" t="n">
        <v>11811</v>
      </c>
      <c r="G710" s="102"/>
    </row>
    <row r="711" s="1" customFormat="true" ht="14.25" hidden="false" customHeight="false" outlineLevel="0" collapsed="false">
      <c r="B711" s="0"/>
      <c r="C711" s="0"/>
      <c r="D711" s="199" t="n">
        <v>4110</v>
      </c>
      <c r="E711" s="200" t="s">
        <v>102</v>
      </c>
      <c r="F711" s="201" t="n">
        <v>26599</v>
      </c>
      <c r="G711" s="102"/>
    </row>
    <row r="712" s="1" customFormat="true" ht="14.25" hidden="false" customHeight="false" outlineLevel="0" collapsed="false">
      <c r="B712" s="0"/>
      <c r="C712" s="0"/>
      <c r="D712" s="199" t="n">
        <v>4120</v>
      </c>
      <c r="E712" s="200" t="s">
        <v>103</v>
      </c>
      <c r="F712" s="201" t="n">
        <v>3800</v>
      </c>
      <c r="G712" s="102"/>
    </row>
    <row r="713" s="1" customFormat="true" ht="14.25" hidden="false" customHeight="false" outlineLevel="0" collapsed="false">
      <c r="B713" s="0"/>
      <c r="C713" s="0"/>
      <c r="D713" s="199" t="n">
        <v>4210</v>
      </c>
      <c r="E713" s="200" t="s">
        <v>27</v>
      </c>
      <c r="F713" s="201" t="n">
        <v>3000</v>
      </c>
      <c r="G713" s="102"/>
    </row>
    <row r="714" s="1" customFormat="true" ht="14.25" hidden="false" customHeight="false" outlineLevel="0" collapsed="false">
      <c r="B714" s="0"/>
      <c r="C714" s="0"/>
      <c r="D714" s="199" t="n">
        <v>4300</v>
      </c>
      <c r="E714" s="200" t="s">
        <v>39</v>
      </c>
      <c r="F714" s="201" t="n">
        <v>720</v>
      </c>
      <c r="G714" s="102"/>
    </row>
    <row r="715" s="1" customFormat="true" ht="28.5" hidden="false" customHeight="false" outlineLevel="0" collapsed="false">
      <c r="B715" s="0"/>
      <c r="C715" s="0"/>
      <c r="D715" s="209" t="n">
        <v>4360</v>
      </c>
      <c r="E715" s="210" t="s">
        <v>188</v>
      </c>
      <c r="F715" s="211" t="n">
        <v>840</v>
      </c>
      <c r="G715" s="174"/>
    </row>
    <row r="716" s="1" customFormat="true" ht="28.5" hidden="false" customHeight="false" outlineLevel="0" collapsed="false">
      <c r="B716" s="0"/>
      <c r="C716" s="0"/>
      <c r="D716" s="209" t="n">
        <v>4370</v>
      </c>
      <c r="E716" s="210" t="s">
        <v>140</v>
      </c>
      <c r="F716" s="211" t="n">
        <v>1440</v>
      </c>
      <c r="G716" s="174"/>
    </row>
    <row r="717" s="1" customFormat="true" ht="14.25" hidden="false" customHeight="false" outlineLevel="0" collapsed="false">
      <c r="B717" s="0"/>
      <c r="C717" s="0"/>
      <c r="D717" s="199" t="n">
        <v>4430</v>
      </c>
      <c r="E717" s="200" t="s">
        <v>73</v>
      </c>
      <c r="F717" s="201" t="n">
        <v>1600</v>
      </c>
      <c r="G717" s="102"/>
    </row>
    <row r="718" s="1" customFormat="true" ht="14.25" hidden="false" customHeight="false" outlineLevel="0" collapsed="false">
      <c r="B718" s="0"/>
      <c r="C718" s="0"/>
      <c r="D718" s="199" t="n">
        <v>4440</v>
      </c>
      <c r="E718" s="200" t="s">
        <v>190</v>
      </c>
      <c r="F718" s="201" t="n">
        <v>2800</v>
      </c>
      <c r="G718" s="102"/>
    </row>
    <row r="719" s="1" customFormat="true" ht="14.25" hidden="false" customHeight="false" outlineLevel="0" collapsed="false">
      <c r="B719" s="0"/>
      <c r="C719" s="0"/>
      <c r="D719" s="199"/>
      <c r="E719" s="200"/>
      <c r="F719" s="201"/>
      <c r="G719" s="102"/>
    </row>
    <row r="720" s="1" customFormat="true" ht="13.5" hidden="false" customHeight="false" outlineLevel="0" collapsed="false">
      <c r="B720" s="0"/>
      <c r="C720" s="0"/>
      <c r="D720" s="0"/>
      <c r="E720" s="0"/>
      <c r="F720" s="79"/>
      <c r="G720" s="80"/>
    </row>
    <row r="721" s="277" customFormat="true" ht="33" hidden="false" customHeight="true" outlineLevel="0" collapsed="false">
      <c r="B721" s="23" t="s">
        <v>211</v>
      </c>
      <c r="C721" s="23"/>
      <c r="D721" s="23"/>
      <c r="E721" s="23"/>
      <c r="F721" s="24" t="n">
        <f aca="false">SUM(F723)</f>
        <v>2313000</v>
      </c>
      <c r="G721" s="25"/>
    </row>
    <row r="722" s="1" customFormat="true" ht="16.5" hidden="false" customHeight="false" outlineLevel="0" collapsed="false">
      <c r="B722" s="11"/>
      <c r="C722" s="11"/>
      <c r="D722" s="11"/>
      <c r="E722" s="11"/>
      <c r="F722" s="80"/>
      <c r="G722" s="80"/>
    </row>
    <row r="723" s="153" customFormat="true" ht="16.5" hidden="false" customHeight="false" outlineLevel="0" collapsed="false">
      <c r="B723" s="154" t="n">
        <v>754</v>
      </c>
      <c r="C723" s="154"/>
      <c r="D723" s="172"/>
      <c r="E723" s="172" t="s">
        <v>124</v>
      </c>
      <c r="F723" s="157" t="n">
        <f aca="false">SUM(F725)</f>
        <v>2313000</v>
      </c>
      <c r="G723" s="158"/>
    </row>
    <row r="724" s="1" customFormat="true" ht="9.95" hidden="false" customHeight="true" outlineLevel="0" collapsed="false">
      <c r="B724" s="116"/>
      <c r="C724" s="116"/>
      <c r="D724" s="141"/>
      <c r="E724" s="90" t="s">
        <v>17</v>
      </c>
      <c r="F724" s="80"/>
      <c r="G724" s="80"/>
    </row>
    <row r="725" s="159" customFormat="true" ht="15.75" hidden="false" customHeight="false" outlineLevel="0" collapsed="false">
      <c r="B725" s="160"/>
      <c r="C725" s="160" t="n">
        <v>75411</v>
      </c>
      <c r="D725" s="171"/>
      <c r="E725" s="171" t="s">
        <v>212</v>
      </c>
      <c r="F725" s="163" t="n">
        <f aca="false">SUM(F726:F751)</f>
        <v>2313000</v>
      </c>
      <c r="G725" s="164"/>
    </row>
    <row r="726" s="1" customFormat="true" ht="14.25" hidden="false" customHeight="false" outlineLevel="0" collapsed="false">
      <c r="B726" s="119"/>
      <c r="C726" s="119"/>
      <c r="D726" s="209" t="n">
        <v>3030</v>
      </c>
      <c r="E726" s="200" t="s">
        <v>213</v>
      </c>
      <c r="F726" s="201" t="n">
        <v>640</v>
      </c>
      <c r="G726" s="126"/>
    </row>
    <row r="727" s="1" customFormat="true" ht="28.5" hidden="false" customHeight="false" outlineLevel="0" collapsed="false">
      <c r="B727" s="0"/>
      <c r="C727" s="0"/>
      <c r="D727" s="209" t="n">
        <v>3070</v>
      </c>
      <c r="E727" s="224" t="s">
        <v>214</v>
      </c>
      <c r="F727" s="211" t="n">
        <v>188360</v>
      </c>
      <c r="G727" s="174"/>
    </row>
    <row r="728" s="1" customFormat="true" ht="14.25" hidden="false" customHeight="false" outlineLevel="0" collapsed="false">
      <c r="B728" s="0"/>
      <c r="C728" s="0"/>
      <c r="D728" s="199" t="n">
        <v>4010</v>
      </c>
      <c r="E728" s="200" t="s">
        <v>183</v>
      </c>
      <c r="F728" s="201" t="n">
        <v>19488</v>
      </c>
      <c r="G728" s="102"/>
    </row>
    <row r="729" s="1" customFormat="true" ht="14.25" hidden="false" customHeight="false" outlineLevel="0" collapsed="false">
      <c r="B729" s="0"/>
      <c r="C729" s="0"/>
      <c r="D729" s="199" t="n">
        <v>4040</v>
      </c>
      <c r="E729" s="200" t="s">
        <v>184</v>
      </c>
      <c r="F729" s="201" t="n">
        <v>1656</v>
      </c>
      <c r="G729" s="102"/>
    </row>
    <row r="730" s="1" customFormat="true" ht="28.5" hidden="false" customHeight="false" outlineLevel="0" collapsed="false">
      <c r="B730" s="0"/>
      <c r="C730" s="0"/>
      <c r="D730" s="209" t="n">
        <v>4050</v>
      </c>
      <c r="E730" s="224" t="s">
        <v>215</v>
      </c>
      <c r="F730" s="211" t="n">
        <v>1542949</v>
      </c>
      <c r="G730" s="174"/>
    </row>
    <row r="731" s="1" customFormat="true" ht="28.5" hidden="false" customHeight="false" outlineLevel="0" collapsed="false">
      <c r="B731" s="0"/>
      <c r="C731" s="0"/>
      <c r="D731" s="209" t="n">
        <v>4060</v>
      </c>
      <c r="E731" s="224" t="s">
        <v>216</v>
      </c>
      <c r="F731" s="211" t="n">
        <v>73000</v>
      </c>
      <c r="G731" s="174"/>
    </row>
    <row r="732" s="1" customFormat="true" ht="28.5" hidden="false" customHeight="false" outlineLevel="0" collapsed="false">
      <c r="B732" s="0"/>
      <c r="C732" s="0"/>
      <c r="D732" s="209" t="n">
        <v>4070</v>
      </c>
      <c r="E732" s="224" t="s">
        <v>217</v>
      </c>
      <c r="F732" s="211" t="n">
        <v>129852</v>
      </c>
      <c r="G732" s="174"/>
    </row>
    <row r="733" s="1" customFormat="true" ht="28.5" hidden="false" customHeight="false" outlineLevel="0" collapsed="false">
      <c r="B733" s="0"/>
      <c r="C733" s="0"/>
      <c r="D733" s="209" t="n">
        <v>4080</v>
      </c>
      <c r="E733" s="224" t="s">
        <v>218</v>
      </c>
      <c r="F733" s="211" t="n">
        <v>33000</v>
      </c>
      <c r="G733" s="174"/>
    </row>
    <row r="734" s="1" customFormat="true" ht="14.25" hidden="false" customHeight="false" outlineLevel="0" collapsed="false">
      <c r="B734" s="0"/>
      <c r="C734" s="0"/>
      <c r="D734" s="199" t="n">
        <v>4110</v>
      </c>
      <c r="E734" s="200" t="s">
        <v>102</v>
      </c>
      <c r="F734" s="201" t="n">
        <v>3817</v>
      </c>
      <c r="G734" s="102"/>
    </row>
    <row r="735" s="1" customFormat="true" ht="14.25" hidden="false" customHeight="false" outlineLevel="0" collapsed="false">
      <c r="B735" s="0"/>
      <c r="C735" s="0"/>
      <c r="D735" s="199" t="n">
        <v>4120</v>
      </c>
      <c r="E735" s="200" t="s">
        <v>103</v>
      </c>
      <c r="F735" s="201" t="n">
        <v>520</v>
      </c>
      <c r="G735" s="102"/>
    </row>
    <row r="736" s="1" customFormat="true" ht="28.5" hidden="false" customHeight="false" outlineLevel="0" collapsed="false">
      <c r="B736" s="0"/>
      <c r="C736" s="0"/>
      <c r="D736" s="209" t="n">
        <v>4180</v>
      </c>
      <c r="E736" s="224" t="s">
        <v>219</v>
      </c>
      <c r="F736" s="211" t="n">
        <v>112254</v>
      </c>
      <c r="G736" s="174"/>
    </row>
    <row r="737" s="1" customFormat="true" ht="14.25" hidden="false" customHeight="false" outlineLevel="0" collapsed="false">
      <c r="B737" s="0"/>
      <c r="C737" s="0"/>
      <c r="D737" s="209" t="n">
        <v>4170</v>
      </c>
      <c r="E737" s="224" t="s">
        <v>67</v>
      </c>
      <c r="F737" s="211" t="n">
        <v>5000</v>
      </c>
      <c r="G737" s="174"/>
    </row>
    <row r="738" s="1" customFormat="true" ht="14.25" hidden="false" customHeight="false" outlineLevel="0" collapsed="false">
      <c r="B738" s="0"/>
      <c r="C738" s="0"/>
      <c r="D738" s="199" t="n">
        <v>4210</v>
      </c>
      <c r="E738" s="200" t="s">
        <v>27</v>
      </c>
      <c r="F738" s="201" t="n">
        <v>35174</v>
      </c>
      <c r="G738" s="102"/>
    </row>
    <row r="739" s="1" customFormat="true" ht="14.25" hidden="false" customHeight="false" outlineLevel="0" collapsed="false">
      <c r="B739" s="0"/>
      <c r="C739" s="0"/>
      <c r="D739" s="199" t="n">
        <v>4240</v>
      </c>
      <c r="E739" s="200" t="s">
        <v>220</v>
      </c>
      <c r="F739" s="201" t="n">
        <v>500</v>
      </c>
      <c r="G739" s="102"/>
    </row>
    <row r="740" s="1" customFormat="true" ht="14.25" hidden="false" customHeight="false" outlineLevel="0" collapsed="false">
      <c r="B740" s="0"/>
      <c r="C740" s="0"/>
      <c r="D740" s="199" t="n">
        <v>4260</v>
      </c>
      <c r="E740" s="200" t="s">
        <v>22</v>
      </c>
      <c r="F740" s="201" t="n">
        <v>76600</v>
      </c>
      <c r="G740" s="102"/>
    </row>
    <row r="741" s="1" customFormat="true" ht="14.25" hidden="false" customHeight="false" outlineLevel="0" collapsed="false">
      <c r="B741" s="0"/>
      <c r="C741" s="0"/>
      <c r="D741" s="199" t="n">
        <v>4270</v>
      </c>
      <c r="E741" s="200" t="s">
        <v>45</v>
      </c>
      <c r="F741" s="201" t="n">
        <v>5000</v>
      </c>
      <c r="G741" s="102"/>
    </row>
    <row r="742" s="1" customFormat="true" ht="14.25" hidden="false" customHeight="false" outlineLevel="0" collapsed="false">
      <c r="B742" s="0"/>
      <c r="C742" s="0"/>
      <c r="D742" s="199" t="n">
        <v>4280</v>
      </c>
      <c r="E742" s="200" t="s">
        <v>201</v>
      </c>
      <c r="F742" s="201" t="n">
        <v>14000</v>
      </c>
      <c r="G742" s="102"/>
    </row>
    <row r="743" s="1" customFormat="true" ht="14.25" hidden="false" customHeight="false" outlineLevel="0" collapsed="false">
      <c r="B743" s="0"/>
      <c r="C743" s="0"/>
      <c r="D743" s="199" t="n">
        <v>4300</v>
      </c>
      <c r="E743" s="200" t="s">
        <v>19</v>
      </c>
      <c r="F743" s="201" t="n">
        <v>30240</v>
      </c>
      <c r="G743" s="102"/>
    </row>
    <row r="744" s="1" customFormat="true" ht="28.5" hidden="false" customHeight="false" outlineLevel="0" collapsed="false">
      <c r="B744" s="0"/>
      <c r="C744" s="0"/>
      <c r="D744" s="209" t="n">
        <v>4360</v>
      </c>
      <c r="E744" s="210" t="s">
        <v>188</v>
      </c>
      <c r="F744" s="211" t="n">
        <v>3100</v>
      </c>
      <c r="G744" s="174"/>
    </row>
    <row r="745" s="1" customFormat="true" ht="28.5" hidden="false" customHeight="false" outlineLevel="0" collapsed="false">
      <c r="B745" s="0"/>
      <c r="C745" s="0"/>
      <c r="D745" s="199" t="n">
        <v>4370</v>
      </c>
      <c r="E745" s="210" t="s">
        <v>140</v>
      </c>
      <c r="F745" s="201" t="n">
        <v>9900</v>
      </c>
      <c r="G745" s="102"/>
    </row>
    <row r="746" s="1" customFormat="true" ht="14.25" hidden="false" customHeight="false" outlineLevel="0" collapsed="false">
      <c r="B746" s="0"/>
      <c r="C746" s="0"/>
      <c r="D746" s="199" t="n">
        <v>4410</v>
      </c>
      <c r="E746" s="200" t="s">
        <v>79</v>
      </c>
      <c r="F746" s="201" t="n">
        <v>17150</v>
      </c>
      <c r="G746" s="102"/>
    </row>
    <row r="747" s="1" customFormat="true" ht="14.25" hidden="false" customHeight="false" outlineLevel="0" collapsed="false">
      <c r="B747" s="0"/>
      <c r="C747" s="0"/>
      <c r="D747" s="199" t="n">
        <v>4430</v>
      </c>
      <c r="E747" s="200" t="s">
        <v>73</v>
      </c>
      <c r="F747" s="201" t="n">
        <v>4000</v>
      </c>
      <c r="G747" s="102"/>
    </row>
    <row r="748" s="1" customFormat="true" ht="14.25" hidden="false" customHeight="false" outlineLevel="0" collapsed="false">
      <c r="B748" s="0"/>
      <c r="C748" s="0"/>
      <c r="D748" s="199" t="n">
        <v>4440</v>
      </c>
      <c r="E748" s="200" t="s">
        <v>221</v>
      </c>
      <c r="F748" s="201" t="n">
        <v>1000</v>
      </c>
      <c r="G748" s="102"/>
    </row>
    <row r="749" s="1" customFormat="true" ht="14.25" hidden="false" customHeight="false" outlineLevel="0" collapsed="false">
      <c r="B749" s="0"/>
      <c r="C749" s="0"/>
      <c r="D749" s="199" t="n">
        <v>4520</v>
      </c>
      <c r="E749" s="200" t="s">
        <v>86</v>
      </c>
      <c r="F749" s="201" t="n">
        <v>2000</v>
      </c>
      <c r="G749" s="102"/>
    </row>
    <row r="750" s="1" customFormat="true" ht="28.5" hidden="false" customHeight="false" outlineLevel="0" collapsed="false">
      <c r="B750" s="0"/>
      <c r="C750" s="0"/>
      <c r="D750" s="209" t="n">
        <v>4740</v>
      </c>
      <c r="E750" s="210" t="s">
        <v>93</v>
      </c>
      <c r="F750" s="211" t="n">
        <v>1000</v>
      </c>
      <c r="G750" s="174"/>
    </row>
    <row r="751" s="1" customFormat="true" ht="14.25" hidden="false" customHeight="false" outlineLevel="0" collapsed="false">
      <c r="B751" s="0"/>
      <c r="C751" s="0"/>
      <c r="D751" s="209" t="n">
        <v>4750</v>
      </c>
      <c r="E751" s="210" t="s">
        <v>222</v>
      </c>
      <c r="F751" s="211" t="n">
        <v>2800</v>
      </c>
      <c r="G751" s="174"/>
    </row>
    <row r="752" s="1" customFormat="true" ht="14.25" hidden="false" customHeight="false" outlineLevel="0" collapsed="false">
      <c r="B752" s="0"/>
      <c r="C752" s="0"/>
      <c r="D752" s="209"/>
      <c r="E752" s="210"/>
      <c r="F752" s="211"/>
      <c r="G752" s="174"/>
    </row>
    <row r="753" s="1" customFormat="true" ht="13.5" hidden="false" customHeight="false" outlineLevel="0" collapsed="false">
      <c r="B753" s="0"/>
      <c r="C753" s="0"/>
      <c r="D753" s="0"/>
      <c r="E753" s="0"/>
      <c r="F753" s="79"/>
      <c r="G753" s="80"/>
    </row>
    <row r="754" s="277" customFormat="true" ht="33" hidden="false" customHeight="true" outlineLevel="0" collapsed="false">
      <c r="B754" s="23" t="s">
        <v>223</v>
      </c>
      <c r="C754" s="23"/>
      <c r="D754" s="23"/>
      <c r="E754" s="23"/>
      <c r="F754" s="24" t="n">
        <f aca="false">SUM(F756,F764,F769)</f>
        <v>2575883</v>
      </c>
      <c r="G754" s="25"/>
    </row>
    <row r="755" s="1" customFormat="true" ht="13.5" hidden="false" customHeight="false" outlineLevel="0" collapsed="false">
      <c r="B755" s="0"/>
      <c r="C755" s="0"/>
      <c r="D755" s="0"/>
      <c r="E755" s="0"/>
      <c r="F755" s="79"/>
      <c r="G755" s="80"/>
    </row>
    <row r="756" s="153" customFormat="true" ht="16.5" hidden="false" customHeight="false" outlineLevel="0" collapsed="false">
      <c r="B756" s="154" t="n">
        <v>150</v>
      </c>
      <c r="C756" s="154"/>
      <c r="D756" s="172"/>
      <c r="E756" s="172" t="s">
        <v>224</v>
      </c>
      <c r="F756" s="157" t="n">
        <f aca="false">SUM(F758)</f>
        <v>47323</v>
      </c>
      <c r="G756" s="158"/>
    </row>
    <row r="757" s="1" customFormat="true" ht="9.95" hidden="false" customHeight="true" outlineLevel="0" collapsed="false">
      <c r="B757" s="119"/>
      <c r="C757" s="119"/>
      <c r="D757" s="236"/>
      <c r="E757" s="278" t="s">
        <v>17</v>
      </c>
      <c r="F757" s="134"/>
      <c r="G757" s="110"/>
    </row>
    <row r="758" s="159" customFormat="true" ht="15.75" hidden="false" customHeight="false" outlineLevel="0" collapsed="false">
      <c r="B758" s="160"/>
      <c r="C758" s="160" t="n">
        <v>15011</v>
      </c>
      <c r="D758" s="171"/>
      <c r="E758" s="171" t="s">
        <v>225</v>
      </c>
      <c r="F758" s="163" t="n">
        <f aca="false">SUM(F759:F762)</f>
        <v>47323</v>
      </c>
      <c r="G758" s="164"/>
    </row>
    <row r="759" s="1" customFormat="true" ht="14.25" hidden="false" customHeight="false" outlineLevel="0" collapsed="false">
      <c r="B759" s="0"/>
      <c r="C759" s="0"/>
      <c r="D759" s="199" t="n">
        <v>4118</v>
      </c>
      <c r="E759" s="200" t="s">
        <v>102</v>
      </c>
      <c r="F759" s="201" t="n">
        <v>899</v>
      </c>
      <c r="G759" s="102"/>
    </row>
    <row r="760" s="1" customFormat="true" ht="14.25" hidden="false" customHeight="false" outlineLevel="0" collapsed="false">
      <c r="B760" s="0"/>
      <c r="C760" s="0"/>
      <c r="D760" s="199" t="n">
        <v>4128</v>
      </c>
      <c r="E760" s="200" t="s">
        <v>103</v>
      </c>
      <c r="F760" s="201" t="n">
        <v>61</v>
      </c>
      <c r="G760" s="102"/>
    </row>
    <row r="761" s="1" customFormat="true" ht="14.25" hidden="false" customHeight="false" outlineLevel="0" collapsed="false">
      <c r="B761" s="0"/>
      <c r="C761" s="0"/>
      <c r="D761" s="199" t="n">
        <v>4178</v>
      </c>
      <c r="E761" s="200" t="s">
        <v>67</v>
      </c>
      <c r="F761" s="201" t="n">
        <v>5039</v>
      </c>
      <c r="G761" s="102"/>
    </row>
    <row r="762" s="1" customFormat="true" ht="14.25" hidden="false" customHeight="false" outlineLevel="0" collapsed="false">
      <c r="B762" s="0"/>
      <c r="C762" s="0"/>
      <c r="D762" s="199" t="n">
        <v>4308</v>
      </c>
      <c r="E762" s="200" t="s">
        <v>39</v>
      </c>
      <c r="F762" s="201" t="n">
        <v>41324</v>
      </c>
      <c r="G762" s="102"/>
    </row>
    <row r="763" s="1" customFormat="true" ht="12.75" hidden="false" customHeight="false" outlineLevel="0" collapsed="false">
      <c r="B763" s="0"/>
      <c r="C763" s="0"/>
      <c r="D763" s="104"/>
      <c r="E763" s="105"/>
      <c r="F763" s="106"/>
      <c r="G763" s="102"/>
    </row>
    <row r="764" s="153" customFormat="true" ht="16.5" hidden="false" customHeight="false" outlineLevel="0" collapsed="false">
      <c r="B764" s="154" t="n">
        <v>851</v>
      </c>
      <c r="C764" s="172"/>
      <c r="D764" s="155"/>
      <c r="E764" s="172" t="s">
        <v>97</v>
      </c>
      <c r="F764" s="157" t="n">
        <f aca="false">SUM(F766)</f>
        <v>952560</v>
      </c>
      <c r="G764" s="158"/>
    </row>
    <row r="765" s="1" customFormat="true" ht="9.95" hidden="false" customHeight="true" outlineLevel="0" collapsed="false">
      <c r="B765" s="116"/>
      <c r="C765" s="141"/>
      <c r="E765" s="90" t="s">
        <v>17</v>
      </c>
      <c r="F765" s="110"/>
      <c r="G765" s="110"/>
    </row>
    <row r="766" s="159" customFormat="true" ht="45" hidden="false" customHeight="true" outlineLevel="0" collapsed="false">
      <c r="B766" s="171"/>
      <c r="C766" s="218" t="n">
        <v>85156</v>
      </c>
      <c r="D766" s="161"/>
      <c r="E766" s="272" t="s">
        <v>226</v>
      </c>
      <c r="F766" s="220" t="n">
        <f aca="false">SUM(F767)</f>
        <v>952560</v>
      </c>
      <c r="G766" s="221"/>
    </row>
    <row r="767" s="1" customFormat="true" ht="14.25" hidden="false" customHeight="false" outlineLevel="0" collapsed="false">
      <c r="B767" s="0"/>
      <c r="C767" s="0"/>
      <c r="D767" s="199" t="n">
        <v>4130</v>
      </c>
      <c r="E767" s="200" t="s">
        <v>142</v>
      </c>
      <c r="F767" s="201" t="n">
        <v>952560</v>
      </c>
      <c r="G767" s="102"/>
    </row>
    <row r="768" s="1" customFormat="true" ht="12.75" hidden="false" customHeight="false" outlineLevel="0" collapsed="false">
      <c r="B768" s="0"/>
      <c r="C768" s="0"/>
      <c r="D768" s="0"/>
      <c r="E768" s="0"/>
      <c r="F768" s="79"/>
      <c r="G768" s="80"/>
    </row>
    <row r="769" s="153" customFormat="true" ht="16.5" hidden="false" customHeight="false" outlineLevel="0" collapsed="false">
      <c r="B769" s="154" t="n">
        <v>853</v>
      </c>
      <c r="C769" s="154"/>
      <c r="D769" s="172"/>
      <c r="E769" s="172" t="s">
        <v>111</v>
      </c>
      <c r="F769" s="157" t="n">
        <f aca="false">SUM(F771,F793)</f>
        <v>1576000</v>
      </c>
      <c r="G769" s="158"/>
    </row>
    <row r="770" s="1" customFormat="true" ht="9.95" hidden="false" customHeight="true" outlineLevel="0" collapsed="false">
      <c r="B770" s="116"/>
      <c r="C770" s="116"/>
      <c r="D770" s="141"/>
      <c r="E770" s="90" t="s">
        <v>17</v>
      </c>
      <c r="F770" s="110"/>
      <c r="G770" s="110"/>
    </row>
    <row r="771" s="159" customFormat="true" ht="15.75" hidden="false" customHeight="false" outlineLevel="0" collapsed="false">
      <c r="B771" s="160"/>
      <c r="C771" s="160" t="n">
        <v>85333</v>
      </c>
      <c r="D771" s="171"/>
      <c r="E771" s="171" t="s">
        <v>227</v>
      </c>
      <c r="F771" s="163" t="n">
        <f aca="false">SUM(F772:F792)</f>
        <v>1493260</v>
      </c>
      <c r="G771" s="164"/>
    </row>
    <row r="772" s="1" customFormat="true" ht="14.25" hidden="false" customHeight="false" outlineLevel="0" collapsed="false">
      <c r="B772" s="0"/>
      <c r="C772" s="0"/>
      <c r="D772" s="199" t="n">
        <v>4010</v>
      </c>
      <c r="E772" s="200" t="s">
        <v>183</v>
      </c>
      <c r="F772" s="201" t="n">
        <v>921574</v>
      </c>
      <c r="G772" s="102"/>
    </row>
    <row r="773" s="1" customFormat="true" ht="14.25" hidden="false" customHeight="false" outlineLevel="0" collapsed="false">
      <c r="B773" s="0"/>
      <c r="C773" s="0"/>
      <c r="D773" s="199" t="n">
        <v>4040</v>
      </c>
      <c r="E773" s="200" t="s">
        <v>184</v>
      </c>
      <c r="F773" s="201" t="n">
        <v>63115</v>
      </c>
      <c r="G773" s="102"/>
    </row>
    <row r="774" s="1" customFormat="true" ht="14.25" hidden="false" customHeight="false" outlineLevel="0" collapsed="false">
      <c r="B774" s="0"/>
      <c r="C774" s="0"/>
      <c r="D774" s="199" t="n">
        <v>4110</v>
      </c>
      <c r="E774" s="200" t="s">
        <v>102</v>
      </c>
      <c r="F774" s="201" t="n">
        <v>174448</v>
      </c>
      <c r="G774" s="102"/>
    </row>
    <row r="775" s="1" customFormat="true" ht="14.25" hidden="false" customHeight="false" outlineLevel="0" collapsed="false">
      <c r="B775" s="0"/>
      <c r="C775" s="0"/>
      <c r="D775" s="199" t="n">
        <v>4120</v>
      </c>
      <c r="E775" s="200" t="s">
        <v>103</v>
      </c>
      <c r="F775" s="201" t="n">
        <v>24863</v>
      </c>
      <c r="G775" s="102"/>
    </row>
    <row r="776" s="1" customFormat="true" ht="14.25" hidden="false" customHeight="false" outlineLevel="0" collapsed="false">
      <c r="B776" s="0"/>
      <c r="C776" s="0"/>
      <c r="D776" s="199" t="n">
        <v>4170</v>
      </c>
      <c r="E776" s="200" t="s">
        <v>67</v>
      </c>
      <c r="F776" s="201" t="n">
        <v>9000</v>
      </c>
      <c r="G776" s="102"/>
    </row>
    <row r="777" s="1" customFormat="true" ht="14.25" hidden="false" customHeight="false" outlineLevel="0" collapsed="false">
      <c r="B777" s="0"/>
      <c r="C777" s="0"/>
      <c r="D777" s="199" t="n">
        <v>4210</v>
      </c>
      <c r="E777" s="200" t="s">
        <v>27</v>
      </c>
      <c r="F777" s="201" t="n">
        <v>31000</v>
      </c>
      <c r="G777" s="102"/>
    </row>
    <row r="778" s="1" customFormat="true" ht="14.25" hidden="false" customHeight="false" outlineLevel="0" collapsed="false">
      <c r="B778" s="0"/>
      <c r="C778" s="0"/>
      <c r="D778" s="199" t="n">
        <v>4219</v>
      </c>
      <c r="E778" s="200" t="s">
        <v>27</v>
      </c>
      <c r="F778" s="201" t="n">
        <v>800</v>
      </c>
      <c r="G778" s="102"/>
    </row>
    <row r="779" s="1" customFormat="true" ht="14.25" hidden="false" customHeight="false" outlineLevel="0" collapsed="false">
      <c r="B779" s="0"/>
      <c r="C779" s="0"/>
      <c r="D779" s="199" t="n">
        <v>4260</v>
      </c>
      <c r="E779" s="200" t="s">
        <v>22</v>
      </c>
      <c r="F779" s="201" t="n">
        <v>90200</v>
      </c>
      <c r="G779" s="102"/>
    </row>
    <row r="780" s="1" customFormat="true" ht="14.25" hidden="false" customHeight="false" outlineLevel="0" collapsed="false">
      <c r="B780" s="0"/>
      <c r="C780" s="0"/>
      <c r="D780" s="199" t="n">
        <v>4270</v>
      </c>
      <c r="E780" s="200" t="s">
        <v>45</v>
      </c>
      <c r="F780" s="201" t="n">
        <v>24330</v>
      </c>
      <c r="G780" s="102"/>
    </row>
    <row r="781" s="1" customFormat="true" ht="14.25" hidden="false" customHeight="false" outlineLevel="0" collapsed="false">
      <c r="B781" s="0"/>
      <c r="C781" s="0"/>
      <c r="D781" s="199" t="n">
        <v>4280</v>
      </c>
      <c r="E781" s="200" t="s">
        <v>201</v>
      </c>
      <c r="F781" s="201" t="n">
        <v>1500</v>
      </c>
      <c r="G781" s="102"/>
    </row>
    <row r="782" s="1" customFormat="true" ht="14.25" hidden="false" customHeight="false" outlineLevel="0" collapsed="false">
      <c r="B782" s="0"/>
      <c r="C782" s="0"/>
      <c r="D782" s="199" t="n">
        <v>4300</v>
      </c>
      <c r="E782" s="200" t="s">
        <v>19</v>
      </c>
      <c r="F782" s="201" t="n">
        <v>72200</v>
      </c>
      <c r="G782" s="102"/>
    </row>
    <row r="783" s="1" customFormat="true" ht="14.25" hidden="false" customHeight="false" outlineLevel="0" collapsed="false">
      <c r="B783" s="0"/>
      <c r="C783" s="0"/>
      <c r="D783" s="199" t="n">
        <v>4350</v>
      </c>
      <c r="E783" s="200" t="s">
        <v>228</v>
      </c>
      <c r="F783" s="201" t="n">
        <v>6300</v>
      </c>
      <c r="G783" s="102"/>
    </row>
    <row r="784" s="1" customFormat="true" ht="28.5" hidden="false" customHeight="false" outlineLevel="0" collapsed="false">
      <c r="B784" s="0"/>
      <c r="C784" s="0"/>
      <c r="D784" s="209" t="n">
        <v>4360</v>
      </c>
      <c r="E784" s="210" t="s">
        <v>188</v>
      </c>
      <c r="F784" s="211" t="n">
        <v>3600</v>
      </c>
      <c r="G784" s="174"/>
    </row>
    <row r="785" s="1" customFormat="true" ht="28.5" hidden="false" customHeight="false" outlineLevel="0" collapsed="false">
      <c r="B785" s="0"/>
      <c r="C785" s="0"/>
      <c r="D785" s="209" t="n">
        <v>4370</v>
      </c>
      <c r="E785" s="210" t="s">
        <v>140</v>
      </c>
      <c r="F785" s="211" t="n">
        <v>20400</v>
      </c>
      <c r="G785" s="174"/>
    </row>
    <row r="786" s="1" customFormat="true" ht="14.25" hidden="false" customHeight="false" outlineLevel="0" collapsed="false">
      <c r="B786" s="0"/>
      <c r="C786" s="0"/>
      <c r="D786" s="199" t="n">
        <v>4410</v>
      </c>
      <c r="E786" s="200" t="s">
        <v>79</v>
      </c>
      <c r="F786" s="201" t="n">
        <v>5720</v>
      </c>
      <c r="G786" s="102"/>
    </row>
    <row r="787" s="1" customFormat="true" ht="14.25" hidden="false" customHeight="false" outlineLevel="0" collapsed="false">
      <c r="B787" s="0"/>
      <c r="C787" s="0"/>
      <c r="D787" s="199" t="n">
        <v>4430</v>
      </c>
      <c r="E787" s="200" t="s">
        <v>73</v>
      </c>
      <c r="F787" s="201" t="n">
        <v>2000</v>
      </c>
      <c r="G787" s="102"/>
    </row>
    <row r="788" s="1" customFormat="true" ht="14.25" hidden="false" customHeight="false" outlineLevel="0" collapsed="false">
      <c r="B788" s="0"/>
      <c r="C788" s="0"/>
      <c r="D788" s="199" t="n">
        <v>4440</v>
      </c>
      <c r="E788" s="200" t="s">
        <v>190</v>
      </c>
      <c r="F788" s="201" t="n">
        <v>32710</v>
      </c>
      <c r="G788" s="102"/>
    </row>
    <row r="789" s="1" customFormat="true" ht="28.5" hidden="false" customHeight="false" outlineLevel="0" collapsed="false">
      <c r="B789" s="0"/>
      <c r="C789" s="0"/>
      <c r="D789" s="209" t="n">
        <v>4700</v>
      </c>
      <c r="E789" s="210" t="s">
        <v>229</v>
      </c>
      <c r="F789" s="211" t="n">
        <v>3000</v>
      </c>
      <c r="G789" s="174"/>
    </row>
    <row r="790" s="1" customFormat="true" ht="28.5" hidden="false" customHeight="false" outlineLevel="0" collapsed="false">
      <c r="B790" s="0"/>
      <c r="C790" s="0"/>
      <c r="D790" s="209" t="n">
        <v>4740</v>
      </c>
      <c r="E790" s="210" t="s">
        <v>230</v>
      </c>
      <c r="F790" s="211" t="n">
        <v>3000</v>
      </c>
      <c r="G790" s="174"/>
    </row>
    <row r="791" s="1" customFormat="true" ht="28.5" hidden="false" customHeight="false" outlineLevel="0" collapsed="false">
      <c r="B791" s="0"/>
      <c r="C791" s="0"/>
      <c r="D791" s="209" t="n">
        <v>4749</v>
      </c>
      <c r="E791" s="210" t="s">
        <v>230</v>
      </c>
      <c r="F791" s="211" t="n">
        <v>1500</v>
      </c>
      <c r="G791" s="174"/>
    </row>
    <row r="792" s="1" customFormat="true" ht="14.25" hidden="false" customHeight="false" outlineLevel="0" collapsed="false">
      <c r="B792" s="0"/>
      <c r="C792" s="0"/>
      <c r="D792" s="209" t="n">
        <v>4750</v>
      </c>
      <c r="E792" s="210" t="s">
        <v>75</v>
      </c>
      <c r="F792" s="211" t="n">
        <v>2000</v>
      </c>
      <c r="G792" s="174"/>
    </row>
    <row r="793" s="159" customFormat="true" ht="15.75" hidden="false" customHeight="false" outlineLevel="0" collapsed="false">
      <c r="B793" s="161"/>
      <c r="C793" s="160" t="n">
        <v>85395</v>
      </c>
      <c r="D793" s="218"/>
      <c r="E793" s="272" t="s">
        <v>34</v>
      </c>
      <c r="F793" s="220" t="n">
        <f aca="false">SUM(F794:F809)</f>
        <v>82740</v>
      </c>
      <c r="G793" s="221"/>
    </row>
    <row r="794" s="1" customFormat="true" ht="14.25" hidden="false" customHeight="false" outlineLevel="0" collapsed="false">
      <c r="B794" s="0"/>
      <c r="C794" s="119"/>
      <c r="D794" s="209" t="n">
        <v>3118</v>
      </c>
      <c r="E794" s="210" t="s">
        <v>139</v>
      </c>
      <c r="F794" s="211" t="n">
        <v>21511</v>
      </c>
      <c r="G794" s="193"/>
    </row>
    <row r="795" s="1" customFormat="true" ht="14.25" hidden="false" customHeight="false" outlineLevel="0" collapsed="false">
      <c r="B795" s="0"/>
      <c r="C795" s="119"/>
      <c r="D795" s="209" t="n">
        <v>4118</v>
      </c>
      <c r="E795" s="200" t="s">
        <v>102</v>
      </c>
      <c r="F795" s="211" t="n">
        <v>12340</v>
      </c>
      <c r="G795" s="193"/>
    </row>
    <row r="796" s="1" customFormat="true" ht="14.25" hidden="false" customHeight="false" outlineLevel="0" collapsed="false">
      <c r="B796" s="0"/>
      <c r="C796" s="119"/>
      <c r="D796" s="209" t="n">
        <v>4119</v>
      </c>
      <c r="E796" s="200" t="s">
        <v>102</v>
      </c>
      <c r="F796" s="211" t="n">
        <v>1723</v>
      </c>
      <c r="G796" s="193"/>
    </row>
    <row r="797" s="1" customFormat="true" ht="14.25" hidden="false" customHeight="false" outlineLevel="0" collapsed="false">
      <c r="B797" s="0"/>
      <c r="C797" s="119"/>
      <c r="D797" s="209" t="n">
        <v>4128</v>
      </c>
      <c r="E797" s="200" t="s">
        <v>103</v>
      </c>
      <c r="F797" s="211" t="n">
        <v>342</v>
      </c>
      <c r="G797" s="193"/>
    </row>
    <row r="798" s="1" customFormat="true" ht="14.25" hidden="false" customHeight="false" outlineLevel="0" collapsed="false">
      <c r="B798" s="0"/>
      <c r="C798" s="119"/>
      <c r="D798" s="209" t="n">
        <v>4129</v>
      </c>
      <c r="E798" s="200" t="s">
        <v>103</v>
      </c>
      <c r="F798" s="211" t="n">
        <v>114</v>
      </c>
      <c r="G798" s="193"/>
    </row>
    <row r="799" s="1" customFormat="true" ht="14.25" hidden="false" customHeight="false" outlineLevel="0" collapsed="false">
      <c r="B799" s="0"/>
      <c r="C799" s="119"/>
      <c r="D799" s="209" t="n">
        <v>4178</v>
      </c>
      <c r="E799" s="210" t="s">
        <v>67</v>
      </c>
      <c r="F799" s="211" t="n">
        <v>12157</v>
      </c>
      <c r="G799" s="193"/>
    </row>
    <row r="800" s="1" customFormat="true" ht="14.25" hidden="false" customHeight="false" outlineLevel="0" collapsed="false">
      <c r="B800" s="0"/>
      <c r="C800" s="119"/>
      <c r="D800" s="209" t="n">
        <v>4179</v>
      </c>
      <c r="E800" s="210" t="s">
        <v>67</v>
      </c>
      <c r="F800" s="211" t="n">
        <v>4051</v>
      </c>
      <c r="G800" s="193"/>
    </row>
    <row r="801" s="1" customFormat="true" ht="14.25" hidden="false" customHeight="false" outlineLevel="0" collapsed="false">
      <c r="B801" s="0"/>
      <c r="C801" s="119"/>
      <c r="D801" s="209" t="n">
        <v>4218</v>
      </c>
      <c r="E801" s="200" t="s">
        <v>27</v>
      </c>
      <c r="F801" s="211" t="n">
        <v>895</v>
      </c>
      <c r="G801" s="193"/>
    </row>
    <row r="802" s="1" customFormat="true" ht="14.25" hidden="false" customHeight="false" outlineLevel="0" collapsed="false">
      <c r="B802" s="0"/>
      <c r="C802" s="0"/>
      <c r="D802" s="209" t="n">
        <v>4219</v>
      </c>
      <c r="E802" s="200" t="s">
        <v>27</v>
      </c>
      <c r="F802" s="211" t="n">
        <v>125</v>
      </c>
      <c r="G802" s="193"/>
    </row>
    <row r="803" s="1" customFormat="true" ht="14.25" hidden="false" customHeight="false" outlineLevel="0" collapsed="false">
      <c r="B803" s="0"/>
      <c r="C803" s="0"/>
      <c r="D803" s="209" t="n">
        <v>4228</v>
      </c>
      <c r="E803" s="200" t="s">
        <v>201</v>
      </c>
      <c r="F803" s="211" t="n">
        <v>132</v>
      </c>
      <c r="G803" s="193"/>
    </row>
    <row r="804" s="1" customFormat="true" ht="14.25" hidden="false" customHeight="false" outlineLevel="0" collapsed="false">
      <c r="B804" s="0"/>
      <c r="C804" s="0"/>
      <c r="D804" s="209" t="n">
        <v>4308</v>
      </c>
      <c r="E804" s="200" t="s">
        <v>19</v>
      </c>
      <c r="F804" s="211" t="n">
        <v>19950</v>
      </c>
      <c r="G804" s="193"/>
    </row>
    <row r="805" s="1" customFormat="true" ht="14.25" hidden="false" customHeight="false" outlineLevel="0" collapsed="false">
      <c r="B805" s="0"/>
      <c r="C805" s="0"/>
      <c r="D805" s="209" t="n">
        <v>4309</v>
      </c>
      <c r="E805" s="200" t="s">
        <v>19</v>
      </c>
      <c r="F805" s="211" t="n">
        <v>150</v>
      </c>
      <c r="G805" s="193"/>
    </row>
    <row r="806" s="1" customFormat="true" ht="14.25" hidden="false" customHeight="false" outlineLevel="0" collapsed="false">
      <c r="B806" s="0"/>
      <c r="C806" s="0"/>
      <c r="D806" s="209" t="n">
        <v>4418</v>
      </c>
      <c r="E806" s="200" t="s">
        <v>231</v>
      </c>
      <c r="F806" s="211" t="n">
        <v>338</v>
      </c>
      <c r="G806" s="193"/>
    </row>
    <row r="807" s="1" customFormat="true" ht="14.25" hidden="false" customHeight="false" outlineLevel="0" collapsed="false">
      <c r="B807" s="0"/>
      <c r="C807" s="0"/>
      <c r="D807" s="209" t="n">
        <v>4419</v>
      </c>
      <c r="E807" s="200" t="s">
        <v>231</v>
      </c>
      <c r="F807" s="211" t="n">
        <v>112</v>
      </c>
      <c r="G807" s="193"/>
    </row>
    <row r="808" s="1" customFormat="true" ht="14.25" hidden="false" customHeight="false" outlineLevel="0" collapsed="false">
      <c r="B808" s="0"/>
      <c r="C808" s="0"/>
      <c r="D808" s="209" t="n">
        <v>4428</v>
      </c>
      <c r="E808" s="200" t="s">
        <v>80</v>
      </c>
      <c r="F808" s="211" t="n">
        <v>6600</v>
      </c>
      <c r="G808" s="193"/>
    </row>
    <row r="809" s="1" customFormat="true" ht="14.25" hidden="false" customHeight="false" outlineLevel="0" collapsed="false">
      <c r="B809" s="0"/>
      <c r="C809" s="0"/>
      <c r="D809" s="209" t="n">
        <v>4429</v>
      </c>
      <c r="E809" s="200" t="s">
        <v>80</v>
      </c>
      <c r="F809" s="211" t="n">
        <v>2200</v>
      </c>
      <c r="G809" s="193"/>
    </row>
    <row r="810" s="1" customFormat="true" ht="14.25" hidden="false" customHeight="false" outlineLevel="0" collapsed="false">
      <c r="B810" s="0"/>
      <c r="C810" s="0"/>
      <c r="D810" s="209"/>
      <c r="E810" s="200"/>
      <c r="F810" s="211"/>
      <c r="G810" s="193"/>
    </row>
    <row r="811" s="1" customFormat="true" ht="13.5" hidden="false" customHeight="false" outlineLevel="0" collapsed="false">
      <c r="B811" s="0"/>
      <c r="C811" s="0"/>
      <c r="D811" s="0"/>
      <c r="E811" s="0"/>
      <c r="F811" s="79"/>
      <c r="G811" s="80"/>
    </row>
    <row r="812" s="273" customFormat="true" ht="33" hidden="false" customHeight="true" outlineLevel="0" collapsed="false">
      <c r="B812" s="23" t="s">
        <v>232</v>
      </c>
      <c r="C812" s="23"/>
      <c r="D812" s="23"/>
      <c r="E812" s="23"/>
      <c r="F812" s="279" t="n">
        <f aca="false">SUM(F814,F828,F833,F819)</f>
        <v>1996940</v>
      </c>
      <c r="G812" s="280"/>
    </row>
    <row r="813" s="1" customFormat="true" ht="13.5" hidden="false" customHeight="false" outlineLevel="0" collapsed="false">
      <c r="B813" s="0"/>
      <c r="C813" s="0"/>
      <c r="D813" s="0"/>
      <c r="E813" s="0"/>
      <c r="F813" s="79"/>
      <c r="G813" s="80"/>
    </row>
    <row r="814" s="153" customFormat="true" ht="16.5" hidden="false" customHeight="false" outlineLevel="0" collapsed="false">
      <c r="B814" s="154" t="n">
        <v>630</v>
      </c>
      <c r="C814" s="154"/>
      <c r="D814" s="172"/>
      <c r="E814" s="172" t="s">
        <v>152</v>
      </c>
      <c r="F814" s="157" t="n">
        <f aca="false">SUM(F816)</f>
        <v>7000</v>
      </c>
      <c r="G814" s="158"/>
    </row>
    <row r="815" s="1" customFormat="true" ht="9.95" hidden="false" customHeight="true" outlineLevel="0" collapsed="false">
      <c r="B815" s="89"/>
      <c r="C815" s="89"/>
      <c r="D815" s="90"/>
      <c r="E815" s="90" t="s">
        <v>17</v>
      </c>
      <c r="F815" s="92"/>
      <c r="G815" s="92"/>
    </row>
    <row r="816" s="159" customFormat="true" ht="15.75" hidden="false" customHeight="false" outlineLevel="0" collapsed="false">
      <c r="B816" s="160"/>
      <c r="C816" s="160" t="n">
        <v>63003</v>
      </c>
      <c r="D816" s="171"/>
      <c r="E816" s="171" t="s">
        <v>153</v>
      </c>
      <c r="F816" s="163" t="n">
        <f aca="false">SUM(F817)</f>
        <v>7000</v>
      </c>
      <c r="G816" s="164"/>
    </row>
    <row r="817" s="1" customFormat="true" ht="14.25" hidden="false" customHeight="false" outlineLevel="0" collapsed="false">
      <c r="B817" s="0"/>
      <c r="C817" s="0"/>
      <c r="D817" s="99" t="n">
        <v>4300</v>
      </c>
      <c r="E817" s="100" t="s">
        <v>19</v>
      </c>
      <c r="F817" s="101" t="n">
        <v>7000</v>
      </c>
      <c r="G817" s="102"/>
    </row>
    <row r="818" s="1" customFormat="true" ht="12.75" hidden="false" customHeight="false" outlineLevel="0" collapsed="false">
      <c r="B818" s="0"/>
      <c r="C818" s="0"/>
      <c r="D818" s="0"/>
      <c r="E818" s="0"/>
      <c r="F818" s="79"/>
      <c r="G818" s="80"/>
    </row>
    <row r="819" s="153" customFormat="true" ht="16.5" hidden="false" customHeight="false" outlineLevel="0" collapsed="false">
      <c r="B819" s="154" t="n">
        <v>900</v>
      </c>
      <c r="C819" s="155"/>
      <c r="D819" s="155"/>
      <c r="E819" s="172" t="s">
        <v>20</v>
      </c>
      <c r="F819" s="157" t="n">
        <f aca="false">SUM(F821)</f>
        <v>121440</v>
      </c>
      <c r="G819" s="158"/>
    </row>
    <row r="820" s="90" customFormat="true" ht="9.95" hidden="false" customHeight="true" outlineLevel="0" collapsed="false">
      <c r="B820" s="281"/>
      <c r="E820" s="90" t="s">
        <v>17</v>
      </c>
      <c r="F820" s="92"/>
      <c r="G820" s="92"/>
    </row>
    <row r="821" s="159" customFormat="true" ht="15.75" hidden="false" customHeight="false" outlineLevel="0" collapsed="false">
      <c r="B821" s="161"/>
      <c r="C821" s="160" t="n">
        <v>90004</v>
      </c>
      <c r="D821" s="161"/>
      <c r="E821" s="171" t="s">
        <v>233</v>
      </c>
      <c r="F821" s="163" t="n">
        <f aca="false">SUM(F822:F826)</f>
        <v>121440</v>
      </c>
      <c r="G821" s="164"/>
    </row>
    <row r="822" s="1" customFormat="true" ht="14.25" hidden="false" customHeight="false" outlineLevel="0" collapsed="false">
      <c r="B822" s="0"/>
      <c r="C822" s="119"/>
      <c r="D822" s="99" t="n">
        <v>4010</v>
      </c>
      <c r="E822" s="100" t="s">
        <v>234</v>
      </c>
      <c r="F822" s="101" t="n">
        <v>51240</v>
      </c>
      <c r="G822" s="102"/>
    </row>
    <row r="823" s="1" customFormat="true" ht="14.25" hidden="false" customHeight="false" outlineLevel="0" collapsed="false">
      <c r="B823" s="0"/>
      <c r="C823" s="119"/>
      <c r="D823" s="99" t="n">
        <v>4110</v>
      </c>
      <c r="E823" s="100" t="s">
        <v>235</v>
      </c>
      <c r="F823" s="101" t="n">
        <v>9000</v>
      </c>
      <c r="G823" s="102"/>
    </row>
    <row r="824" s="1" customFormat="true" ht="14.25" hidden="false" customHeight="false" outlineLevel="0" collapsed="false">
      <c r="B824" s="0"/>
      <c r="C824" s="0"/>
      <c r="D824" s="99" t="n">
        <v>4120</v>
      </c>
      <c r="E824" s="100" t="s">
        <v>103</v>
      </c>
      <c r="F824" s="101" t="n">
        <v>1200</v>
      </c>
      <c r="G824" s="102"/>
    </row>
    <row r="825" s="1" customFormat="true" ht="14.25" hidden="false" customHeight="false" outlineLevel="0" collapsed="false">
      <c r="B825" s="0"/>
      <c r="C825" s="0"/>
      <c r="D825" s="99" t="n">
        <v>4210</v>
      </c>
      <c r="E825" s="100" t="s">
        <v>236</v>
      </c>
      <c r="F825" s="101" t="n">
        <v>49000</v>
      </c>
      <c r="G825" s="102"/>
    </row>
    <row r="826" s="1" customFormat="true" ht="14.25" hidden="false" customHeight="false" outlineLevel="0" collapsed="false">
      <c r="B826" s="0"/>
      <c r="C826" s="0"/>
      <c r="D826" s="99" t="n">
        <v>4300</v>
      </c>
      <c r="E826" s="100" t="s">
        <v>19</v>
      </c>
      <c r="F826" s="101" t="n">
        <v>11000</v>
      </c>
      <c r="G826" s="102"/>
    </row>
    <row r="827" s="1" customFormat="true" ht="12.75" hidden="false" customHeight="false" outlineLevel="0" collapsed="false">
      <c r="B827" s="0"/>
      <c r="C827" s="0"/>
      <c r="D827" s="0"/>
      <c r="E827" s="0"/>
      <c r="F827" s="79"/>
      <c r="G827" s="80"/>
    </row>
    <row r="828" s="153" customFormat="true" ht="16.5" hidden="false" customHeight="false" outlineLevel="0" collapsed="false">
      <c r="B828" s="154" t="n">
        <v>921</v>
      </c>
      <c r="C828" s="154"/>
      <c r="D828" s="172"/>
      <c r="E828" s="172" t="s">
        <v>60</v>
      </c>
      <c r="F828" s="157" t="n">
        <f aca="false">SUM(F831)</f>
        <v>70000</v>
      </c>
      <c r="G828" s="158"/>
    </row>
    <row r="829" s="1" customFormat="true" ht="9.95" hidden="false" customHeight="true" outlineLevel="0" collapsed="false">
      <c r="B829" s="116"/>
      <c r="C829" s="116"/>
      <c r="D829" s="141"/>
      <c r="E829" s="90" t="s">
        <v>17</v>
      </c>
      <c r="F829" s="110"/>
      <c r="G829" s="110"/>
    </row>
    <row r="830" s="159" customFormat="true" ht="15.75" hidden="false" customHeight="false" outlineLevel="0" collapsed="false">
      <c r="B830" s="160"/>
      <c r="C830" s="160" t="n">
        <v>92105</v>
      </c>
      <c r="D830" s="171"/>
      <c r="E830" s="171" t="s">
        <v>113</v>
      </c>
      <c r="F830" s="163"/>
      <c r="G830" s="164"/>
    </row>
    <row r="831" s="1" customFormat="true" ht="15" hidden="false" customHeight="false" outlineLevel="0" collapsed="false">
      <c r="B831" s="0"/>
      <c r="C831" s="0"/>
      <c r="D831" s="99" t="n">
        <v>4300</v>
      </c>
      <c r="E831" s="100" t="s">
        <v>39</v>
      </c>
      <c r="F831" s="113" t="n">
        <v>70000</v>
      </c>
      <c r="G831" s="118"/>
    </row>
    <row r="832" s="1" customFormat="true" ht="12.75" hidden="false" customHeight="false" outlineLevel="0" collapsed="false">
      <c r="B832" s="0"/>
      <c r="C832" s="0"/>
      <c r="D832" s="0"/>
      <c r="E832" s="0"/>
      <c r="F832" s="79"/>
      <c r="G832" s="80"/>
    </row>
    <row r="833" s="153" customFormat="true" ht="16.5" hidden="false" customHeight="false" outlineLevel="0" collapsed="false">
      <c r="B833" s="154" t="n">
        <v>926</v>
      </c>
      <c r="C833" s="154"/>
      <c r="D833" s="155"/>
      <c r="E833" s="172" t="s">
        <v>62</v>
      </c>
      <c r="F833" s="157" t="n">
        <f aca="false">SUM(F835)</f>
        <v>1798500</v>
      </c>
      <c r="G833" s="158"/>
    </row>
    <row r="834" s="1" customFormat="true" ht="9.95" hidden="false" customHeight="true" outlineLevel="0" collapsed="false">
      <c r="B834" s="119"/>
      <c r="C834" s="119"/>
      <c r="D834" s="0"/>
      <c r="E834" s="278" t="s">
        <v>17</v>
      </c>
      <c r="F834" s="79"/>
      <c r="G834" s="80"/>
    </row>
    <row r="835" s="159" customFormat="true" ht="15.75" hidden="false" customHeight="false" outlineLevel="0" collapsed="false">
      <c r="B835" s="160"/>
      <c r="C835" s="160" t="n">
        <v>92604</v>
      </c>
      <c r="D835" s="161"/>
      <c r="E835" s="171" t="s">
        <v>237</v>
      </c>
      <c r="F835" s="163" t="n">
        <f aca="false">SUM(F836:F856)</f>
        <v>1798500</v>
      </c>
      <c r="G835" s="164"/>
    </row>
    <row r="836" s="1" customFormat="true" ht="14.25" hidden="false" customHeight="false" outlineLevel="0" collapsed="false">
      <c r="B836" s="119"/>
      <c r="C836" s="119"/>
      <c r="D836" s="99" t="n">
        <v>3020</v>
      </c>
      <c r="E836" s="100" t="s">
        <v>115</v>
      </c>
      <c r="F836" s="101" t="n">
        <v>7000</v>
      </c>
      <c r="G836" s="126"/>
    </row>
    <row r="837" s="1" customFormat="true" ht="14.25" hidden="false" customHeight="false" outlineLevel="0" collapsed="false">
      <c r="B837" s="0"/>
      <c r="C837" s="0"/>
      <c r="D837" s="99" t="n">
        <v>4010</v>
      </c>
      <c r="E837" s="100" t="s">
        <v>183</v>
      </c>
      <c r="F837" s="101" t="n">
        <v>886997</v>
      </c>
      <c r="G837" s="102"/>
    </row>
    <row r="838" s="1" customFormat="true" ht="14.25" hidden="false" customHeight="false" outlineLevel="0" collapsed="false">
      <c r="B838" s="0"/>
      <c r="C838" s="0"/>
      <c r="D838" s="99" t="n">
        <v>4040</v>
      </c>
      <c r="E838" s="100" t="s">
        <v>184</v>
      </c>
      <c r="F838" s="101" t="n">
        <v>73803</v>
      </c>
      <c r="G838" s="102"/>
    </row>
    <row r="839" s="1" customFormat="true" ht="14.25" hidden="false" customHeight="false" outlineLevel="0" collapsed="false">
      <c r="B839" s="0"/>
      <c r="C839" s="0"/>
      <c r="D839" s="99" t="n">
        <v>4110</v>
      </c>
      <c r="E839" s="100" t="s">
        <v>102</v>
      </c>
      <c r="F839" s="101" t="n">
        <v>163500</v>
      </c>
      <c r="G839" s="102"/>
    </row>
    <row r="840" s="1" customFormat="true" ht="14.25" hidden="false" customHeight="false" outlineLevel="0" collapsed="false">
      <c r="B840" s="0"/>
      <c r="C840" s="0"/>
      <c r="D840" s="99" t="n">
        <v>4120</v>
      </c>
      <c r="E840" s="100" t="s">
        <v>103</v>
      </c>
      <c r="F840" s="101" t="n">
        <v>22700</v>
      </c>
      <c r="G840" s="102"/>
    </row>
    <row r="841" s="1" customFormat="true" ht="14.25" hidden="false" customHeight="false" outlineLevel="0" collapsed="false">
      <c r="B841" s="0"/>
      <c r="C841" s="0"/>
      <c r="D841" s="99" t="n">
        <v>4170</v>
      </c>
      <c r="E841" s="100" t="s">
        <v>67</v>
      </c>
      <c r="F841" s="101" t="n">
        <v>30000</v>
      </c>
      <c r="G841" s="102"/>
    </row>
    <row r="842" s="1" customFormat="true" ht="14.25" hidden="false" customHeight="false" outlineLevel="0" collapsed="false">
      <c r="B842" s="0"/>
      <c r="C842" s="0"/>
      <c r="D842" s="99" t="n">
        <v>4210</v>
      </c>
      <c r="E842" s="100" t="s">
        <v>27</v>
      </c>
      <c r="F842" s="101" t="n">
        <v>149113</v>
      </c>
      <c r="G842" s="102"/>
    </row>
    <row r="843" s="1" customFormat="true" ht="14.25" hidden="false" customHeight="false" outlineLevel="0" collapsed="false">
      <c r="B843" s="0"/>
      <c r="C843" s="0"/>
      <c r="D843" s="99" t="n">
        <v>4260</v>
      </c>
      <c r="E843" s="100" t="s">
        <v>22</v>
      </c>
      <c r="F843" s="152" t="n">
        <v>180000</v>
      </c>
      <c r="G843" s="282"/>
    </row>
    <row r="844" s="1" customFormat="true" ht="14.25" hidden="false" customHeight="false" outlineLevel="0" collapsed="false">
      <c r="B844" s="0"/>
      <c r="C844" s="0"/>
      <c r="D844" s="99" t="n">
        <v>4270</v>
      </c>
      <c r="E844" s="100" t="s">
        <v>45</v>
      </c>
      <c r="F844" s="152" t="n">
        <v>6000</v>
      </c>
      <c r="G844" s="282"/>
    </row>
    <row r="845" s="1" customFormat="true" ht="14.25" hidden="false" customHeight="false" outlineLevel="0" collapsed="false">
      <c r="B845" s="0"/>
      <c r="C845" s="0"/>
      <c r="D845" s="99" t="n">
        <v>4280</v>
      </c>
      <c r="E845" s="100" t="s">
        <v>201</v>
      </c>
      <c r="F845" s="152" t="n">
        <v>2640</v>
      </c>
      <c r="G845" s="282"/>
    </row>
    <row r="846" s="1" customFormat="true" ht="14.25" hidden="false" customHeight="false" outlineLevel="0" collapsed="false">
      <c r="B846" s="0"/>
      <c r="C846" s="0"/>
      <c r="D846" s="99" t="n">
        <v>4300</v>
      </c>
      <c r="E846" s="100" t="s">
        <v>19</v>
      </c>
      <c r="F846" s="152" t="n">
        <v>133800</v>
      </c>
      <c r="G846" s="282"/>
    </row>
    <row r="847" s="1" customFormat="true" ht="14.25" hidden="false" customHeight="false" outlineLevel="0" collapsed="false">
      <c r="B847" s="0"/>
      <c r="C847" s="0"/>
      <c r="D847" s="99" t="n">
        <v>4350</v>
      </c>
      <c r="E847" s="100" t="s">
        <v>238</v>
      </c>
      <c r="F847" s="152" t="n">
        <v>3924</v>
      </c>
      <c r="G847" s="282"/>
    </row>
    <row r="848" s="1" customFormat="true" ht="28.5" hidden="false" customHeight="false" outlineLevel="0" collapsed="false">
      <c r="B848" s="0"/>
      <c r="C848" s="0"/>
      <c r="D848" s="127" t="n">
        <v>4360</v>
      </c>
      <c r="E848" s="128" t="s">
        <v>188</v>
      </c>
      <c r="F848" s="173" t="n">
        <v>5600</v>
      </c>
      <c r="G848" s="174"/>
    </row>
    <row r="849" s="1" customFormat="true" ht="28.5" hidden="false" customHeight="false" outlineLevel="0" collapsed="false">
      <c r="B849" s="0"/>
      <c r="C849" s="0"/>
      <c r="D849" s="127" t="n">
        <v>4370</v>
      </c>
      <c r="E849" s="128" t="s">
        <v>140</v>
      </c>
      <c r="F849" s="173" t="n">
        <v>12000</v>
      </c>
      <c r="G849" s="174"/>
    </row>
    <row r="850" s="1" customFormat="true" ht="14.25" hidden="false" customHeight="false" outlineLevel="0" collapsed="false">
      <c r="B850" s="0"/>
      <c r="C850" s="0"/>
      <c r="D850" s="127" t="n">
        <v>4410</v>
      </c>
      <c r="E850" s="128" t="s">
        <v>79</v>
      </c>
      <c r="F850" s="173" t="n">
        <v>1770</v>
      </c>
      <c r="G850" s="174"/>
    </row>
    <row r="851" s="1" customFormat="true" ht="14.25" hidden="false" customHeight="false" outlineLevel="0" collapsed="false">
      <c r="B851" s="0"/>
      <c r="C851" s="0"/>
      <c r="D851" s="99" t="n">
        <v>4430</v>
      </c>
      <c r="E851" s="100" t="s">
        <v>73</v>
      </c>
      <c r="F851" s="152" t="n">
        <v>30343</v>
      </c>
      <c r="G851" s="282"/>
    </row>
    <row r="852" s="1" customFormat="true" ht="14.25" hidden="false" customHeight="false" outlineLevel="0" collapsed="false">
      <c r="B852" s="0"/>
      <c r="C852" s="0"/>
      <c r="D852" s="99" t="n">
        <v>4440</v>
      </c>
      <c r="E852" s="100" t="s">
        <v>190</v>
      </c>
      <c r="F852" s="152" t="n">
        <v>31000</v>
      </c>
      <c r="G852" s="282"/>
    </row>
    <row r="853" s="1" customFormat="true" ht="14.25" hidden="false" customHeight="false" outlineLevel="0" collapsed="false">
      <c r="B853" s="0"/>
      <c r="C853" s="0"/>
      <c r="D853" s="99" t="n">
        <v>4520</v>
      </c>
      <c r="E853" s="100" t="s">
        <v>86</v>
      </c>
      <c r="F853" s="152" t="n">
        <v>36810</v>
      </c>
      <c r="G853" s="282"/>
    </row>
    <row r="854" s="1" customFormat="true" ht="14.25" hidden="false" customHeight="false" outlineLevel="0" collapsed="false">
      <c r="B854" s="0"/>
      <c r="C854" s="0"/>
      <c r="D854" s="99" t="n">
        <v>4530</v>
      </c>
      <c r="E854" s="100" t="s">
        <v>87</v>
      </c>
      <c r="F854" s="152" t="n">
        <v>10000</v>
      </c>
      <c r="G854" s="282"/>
    </row>
    <row r="855" s="1" customFormat="true" ht="14.25" hidden="false" customHeight="false" outlineLevel="0" collapsed="false">
      <c r="B855" s="0"/>
      <c r="C855" s="0"/>
      <c r="D855" s="99" t="n">
        <v>4610</v>
      </c>
      <c r="E855" s="100" t="s">
        <v>239</v>
      </c>
      <c r="F855" s="152" t="n">
        <v>10000</v>
      </c>
      <c r="G855" s="282"/>
    </row>
    <row r="856" s="1" customFormat="true" ht="28.5" hidden="false" customHeight="false" outlineLevel="0" collapsed="false">
      <c r="B856" s="0"/>
      <c r="C856" s="0"/>
      <c r="D856" s="127" t="n">
        <v>4740</v>
      </c>
      <c r="E856" s="128" t="s">
        <v>230</v>
      </c>
      <c r="F856" s="152" t="n">
        <v>1500</v>
      </c>
      <c r="G856" s="282"/>
    </row>
    <row r="857" s="1" customFormat="true" ht="12.75" hidden="false" customHeight="false" outlineLevel="0" collapsed="false">
      <c r="B857" s="0"/>
      <c r="C857" s="0"/>
      <c r="D857" s="104"/>
      <c r="E857" s="105"/>
      <c r="F857" s="283"/>
      <c r="G857" s="282"/>
    </row>
    <row r="858" s="1" customFormat="true" ht="13.5" hidden="false" customHeight="false" outlineLevel="0" collapsed="false">
      <c r="B858" s="0"/>
      <c r="C858" s="0"/>
      <c r="D858" s="104"/>
      <c r="E858" s="105"/>
      <c r="F858" s="283"/>
      <c r="G858" s="282"/>
    </row>
    <row r="859" s="273" customFormat="true" ht="33" hidden="false" customHeight="true" outlineLevel="0" collapsed="false">
      <c r="B859" s="23" t="s">
        <v>240</v>
      </c>
      <c r="C859" s="23"/>
      <c r="D859" s="23"/>
      <c r="E859" s="23"/>
      <c r="F859" s="279" t="n">
        <f aca="false">SUM(F861,F886,F1000)</f>
        <v>17501663</v>
      </c>
      <c r="G859" s="280"/>
    </row>
    <row r="860" s="1" customFormat="true" ht="13.5" hidden="false" customHeight="false" outlineLevel="0" collapsed="false">
      <c r="B860" s="0"/>
      <c r="C860" s="0"/>
      <c r="D860" s="0"/>
      <c r="E860" s="0"/>
      <c r="F860" s="284"/>
      <c r="G860" s="285"/>
    </row>
    <row r="861" s="153" customFormat="true" ht="16.5" hidden="false" customHeight="false" outlineLevel="0" collapsed="false">
      <c r="B861" s="154" t="n">
        <v>851</v>
      </c>
      <c r="C861" s="172"/>
      <c r="D861" s="172"/>
      <c r="E861" s="172" t="s">
        <v>97</v>
      </c>
      <c r="F861" s="286" t="n">
        <f aca="false">SUM(F863,F884)</f>
        <v>152722</v>
      </c>
      <c r="G861" s="287"/>
    </row>
    <row r="862" s="1" customFormat="true" ht="9.95" hidden="false" customHeight="true" outlineLevel="0" collapsed="false">
      <c r="B862" s="0"/>
      <c r="C862" s="119"/>
      <c r="D862" s="0"/>
      <c r="E862" s="278" t="s">
        <v>17</v>
      </c>
      <c r="F862" s="284"/>
      <c r="G862" s="285"/>
    </row>
    <row r="863" s="159" customFormat="true" ht="15.75" hidden="false" customHeight="false" outlineLevel="0" collapsed="false">
      <c r="B863" s="161"/>
      <c r="C863" s="160" t="n">
        <v>85154</v>
      </c>
      <c r="D863" s="161"/>
      <c r="E863" s="171" t="s">
        <v>99</v>
      </c>
      <c r="F863" s="163" t="n">
        <f aca="false">SUM(F864:F882)</f>
        <v>150000</v>
      </c>
      <c r="G863" s="164"/>
    </row>
    <row r="864" s="1" customFormat="true" ht="14.25" hidden="false" customHeight="false" outlineLevel="0" collapsed="false">
      <c r="B864" s="0"/>
      <c r="C864" s="0"/>
      <c r="D864" s="99" t="n">
        <v>3020</v>
      </c>
      <c r="E864" s="100" t="s">
        <v>186</v>
      </c>
      <c r="F864" s="101" t="n">
        <v>250</v>
      </c>
      <c r="G864" s="102"/>
    </row>
    <row r="865" s="1" customFormat="true" ht="14.25" hidden="false" customHeight="false" outlineLevel="0" collapsed="false">
      <c r="B865" s="0"/>
      <c r="C865" s="0"/>
      <c r="D865" s="99" t="n">
        <v>4010</v>
      </c>
      <c r="E865" s="100" t="s">
        <v>183</v>
      </c>
      <c r="F865" s="101" t="n">
        <v>80000</v>
      </c>
      <c r="G865" s="102"/>
    </row>
    <row r="866" s="1" customFormat="true" ht="14.25" hidden="false" customHeight="false" outlineLevel="0" collapsed="false">
      <c r="B866" s="0"/>
      <c r="C866" s="0"/>
      <c r="D866" s="99" t="n">
        <v>4040</v>
      </c>
      <c r="E866" s="100" t="s">
        <v>184</v>
      </c>
      <c r="F866" s="101" t="n">
        <v>6970</v>
      </c>
      <c r="G866" s="102"/>
    </row>
    <row r="867" s="1" customFormat="true" ht="14.25" hidden="false" customHeight="false" outlineLevel="0" collapsed="false">
      <c r="B867" s="0"/>
      <c r="C867" s="0"/>
      <c r="D867" s="99" t="n">
        <v>4110</v>
      </c>
      <c r="E867" s="100" t="s">
        <v>102</v>
      </c>
      <c r="F867" s="101" t="n">
        <v>12070</v>
      </c>
      <c r="G867" s="102"/>
    </row>
    <row r="868" s="1" customFormat="true" ht="14.25" hidden="false" customHeight="false" outlineLevel="0" collapsed="false">
      <c r="B868" s="0"/>
      <c r="C868" s="0"/>
      <c r="D868" s="99" t="n">
        <v>4120</v>
      </c>
      <c r="E868" s="100" t="s">
        <v>103</v>
      </c>
      <c r="F868" s="101" t="n">
        <v>2040</v>
      </c>
      <c r="G868" s="102"/>
    </row>
    <row r="869" s="1" customFormat="true" ht="14.25" hidden="false" customHeight="false" outlineLevel="0" collapsed="false">
      <c r="B869" s="0"/>
      <c r="C869" s="0"/>
      <c r="D869" s="99" t="n">
        <v>4170</v>
      </c>
      <c r="E869" s="100" t="s">
        <v>67</v>
      </c>
      <c r="F869" s="101" t="n">
        <v>6630</v>
      </c>
      <c r="G869" s="102"/>
    </row>
    <row r="870" s="1" customFormat="true" ht="14.25" hidden="false" customHeight="false" outlineLevel="0" collapsed="false">
      <c r="B870" s="0"/>
      <c r="C870" s="0"/>
      <c r="D870" s="99" t="n">
        <v>4210</v>
      </c>
      <c r="E870" s="100" t="s">
        <v>27</v>
      </c>
      <c r="F870" s="101" t="n">
        <v>8500</v>
      </c>
      <c r="G870" s="102"/>
    </row>
    <row r="871" s="1" customFormat="true" ht="14.25" hidden="false" customHeight="false" outlineLevel="0" collapsed="false">
      <c r="B871" s="0"/>
      <c r="C871" s="0"/>
      <c r="D871" s="99" t="n">
        <v>4220</v>
      </c>
      <c r="E871" s="100" t="s">
        <v>241</v>
      </c>
      <c r="F871" s="101" t="n">
        <v>11300</v>
      </c>
      <c r="G871" s="102"/>
    </row>
    <row r="872" s="1" customFormat="true" ht="14.25" hidden="false" customHeight="false" outlineLevel="0" collapsed="false">
      <c r="B872" s="0"/>
      <c r="C872" s="0"/>
      <c r="D872" s="99" t="n">
        <v>4260</v>
      </c>
      <c r="E872" s="100" t="s">
        <v>22</v>
      </c>
      <c r="F872" s="101" t="n">
        <v>9280</v>
      </c>
      <c r="G872" s="102"/>
    </row>
    <row r="873" s="1" customFormat="true" ht="14.25" hidden="false" customHeight="false" outlineLevel="0" collapsed="false">
      <c r="B873" s="0"/>
      <c r="C873" s="0"/>
      <c r="D873" s="99" t="n">
        <v>4270</v>
      </c>
      <c r="E873" s="100" t="s">
        <v>32</v>
      </c>
      <c r="F873" s="101" t="n">
        <v>3050</v>
      </c>
      <c r="G873" s="102"/>
    </row>
    <row r="874" s="1" customFormat="true" ht="14.25" hidden="false" customHeight="false" outlineLevel="0" collapsed="false">
      <c r="B874" s="0"/>
      <c r="C874" s="0"/>
      <c r="D874" s="99" t="n">
        <v>4280</v>
      </c>
      <c r="E874" s="100" t="s">
        <v>104</v>
      </c>
      <c r="F874" s="101" t="n">
        <v>180</v>
      </c>
      <c r="G874" s="102"/>
    </row>
    <row r="875" s="1" customFormat="true" ht="14.25" hidden="false" customHeight="false" outlineLevel="0" collapsed="false">
      <c r="B875" s="0"/>
      <c r="C875" s="0"/>
      <c r="D875" s="99" t="n">
        <v>4300</v>
      </c>
      <c r="E875" s="100" t="s">
        <v>39</v>
      </c>
      <c r="F875" s="101" t="n">
        <v>2827</v>
      </c>
      <c r="G875" s="102"/>
    </row>
    <row r="876" s="1" customFormat="true" ht="14.25" hidden="false" customHeight="false" outlineLevel="0" collapsed="false">
      <c r="B876" s="0"/>
      <c r="C876" s="0"/>
      <c r="D876" s="99" t="n">
        <v>4350</v>
      </c>
      <c r="E876" s="100" t="s">
        <v>228</v>
      </c>
      <c r="F876" s="101" t="n">
        <v>708</v>
      </c>
      <c r="G876" s="102"/>
    </row>
    <row r="877" s="1" customFormat="true" ht="28.5" hidden="false" customHeight="false" outlineLevel="0" collapsed="false">
      <c r="B877" s="0"/>
      <c r="C877" s="0"/>
      <c r="D877" s="127" t="n">
        <v>4360</v>
      </c>
      <c r="E877" s="128" t="s">
        <v>188</v>
      </c>
      <c r="F877" s="173" t="n">
        <v>20</v>
      </c>
      <c r="G877" s="174"/>
    </row>
    <row r="878" s="1" customFormat="true" ht="28.5" hidden="false" customHeight="false" outlineLevel="0" collapsed="false">
      <c r="B878" s="0"/>
      <c r="C878" s="0"/>
      <c r="D878" s="127" t="n">
        <v>4370</v>
      </c>
      <c r="E878" s="128" t="s">
        <v>140</v>
      </c>
      <c r="F878" s="173" t="n">
        <v>1120</v>
      </c>
      <c r="G878" s="174"/>
    </row>
    <row r="879" s="1" customFormat="true" ht="14.25" hidden="false" customHeight="false" outlineLevel="0" collapsed="false">
      <c r="B879" s="0"/>
      <c r="C879" s="0"/>
      <c r="D879" s="99" t="n">
        <v>4410</v>
      </c>
      <c r="E879" s="100" t="s">
        <v>79</v>
      </c>
      <c r="F879" s="101" t="n">
        <v>500</v>
      </c>
      <c r="G879" s="102"/>
    </row>
    <row r="880" s="1" customFormat="true" ht="14.25" hidden="false" customHeight="false" outlineLevel="0" collapsed="false">
      <c r="B880" s="0"/>
      <c r="C880" s="0"/>
      <c r="D880" s="99" t="n">
        <v>4440</v>
      </c>
      <c r="E880" s="100" t="s">
        <v>190</v>
      </c>
      <c r="F880" s="101" t="n">
        <v>3600</v>
      </c>
      <c r="G880" s="102"/>
    </row>
    <row r="881" s="1" customFormat="true" ht="28.5" hidden="false" customHeight="false" outlineLevel="0" collapsed="false">
      <c r="B881" s="0"/>
      <c r="C881" s="0"/>
      <c r="D881" s="127" t="n">
        <v>4740</v>
      </c>
      <c r="E881" s="128" t="s">
        <v>230</v>
      </c>
      <c r="F881" s="173" t="n">
        <v>500</v>
      </c>
      <c r="G881" s="174"/>
    </row>
    <row r="882" s="1" customFormat="true" ht="14.25" hidden="false" customHeight="false" outlineLevel="0" collapsed="false">
      <c r="B882" s="0"/>
      <c r="C882" s="0"/>
      <c r="D882" s="99" t="n">
        <v>4750</v>
      </c>
      <c r="E882" s="128" t="s">
        <v>75</v>
      </c>
      <c r="F882" s="101" t="n">
        <v>455</v>
      </c>
      <c r="G882" s="102"/>
    </row>
    <row r="883" s="159" customFormat="true" ht="47.25" hidden="false" customHeight="false" outlineLevel="0" collapsed="false">
      <c r="B883" s="161"/>
      <c r="C883" s="218" t="n">
        <v>85156</v>
      </c>
      <c r="D883" s="161"/>
      <c r="E883" s="219" t="s">
        <v>226</v>
      </c>
      <c r="F883" s="161"/>
    </row>
    <row r="884" s="1" customFormat="true" ht="15" hidden="false" customHeight="false" outlineLevel="0" collapsed="false">
      <c r="B884" s="0"/>
      <c r="C884" s="0"/>
      <c r="D884" s="99" t="n">
        <v>4130</v>
      </c>
      <c r="E884" s="100" t="s">
        <v>142</v>
      </c>
      <c r="F884" s="113" t="n">
        <v>2722</v>
      </c>
      <c r="G884" s="118"/>
    </row>
    <row r="885" s="1" customFormat="true" ht="12.75" hidden="false" customHeight="false" outlineLevel="0" collapsed="false">
      <c r="B885" s="0"/>
      <c r="C885" s="0"/>
      <c r="D885" s="0"/>
      <c r="E885" s="0"/>
      <c r="F885" s="0"/>
    </row>
    <row r="886" s="153" customFormat="true" ht="16.5" hidden="false" customHeight="false" outlineLevel="0" collapsed="false">
      <c r="B886" s="154" t="n">
        <v>852</v>
      </c>
      <c r="C886" s="154"/>
      <c r="D886" s="172"/>
      <c r="E886" s="172" t="s">
        <v>136</v>
      </c>
      <c r="F886" s="157" t="n">
        <f aca="false">SUM(F888,F904,F927,F949,F957,F958,F962,F966,F988,F995,F996)</f>
        <v>17205941</v>
      </c>
      <c r="G886" s="158"/>
    </row>
    <row r="887" s="1" customFormat="true" ht="9.95" hidden="false" customHeight="true" outlineLevel="0" collapsed="false">
      <c r="B887" s="116"/>
      <c r="C887" s="116"/>
      <c r="D887" s="141"/>
      <c r="E887" s="90" t="s">
        <v>17</v>
      </c>
      <c r="F887" s="141"/>
      <c r="G887" s="141"/>
    </row>
    <row r="888" s="159" customFormat="true" ht="15.75" hidden="false" customHeight="false" outlineLevel="0" collapsed="false">
      <c r="B888" s="160"/>
      <c r="C888" s="160" t="n">
        <v>85201</v>
      </c>
      <c r="D888" s="171"/>
      <c r="E888" s="171" t="s">
        <v>242</v>
      </c>
      <c r="F888" s="163" t="n">
        <f aca="false">SUM(F889:F903)</f>
        <v>1121500</v>
      </c>
      <c r="G888" s="164"/>
    </row>
    <row r="889" s="1" customFormat="true" ht="42.75" hidden="false" customHeight="false" outlineLevel="0" collapsed="false">
      <c r="B889" s="0"/>
      <c r="C889" s="0"/>
      <c r="D889" s="127" t="n">
        <v>2320</v>
      </c>
      <c r="E889" s="288" t="s">
        <v>162</v>
      </c>
      <c r="F889" s="173" t="n">
        <v>850000</v>
      </c>
      <c r="G889" s="174"/>
    </row>
    <row r="890" s="1" customFormat="true" ht="14.25" hidden="false" customHeight="false" outlineLevel="0" collapsed="false">
      <c r="B890" s="0"/>
      <c r="C890" s="0"/>
      <c r="D890" s="99" t="n">
        <v>3110</v>
      </c>
      <c r="E890" s="100" t="s">
        <v>139</v>
      </c>
      <c r="F890" s="101" t="n">
        <v>200000</v>
      </c>
      <c r="G890" s="102"/>
    </row>
    <row r="891" s="1" customFormat="true" ht="14.25" hidden="false" customHeight="false" outlineLevel="0" collapsed="false">
      <c r="B891" s="0"/>
      <c r="C891" s="0"/>
      <c r="D891" s="99" t="n">
        <v>4010</v>
      </c>
      <c r="E891" s="100" t="s">
        <v>183</v>
      </c>
      <c r="F891" s="101" t="n">
        <v>28000</v>
      </c>
      <c r="G891" s="102"/>
    </row>
    <row r="892" s="1" customFormat="true" ht="14.25" hidden="false" customHeight="false" outlineLevel="0" collapsed="false">
      <c r="B892" s="0"/>
      <c r="C892" s="0"/>
      <c r="D892" s="99" t="n">
        <v>4040</v>
      </c>
      <c r="E892" s="100" t="s">
        <v>184</v>
      </c>
      <c r="F892" s="101" t="n">
        <v>2342</v>
      </c>
      <c r="G892" s="102"/>
    </row>
    <row r="893" s="1" customFormat="true" ht="14.25" hidden="false" customHeight="false" outlineLevel="0" collapsed="false">
      <c r="B893" s="0"/>
      <c r="C893" s="0"/>
      <c r="D893" s="99" t="n">
        <v>4110</v>
      </c>
      <c r="E893" s="100" t="s">
        <v>102</v>
      </c>
      <c r="F893" s="101" t="n">
        <v>5413</v>
      </c>
      <c r="G893" s="102"/>
    </row>
    <row r="894" s="1" customFormat="true" ht="14.25" hidden="false" customHeight="false" outlineLevel="0" collapsed="false">
      <c r="B894" s="0"/>
      <c r="C894" s="0"/>
      <c r="D894" s="99" t="n">
        <v>4120</v>
      </c>
      <c r="E894" s="100" t="s">
        <v>103</v>
      </c>
      <c r="F894" s="101" t="n">
        <v>745</v>
      </c>
      <c r="G894" s="102"/>
    </row>
    <row r="895" s="1" customFormat="true" ht="14.25" hidden="false" customHeight="false" outlineLevel="0" collapsed="false">
      <c r="B895" s="0"/>
      <c r="C895" s="0"/>
      <c r="D895" s="99" t="n">
        <v>4170</v>
      </c>
      <c r="E895" s="100" t="s">
        <v>67</v>
      </c>
      <c r="F895" s="101" t="n">
        <v>2000</v>
      </c>
      <c r="G895" s="102"/>
    </row>
    <row r="896" s="1" customFormat="true" ht="14.25" hidden="false" customHeight="false" outlineLevel="0" collapsed="false">
      <c r="B896" s="0"/>
      <c r="C896" s="0"/>
      <c r="D896" s="99" t="n">
        <v>4210</v>
      </c>
      <c r="E896" s="100" t="s">
        <v>27</v>
      </c>
      <c r="F896" s="101" t="n">
        <v>4000</v>
      </c>
      <c r="G896" s="102"/>
    </row>
    <row r="897" s="1" customFormat="true" ht="14.25" hidden="false" customHeight="false" outlineLevel="0" collapsed="false">
      <c r="B897" s="0"/>
      <c r="C897" s="0"/>
      <c r="D897" s="99" t="n">
        <v>4260</v>
      </c>
      <c r="E897" s="100" t="s">
        <v>22</v>
      </c>
      <c r="F897" s="101" t="n">
        <v>6500</v>
      </c>
      <c r="G897" s="102"/>
    </row>
    <row r="898" s="1" customFormat="true" ht="14.25" hidden="false" customHeight="false" outlineLevel="0" collapsed="false">
      <c r="B898" s="0"/>
      <c r="C898" s="0"/>
      <c r="D898" s="99" t="n">
        <v>4270</v>
      </c>
      <c r="E898" s="100" t="s">
        <v>45</v>
      </c>
      <c r="F898" s="101" t="n">
        <v>10000</v>
      </c>
      <c r="G898" s="102"/>
    </row>
    <row r="899" s="1" customFormat="true" ht="14.25" hidden="false" customHeight="false" outlineLevel="0" collapsed="false">
      <c r="B899" s="0"/>
      <c r="C899" s="0"/>
      <c r="D899" s="99" t="n">
        <v>4280</v>
      </c>
      <c r="E899" s="100" t="s">
        <v>104</v>
      </c>
      <c r="F899" s="101" t="n">
        <v>600</v>
      </c>
      <c r="G899" s="102"/>
    </row>
    <row r="900" s="1" customFormat="true" ht="14.25" hidden="false" customHeight="false" outlineLevel="0" collapsed="false">
      <c r="B900" s="0"/>
      <c r="C900" s="0"/>
      <c r="D900" s="99" t="n">
        <v>4300</v>
      </c>
      <c r="E900" s="100" t="s">
        <v>39</v>
      </c>
      <c r="F900" s="101" t="n">
        <v>7600</v>
      </c>
      <c r="G900" s="102"/>
    </row>
    <row r="901" s="1" customFormat="true" ht="28.5" hidden="false" customHeight="false" outlineLevel="0" collapsed="false">
      <c r="B901" s="0"/>
      <c r="C901" s="0"/>
      <c r="D901" s="127" t="n">
        <v>4370</v>
      </c>
      <c r="E901" s="128" t="s">
        <v>140</v>
      </c>
      <c r="F901" s="173" t="n">
        <v>1800</v>
      </c>
      <c r="G901" s="174"/>
    </row>
    <row r="902" s="1" customFormat="true" ht="14.25" hidden="false" customHeight="false" outlineLevel="0" collapsed="false">
      <c r="B902" s="0"/>
      <c r="C902" s="0"/>
      <c r="D902" s="99" t="n">
        <v>4410</v>
      </c>
      <c r="E902" s="100" t="s">
        <v>79</v>
      </c>
      <c r="F902" s="101" t="n">
        <v>1700</v>
      </c>
      <c r="G902" s="102"/>
    </row>
    <row r="903" s="1" customFormat="true" ht="14.25" hidden="false" customHeight="false" outlineLevel="0" collapsed="false">
      <c r="B903" s="0"/>
      <c r="C903" s="0"/>
      <c r="D903" s="99" t="n">
        <v>4440</v>
      </c>
      <c r="E903" s="100" t="s">
        <v>190</v>
      </c>
      <c r="F903" s="101" t="n">
        <v>800</v>
      </c>
      <c r="G903" s="102"/>
    </row>
    <row r="904" s="159" customFormat="true" ht="15.75" hidden="false" customHeight="false" outlineLevel="0" collapsed="false">
      <c r="B904" s="161"/>
      <c r="C904" s="160" t="n">
        <v>85202</v>
      </c>
      <c r="D904" s="171"/>
      <c r="E904" s="171" t="s">
        <v>243</v>
      </c>
      <c r="F904" s="163" t="n">
        <f aca="false">SUM(F905:F926)</f>
        <v>1899341</v>
      </c>
      <c r="G904" s="164"/>
    </row>
    <row r="905" s="1" customFormat="true" ht="14.25" hidden="false" customHeight="false" outlineLevel="0" collapsed="false">
      <c r="B905" s="0"/>
      <c r="C905" s="0"/>
      <c r="D905" s="99" t="n">
        <v>3020</v>
      </c>
      <c r="E905" s="100" t="s">
        <v>186</v>
      </c>
      <c r="F905" s="101" t="n">
        <v>4200</v>
      </c>
      <c r="G905" s="102"/>
    </row>
    <row r="906" s="1" customFormat="true" ht="14.25" hidden="false" customHeight="false" outlineLevel="0" collapsed="false">
      <c r="B906" s="0"/>
      <c r="C906" s="0"/>
      <c r="D906" s="99" t="n">
        <v>4010</v>
      </c>
      <c r="E906" s="100" t="s">
        <v>183</v>
      </c>
      <c r="F906" s="101" t="n">
        <v>915443</v>
      </c>
      <c r="G906" s="102"/>
    </row>
    <row r="907" s="1" customFormat="true" ht="14.25" hidden="false" customHeight="false" outlineLevel="0" collapsed="false">
      <c r="B907" s="0"/>
      <c r="C907" s="0"/>
      <c r="D907" s="99" t="n">
        <v>4040</v>
      </c>
      <c r="E907" s="100" t="s">
        <v>184</v>
      </c>
      <c r="F907" s="101" t="n">
        <v>71400</v>
      </c>
      <c r="G907" s="102"/>
    </row>
    <row r="908" s="1" customFormat="true" ht="14.25" hidden="false" customHeight="false" outlineLevel="0" collapsed="false">
      <c r="B908" s="0"/>
      <c r="C908" s="0"/>
      <c r="D908" s="99" t="n">
        <v>4110</v>
      </c>
      <c r="E908" s="100" t="s">
        <v>102</v>
      </c>
      <c r="F908" s="101" t="n">
        <v>156062</v>
      </c>
      <c r="G908" s="102"/>
    </row>
    <row r="909" s="1" customFormat="true" ht="14.25" hidden="false" customHeight="false" outlineLevel="0" collapsed="false">
      <c r="B909" s="0"/>
      <c r="C909" s="0"/>
      <c r="D909" s="99" t="n">
        <v>4120</v>
      </c>
      <c r="E909" s="100" t="s">
        <v>103</v>
      </c>
      <c r="F909" s="101" t="n">
        <v>18636</v>
      </c>
      <c r="G909" s="102"/>
    </row>
    <row r="910" s="1" customFormat="true" ht="14.25" hidden="false" customHeight="false" outlineLevel="0" collapsed="false">
      <c r="B910" s="0"/>
      <c r="C910" s="0"/>
      <c r="D910" s="99" t="n">
        <v>4170</v>
      </c>
      <c r="E910" s="100" t="s">
        <v>67</v>
      </c>
      <c r="F910" s="101" t="n">
        <v>800</v>
      </c>
      <c r="G910" s="102"/>
    </row>
    <row r="911" s="1" customFormat="true" ht="14.25" hidden="false" customHeight="false" outlineLevel="0" collapsed="false">
      <c r="B911" s="0"/>
      <c r="C911" s="0"/>
      <c r="D911" s="99" t="n">
        <v>4210</v>
      </c>
      <c r="E911" s="100" t="s">
        <v>27</v>
      </c>
      <c r="F911" s="101" t="n">
        <v>29400</v>
      </c>
      <c r="G911" s="102"/>
    </row>
    <row r="912" customFormat="false" ht="14.25" hidden="false" customHeight="false" outlineLevel="0" collapsed="false">
      <c r="D912" s="99" t="n">
        <v>4220</v>
      </c>
      <c r="E912" s="100" t="s">
        <v>244</v>
      </c>
      <c r="F912" s="101" t="n">
        <v>100000</v>
      </c>
      <c r="G912" s="102"/>
    </row>
    <row r="913" customFormat="false" ht="14.25" hidden="false" customHeight="false" outlineLevel="0" collapsed="false">
      <c r="D913" s="99" t="n">
        <v>4230</v>
      </c>
      <c r="E913" s="100" t="s">
        <v>131</v>
      </c>
      <c r="F913" s="101" t="n">
        <v>27000</v>
      </c>
      <c r="G913" s="102"/>
    </row>
    <row r="914" customFormat="false" ht="14.25" hidden="false" customHeight="false" outlineLevel="0" collapsed="false">
      <c r="D914" s="99" t="n">
        <v>4260</v>
      </c>
      <c r="E914" s="100" t="s">
        <v>22</v>
      </c>
      <c r="F914" s="101" t="n">
        <v>132000</v>
      </c>
      <c r="G914" s="102"/>
    </row>
    <row r="915" customFormat="false" ht="14.25" hidden="false" customHeight="false" outlineLevel="0" collapsed="false">
      <c r="D915" s="99" t="n">
        <v>4270</v>
      </c>
      <c r="E915" s="100" t="s">
        <v>45</v>
      </c>
      <c r="F915" s="101" t="n">
        <v>22000</v>
      </c>
      <c r="G915" s="102"/>
    </row>
    <row r="916" customFormat="false" ht="14.25" hidden="false" customHeight="false" outlineLevel="0" collapsed="false">
      <c r="D916" s="99" t="n">
        <v>4280</v>
      </c>
      <c r="E916" s="100" t="s">
        <v>104</v>
      </c>
      <c r="F916" s="101" t="n">
        <v>2100</v>
      </c>
      <c r="G916" s="102"/>
    </row>
    <row r="917" customFormat="false" ht="14.25" hidden="false" customHeight="false" outlineLevel="0" collapsed="false">
      <c r="D917" s="99" t="n">
        <v>4300</v>
      </c>
      <c r="E917" s="100" t="s">
        <v>39</v>
      </c>
      <c r="F917" s="101" t="n">
        <v>14280</v>
      </c>
      <c r="G917" s="102"/>
    </row>
    <row r="918" customFormat="false" ht="28.5" hidden="false" customHeight="false" outlineLevel="0" collapsed="false">
      <c r="D918" s="127" t="n">
        <v>4330</v>
      </c>
      <c r="E918" s="170" t="s">
        <v>245</v>
      </c>
      <c r="F918" s="173" t="n">
        <v>353340</v>
      </c>
      <c r="G918" s="174"/>
    </row>
    <row r="919" customFormat="false" ht="14.25" hidden="false" customHeight="false" outlineLevel="0" collapsed="false">
      <c r="D919" s="99" t="n">
        <v>4350</v>
      </c>
      <c r="E919" s="100" t="s">
        <v>228</v>
      </c>
      <c r="F919" s="101" t="n">
        <v>1000</v>
      </c>
      <c r="G919" s="102"/>
    </row>
    <row r="920" customFormat="false" ht="28.5" hidden="false" customHeight="false" outlineLevel="0" collapsed="false">
      <c r="D920" s="127" t="n">
        <v>4360</v>
      </c>
      <c r="E920" s="128" t="s">
        <v>188</v>
      </c>
      <c r="F920" s="173" t="n">
        <v>240</v>
      </c>
      <c r="G920" s="174"/>
    </row>
    <row r="921" customFormat="false" ht="28.5" hidden="false" customHeight="false" outlineLevel="0" collapsed="false">
      <c r="D921" s="127" t="n">
        <v>4370</v>
      </c>
      <c r="E921" s="128" t="s">
        <v>140</v>
      </c>
      <c r="F921" s="173" t="n">
        <v>7120</v>
      </c>
      <c r="G921" s="174"/>
    </row>
    <row r="922" customFormat="false" ht="14.25" hidden="false" customHeight="false" outlineLevel="0" collapsed="false">
      <c r="D922" s="99" t="n">
        <v>4410</v>
      </c>
      <c r="E922" s="100" t="s">
        <v>79</v>
      </c>
      <c r="F922" s="101" t="n">
        <v>2400</v>
      </c>
      <c r="G922" s="102"/>
    </row>
    <row r="923" customFormat="false" ht="14.25" hidden="false" customHeight="false" outlineLevel="0" collapsed="false">
      <c r="D923" s="99" t="n">
        <v>4430</v>
      </c>
      <c r="E923" s="100" t="s">
        <v>73</v>
      </c>
      <c r="F923" s="101" t="n">
        <v>7020</v>
      </c>
      <c r="G923" s="102"/>
    </row>
    <row r="924" customFormat="false" ht="14.25" hidden="false" customHeight="false" outlineLevel="0" collapsed="false">
      <c r="D924" s="99" t="n">
        <v>4440</v>
      </c>
      <c r="E924" s="100" t="s">
        <v>190</v>
      </c>
      <c r="F924" s="101" t="n">
        <v>32600</v>
      </c>
      <c r="G924" s="102"/>
    </row>
    <row r="925" customFormat="false" ht="28.5" hidden="false" customHeight="false" outlineLevel="0" collapsed="false">
      <c r="D925" s="127" t="n">
        <v>4740</v>
      </c>
      <c r="E925" s="128" t="s">
        <v>230</v>
      </c>
      <c r="F925" s="173" t="n">
        <v>1000</v>
      </c>
      <c r="G925" s="174"/>
    </row>
    <row r="926" customFormat="false" ht="14.25" hidden="false" customHeight="false" outlineLevel="0" collapsed="false">
      <c r="D926" s="99" t="n">
        <v>4750</v>
      </c>
      <c r="E926" s="128" t="s">
        <v>75</v>
      </c>
      <c r="F926" s="101" t="n">
        <v>1300</v>
      </c>
      <c r="G926" s="102"/>
    </row>
    <row r="927" s="161" customFormat="true" ht="15.75" hidden="false" customHeight="false" outlineLevel="0" collapsed="false">
      <c r="C927" s="160" t="n">
        <v>85203</v>
      </c>
      <c r="D927" s="171"/>
      <c r="E927" s="171" t="s">
        <v>246</v>
      </c>
      <c r="F927" s="163" t="n">
        <f aca="false">SUM(F928:F948)</f>
        <v>971000</v>
      </c>
      <c r="G927" s="164"/>
    </row>
    <row r="928" customFormat="false" ht="14.25" hidden="false" customHeight="false" outlineLevel="0" collapsed="false">
      <c r="D928" s="99" t="n">
        <v>3020</v>
      </c>
      <c r="E928" s="100" t="s">
        <v>186</v>
      </c>
      <c r="F928" s="101" t="n">
        <v>2620</v>
      </c>
      <c r="G928" s="102"/>
    </row>
    <row r="929" customFormat="false" ht="14.25" hidden="false" customHeight="false" outlineLevel="0" collapsed="false">
      <c r="D929" s="99" t="n">
        <v>4010</v>
      </c>
      <c r="E929" s="100" t="s">
        <v>183</v>
      </c>
      <c r="F929" s="101" t="n">
        <v>546814</v>
      </c>
      <c r="G929" s="102"/>
    </row>
    <row r="930" customFormat="false" ht="14.25" hidden="false" customHeight="false" outlineLevel="0" collapsed="false">
      <c r="D930" s="99" t="n">
        <v>4040</v>
      </c>
      <c r="E930" s="100" t="s">
        <v>184</v>
      </c>
      <c r="F930" s="101" t="n">
        <v>40300</v>
      </c>
      <c r="G930" s="102"/>
    </row>
    <row r="931" customFormat="false" ht="14.25" hidden="false" customHeight="false" outlineLevel="0" collapsed="false">
      <c r="D931" s="99" t="n">
        <v>4110</v>
      </c>
      <c r="E931" s="100" t="s">
        <v>102</v>
      </c>
      <c r="F931" s="101" t="n">
        <v>81980</v>
      </c>
      <c r="G931" s="102"/>
    </row>
    <row r="932" customFormat="false" ht="14.25" hidden="false" customHeight="false" outlineLevel="0" collapsed="false">
      <c r="D932" s="99" t="n">
        <v>4120</v>
      </c>
      <c r="E932" s="100" t="s">
        <v>103</v>
      </c>
      <c r="F932" s="101" t="n">
        <v>12100</v>
      </c>
      <c r="G932" s="102"/>
    </row>
    <row r="933" customFormat="false" ht="14.25" hidden="false" customHeight="false" outlineLevel="0" collapsed="false">
      <c r="D933" s="99" t="n">
        <v>4170</v>
      </c>
      <c r="E933" s="100" t="s">
        <v>67</v>
      </c>
      <c r="F933" s="101" t="n">
        <v>600</v>
      </c>
      <c r="G933" s="102"/>
    </row>
    <row r="934" customFormat="false" ht="14.25" hidden="false" customHeight="false" outlineLevel="0" collapsed="false">
      <c r="D934" s="99" t="n">
        <v>4210</v>
      </c>
      <c r="E934" s="100" t="s">
        <v>27</v>
      </c>
      <c r="F934" s="101" t="n">
        <v>38125</v>
      </c>
      <c r="G934" s="102"/>
    </row>
    <row r="935" customFormat="false" ht="14.25" hidden="false" customHeight="false" outlineLevel="0" collapsed="false">
      <c r="D935" s="99" t="n">
        <v>4220</v>
      </c>
      <c r="E935" s="100" t="s">
        <v>244</v>
      </c>
      <c r="F935" s="101" t="n">
        <v>87000</v>
      </c>
      <c r="G935" s="102"/>
    </row>
    <row r="936" customFormat="false" ht="14.25" hidden="false" customHeight="false" outlineLevel="0" collapsed="false">
      <c r="D936" s="99" t="n">
        <v>4230</v>
      </c>
      <c r="E936" s="100" t="s">
        <v>131</v>
      </c>
      <c r="F936" s="101" t="n">
        <v>375</v>
      </c>
      <c r="G936" s="102"/>
    </row>
    <row r="937" customFormat="false" ht="14.25" hidden="false" customHeight="false" outlineLevel="0" collapsed="false">
      <c r="D937" s="99" t="n">
        <v>4260</v>
      </c>
      <c r="E937" s="100" t="s">
        <v>22</v>
      </c>
      <c r="F937" s="101" t="n">
        <v>67620</v>
      </c>
      <c r="G937" s="102"/>
    </row>
    <row r="938" customFormat="false" ht="14.25" hidden="false" customHeight="false" outlineLevel="0" collapsed="false">
      <c r="D938" s="99" t="n">
        <v>4270</v>
      </c>
      <c r="E938" s="100" t="s">
        <v>45</v>
      </c>
      <c r="F938" s="101" t="n">
        <v>34400</v>
      </c>
      <c r="G938" s="102"/>
    </row>
    <row r="939" customFormat="false" ht="14.25" hidden="false" customHeight="false" outlineLevel="0" collapsed="false">
      <c r="D939" s="99" t="n">
        <v>4280</v>
      </c>
      <c r="E939" s="100" t="s">
        <v>104</v>
      </c>
      <c r="F939" s="101" t="n">
        <v>1235</v>
      </c>
      <c r="G939" s="102"/>
    </row>
    <row r="940" customFormat="false" ht="14.25" hidden="false" customHeight="false" outlineLevel="0" collapsed="false">
      <c r="D940" s="99" t="n">
        <v>4300</v>
      </c>
      <c r="E940" s="100" t="s">
        <v>39</v>
      </c>
      <c r="F940" s="101" t="n">
        <v>18740</v>
      </c>
      <c r="G940" s="102"/>
    </row>
    <row r="941" customFormat="false" ht="14.25" hidden="false" customHeight="false" outlineLevel="0" collapsed="false">
      <c r="D941" s="99" t="n">
        <v>4350</v>
      </c>
      <c r="E941" s="100" t="s">
        <v>228</v>
      </c>
      <c r="F941" s="101" t="n">
        <v>1800</v>
      </c>
      <c r="G941" s="102"/>
    </row>
    <row r="942" customFormat="false" ht="28.5" hidden="false" customHeight="false" outlineLevel="0" collapsed="false">
      <c r="D942" s="127" t="n">
        <v>4360</v>
      </c>
      <c r="E942" s="128" t="s">
        <v>188</v>
      </c>
      <c r="F942" s="173" t="n">
        <v>460</v>
      </c>
      <c r="G942" s="174"/>
    </row>
    <row r="943" customFormat="false" ht="28.5" hidden="false" customHeight="false" outlineLevel="0" collapsed="false">
      <c r="D943" s="127" t="n">
        <v>4370</v>
      </c>
      <c r="E943" s="128" t="s">
        <v>140</v>
      </c>
      <c r="F943" s="173" t="n">
        <v>6200</v>
      </c>
      <c r="G943" s="174"/>
    </row>
    <row r="944" customFormat="false" ht="14.25" hidden="false" customHeight="false" outlineLevel="0" collapsed="false">
      <c r="D944" s="99" t="n">
        <v>4410</v>
      </c>
      <c r="E944" s="100" t="s">
        <v>79</v>
      </c>
      <c r="F944" s="101" t="n">
        <v>250</v>
      </c>
      <c r="G944" s="102"/>
    </row>
    <row r="945" customFormat="false" ht="14.25" hidden="false" customHeight="false" outlineLevel="0" collapsed="false">
      <c r="D945" s="99" t="n">
        <v>4430</v>
      </c>
      <c r="E945" s="100" t="s">
        <v>73</v>
      </c>
      <c r="F945" s="101" t="n">
        <v>6000</v>
      </c>
      <c r="G945" s="102"/>
    </row>
    <row r="946" customFormat="false" ht="14.25" hidden="false" customHeight="false" outlineLevel="0" collapsed="false">
      <c r="D946" s="99" t="n">
        <v>4440</v>
      </c>
      <c r="E946" s="100" t="s">
        <v>190</v>
      </c>
      <c r="F946" s="101" t="n">
        <v>20481</v>
      </c>
      <c r="G946" s="102"/>
    </row>
    <row r="947" customFormat="false" ht="28.5" hidden="false" customHeight="false" outlineLevel="0" collapsed="false">
      <c r="D947" s="127" t="n">
        <v>4740</v>
      </c>
      <c r="E947" s="128" t="s">
        <v>230</v>
      </c>
      <c r="F947" s="173" t="n">
        <v>1500</v>
      </c>
      <c r="G947" s="174"/>
    </row>
    <row r="948" customFormat="false" ht="14.25" hidden="false" customHeight="false" outlineLevel="0" collapsed="false">
      <c r="D948" s="99" t="n">
        <v>4750</v>
      </c>
      <c r="E948" s="128" t="s">
        <v>75</v>
      </c>
      <c r="F948" s="101" t="n">
        <v>2400</v>
      </c>
      <c r="G948" s="102"/>
    </row>
    <row r="949" s="161" customFormat="true" ht="15.75" hidden="false" customHeight="false" outlineLevel="0" collapsed="false">
      <c r="C949" s="160" t="n">
        <v>85204</v>
      </c>
      <c r="D949" s="171"/>
      <c r="E949" s="171" t="s">
        <v>247</v>
      </c>
      <c r="F949" s="163" t="n">
        <f aca="false">SUM(F950:F955)</f>
        <v>1451500</v>
      </c>
      <c r="G949" s="164"/>
    </row>
    <row r="950" customFormat="false" ht="42.75" hidden="false" customHeight="false" outlineLevel="0" collapsed="false">
      <c r="D950" s="127" t="n">
        <v>2320</v>
      </c>
      <c r="E950" s="288" t="s">
        <v>162</v>
      </c>
      <c r="F950" s="173" t="n">
        <v>258000</v>
      </c>
      <c r="G950" s="174"/>
    </row>
    <row r="951" customFormat="false" ht="14.25" hidden="false" customHeight="false" outlineLevel="0" collapsed="false">
      <c r="D951" s="99" t="n">
        <v>3110</v>
      </c>
      <c r="E951" s="100" t="s">
        <v>139</v>
      </c>
      <c r="F951" s="101" t="n">
        <v>1100000</v>
      </c>
      <c r="G951" s="102"/>
    </row>
    <row r="952" customFormat="false" ht="14.25" hidden="false" customHeight="false" outlineLevel="0" collapsed="false">
      <c r="D952" s="99" t="n">
        <v>4110</v>
      </c>
      <c r="E952" s="100" t="s">
        <v>102</v>
      </c>
      <c r="F952" s="101" t="n">
        <v>13570</v>
      </c>
      <c r="G952" s="102"/>
    </row>
    <row r="953" customFormat="false" ht="14.25" hidden="false" customHeight="false" outlineLevel="0" collapsed="false">
      <c r="D953" s="99" t="n">
        <v>4120</v>
      </c>
      <c r="E953" s="100" t="s">
        <v>103</v>
      </c>
      <c r="F953" s="101" t="n">
        <v>1880</v>
      </c>
      <c r="G953" s="102"/>
    </row>
    <row r="954" customFormat="false" ht="14.25" hidden="false" customHeight="false" outlineLevel="0" collapsed="false">
      <c r="D954" s="99" t="n">
        <v>4170</v>
      </c>
      <c r="E954" s="100" t="s">
        <v>67</v>
      </c>
      <c r="F954" s="101" t="n">
        <v>76550</v>
      </c>
      <c r="G954" s="102"/>
    </row>
    <row r="955" customFormat="false" ht="14.25" hidden="false" customHeight="false" outlineLevel="0" collapsed="false">
      <c r="D955" s="99" t="n">
        <v>4300</v>
      </c>
      <c r="E955" s="100" t="s">
        <v>39</v>
      </c>
      <c r="F955" s="101" t="n">
        <v>1500</v>
      </c>
      <c r="G955" s="102"/>
    </row>
    <row r="956" s="161" customFormat="true" ht="47.25" hidden="false" customHeight="false" outlineLevel="0" collapsed="false">
      <c r="C956" s="218" t="n">
        <v>85213</v>
      </c>
      <c r="D956" s="171"/>
      <c r="E956" s="219" t="s">
        <v>141</v>
      </c>
      <c r="F956" s="289"/>
      <c r="G956" s="290"/>
    </row>
    <row r="957" customFormat="false" ht="15" hidden="false" customHeight="false" outlineLevel="0" collapsed="false">
      <c r="D957" s="99" t="n">
        <v>4130</v>
      </c>
      <c r="E957" s="100" t="s">
        <v>248</v>
      </c>
      <c r="F957" s="113" t="n">
        <v>84100</v>
      </c>
      <c r="G957" s="118"/>
    </row>
    <row r="958" s="161" customFormat="true" ht="30.75" hidden="false" customHeight="true" outlineLevel="0" collapsed="false">
      <c r="C958" s="218" t="n">
        <v>85214</v>
      </c>
      <c r="D958" s="171"/>
      <c r="E958" s="219" t="s">
        <v>249</v>
      </c>
      <c r="F958" s="220" t="n">
        <f aca="false">SUM(F959:F961)</f>
        <v>2937500</v>
      </c>
      <c r="G958" s="221"/>
    </row>
    <row r="959" customFormat="false" ht="14.25" hidden="false" customHeight="false" outlineLevel="0" collapsed="false">
      <c r="D959" s="99" t="n">
        <v>3110</v>
      </c>
      <c r="E959" s="100" t="s">
        <v>139</v>
      </c>
      <c r="F959" s="101" t="n">
        <v>2904500</v>
      </c>
      <c r="G959" s="102"/>
    </row>
    <row r="960" customFormat="false" ht="14.25" hidden="false" customHeight="false" outlineLevel="0" collapsed="false">
      <c r="D960" s="99" t="n">
        <v>4110</v>
      </c>
      <c r="E960" s="100" t="s">
        <v>102</v>
      </c>
      <c r="F960" s="101" t="n">
        <v>2000</v>
      </c>
      <c r="G960" s="102"/>
    </row>
    <row r="961" customFormat="false" ht="14.25" hidden="false" customHeight="false" outlineLevel="0" collapsed="false">
      <c r="D961" s="99" t="n">
        <v>4300</v>
      </c>
      <c r="E961" s="100" t="s">
        <v>39</v>
      </c>
      <c r="F961" s="101" t="n">
        <v>31000</v>
      </c>
      <c r="G961" s="102"/>
    </row>
    <row r="962" s="161" customFormat="true" ht="15.75" hidden="false" customHeight="false" outlineLevel="0" collapsed="false">
      <c r="C962" s="160" t="n">
        <v>85215</v>
      </c>
      <c r="D962" s="171"/>
      <c r="E962" s="171" t="s">
        <v>250</v>
      </c>
      <c r="F962" s="163" t="n">
        <f aca="false">SUM(F963:F965)</f>
        <v>4722000</v>
      </c>
      <c r="G962" s="164"/>
    </row>
    <row r="963" customFormat="false" ht="14.25" hidden="false" customHeight="false" outlineLevel="0" collapsed="false">
      <c r="D963" s="99" t="n">
        <v>3110</v>
      </c>
      <c r="E963" s="100" t="s">
        <v>139</v>
      </c>
      <c r="F963" s="101" t="n">
        <v>4700000</v>
      </c>
      <c r="G963" s="102"/>
    </row>
    <row r="964" customFormat="false" ht="14.25" hidden="false" customHeight="false" outlineLevel="0" collapsed="false">
      <c r="D964" s="99" t="n">
        <v>4210</v>
      </c>
      <c r="E964" s="100" t="s">
        <v>27</v>
      </c>
      <c r="F964" s="101" t="n">
        <v>8000</v>
      </c>
      <c r="G964" s="102"/>
    </row>
    <row r="965" customFormat="false" ht="14.25" hidden="false" customHeight="false" outlineLevel="0" collapsed="false">
      <c r="D965" s="99" t="n">
        <v>4300</v>
      </c>
      <c r="E965" s="100" t="s">
        <v>39</v>
      </c>
      <c r="F965" s="101" t="n">
        <v>14000</v>
      </c>
      <c r="G965" s="102"/>
    </row>
    <row r="966" s="161" customFormat="true" ht="15.75" hidden="false" customHeight="false" outlineLevel="0" collapsed="false">
      <c r="C966" s="160" t="n">
        <v>85219</v>
      </c>
      <c r="D966" s="171"/>
      <c r="E966" s="171" t="s">
        <v>251</v>
      </c>
      <c r="F966" s="163" t="n">
        <f aca="false">SUM(F967:F987)</f>
        <v>2605000</v>
      </c>
      <c r="G966" s="164"/>
    </row>
    <row r="967" customFormat="false" ht="14.25" hidden="false" customHeight="false" outlineLevel="0" collapsed="false">
      <c r="D967" s="99" t="n">
        <v>3020</v>
      </c>
      <c r="E967" s="100" t="s">
        <v>186</v>
      </c>
      <c r="F967" s="101" t="n">
        <v>9400</v>
      </c>
      <c r="G967" s="102"/>
    </row>
    <row r="968" customFormat="false" ht="14.25" hidden="false" customHeight="false" outlineLevel="0" collapsed="false">
      <c r="D968" s="99" t="n">
        <v>4010</v>
      </c>
      <c r="E968" s="100" t="s">
        <v>183</v>
      </c>
      <c r="F968" s="101" t="n">
        <v>1676200</v>
      </c>
      <c r="G968" s="102"/>
    </row>
    <row r="969" customFormat="false" ht="14.25" hidden="false" customHeight="false" outlineLevel="0" collapsed="false">
      <c r="D969" s="99" t="n">
        <v>4040</v>
      </c>
      <c r="E969" s="100" t="s">
        <v>184</v>
      </c>
      <c r="F969" s="101" t="n">
        <v>143000</v>
      </c>
      <c r="G969" s="102"/>
    </row>
    <row r="970" customFormat="false" ht="14.25" hidden="false" customHeight="false" outlineLevel="0" collapsed="false">
      <c r="D970" s="99" t="n">
        <v>4110</v>
      </c>
      <c r="E970" s="100" t="s">
        <v>102</v>
      </c>
      <c r="F970" s="101" t="n">
        <v>300000</v>
      </c>
      <c r="G970" s="102"/>
    </row>
    <row r="971" customFormat="false" ht="14.25" hidden="false" customHeight="false" outlineLevel="0" collapsed="false">
      <c r="D971" s="99" t="n">
        <v>4120</v>
      </c>
      <c r="E971" s="100" t="s">
        <v>103</v>
      </c>
      <c r="F971" s="101" t="n">
        <v>35000</v>
      </c>
      <c r="G971" s="102"/>
    </row>
    <row r="972" customFormat="false" ht="14.25" hidden="false" customHeight="false" outlineLevel="0" collapsed="false">
      <c r="D972" s="99" t="n">
        <v>4170</v>
      </c>
      <c r="E972" s="100" t="s">
        <v>67</v>
      </c>
      <c r="F972" s="101" t="n">
        <v>5800</v>
      </c>
      <c r="G972" s="102"/>
    </row>
    <row r="973" customFormat="false" ht="14.25" hidden="false" customHeight="false" outlineLevel="0" collapsed="false">
      <c r="D973" s="99" t="n">
        <v>4210</v>
      </c>
      <c r="E973" s="100" t="s">
        <v>27</v>
      </c>
      <c r="F973" s="101" t="n">
        <v>92656</v>
      </c>
      <c r="G973" s="102"/>
    </row>
    <row r="974" customFormat="false" ht="14.25" hidden="false" customHeight="false" outlineLevel="0" collapsed="false">
      <c r="D974" s="99" t="n">
        <v>4260</v>
      </c>
      <c r="E974" s="100" t="s">
        <v>22</v>
      </c>
      <c r="F974" s="101" t="n">
        <v>55100</v>
      </c>
      <c r="G974" s="102"/>
    </row>
    <row r="975" customFormat="false" ht="14.25" hidden="false" customHeight="false" outlineLevel="0" collapsed="false">
      <c r="D975" s="99" t="n">
        <v>4270</v>
      </c>
      <c r="E975" s="100" t="s">
        <v>45</v>
      </c>
      <c r="F975" s="101" t="n">
        <v>15000</v>
      </c>
      <c r="G975" s="102"/>
    </row>
    <row r="976" customFormat="false" ht="14.25" hidden="false" customHeight="false" outlineLevel="0" collapsed="false">
      <c r="D976" s="99" t="n">
        <v>4280</v>
      </c>
      <c r="E976" s="100" t="s">
        <v>104</v>
      </c>
      <c r="F976" s="101" t="n">
        <v>1100</v>
      </c>
      <c r="G976" s="102"/>
    </row>
    <row r="977" customFormat="false" ht="14.25" hidden="false" customHeight="false" outlineLevel="0" collapsed="false">
      <c r="D977" s="99" t="n">
        <v>4300</v>
      </c>
      <c r="E977" s="100" t="s">
        <v>39</v>
      </c>
      <c r="F977" s="101" t="n">
        <v>76614</v>
      </c>
      <c r="G977" s="102"/>
    </row>
    <row r="978" customFormat="false" ht="14.25" hidden="false" customHeight="false" outlineLevel="0" collapsed="false">
      <c r="D978" s="99" t="n">
        <v>4350</v>
      </c>
      <c r="E978" s="100" t="s">
        <v>228</v>
      </c>
      <c r="F978" s="101" t="n">
        <v>1630</v>
      </c>
      <c r="G978" s="102"/>
    </row>
    <row r="979" customFormat="false" ht="28.5" hidden="false" customHeight="false" outlineLevel="0" collapsed="false">
      <c r="D979" s="127" t="n">
        <v>4360</v>
      </c>
      <c r="E979" s="128" t="s">
        <v>188</v>
      </c>
      <c r="F979" s="173" t="n">
        <v>3000</v>
      </c>
      <c r="G979" s="174"/>
    </row>
    <row r="980" customFormat="false" ht="28.5" hidden="false" customHeight="false" outlineLevel="0" collapsed="false">
      <c r="D980" s="127" t="n">
        <v>4370</v>
      </c>
      <c r="E980" s="128" t="s">
        <v>140</v>
      </c>
      <c r="F980" s="173" t="n">
        <v>18000</v>
      </c>
      <c r="G980" s="174"/>
    </row>
    <row r="981" customFormat="false" ht="14.25" hidden="false" customHeight="false" outlineLevel="0" collapsed="false">
      <c r="D981" s="127" t="n">
        <v>4400</v>
      </c>
      <c r="E981" s="128" t="s">
        <v>252</v>
      </c>
      <c r="F981" s="173" t="n">
        <v>20000</v>
      </c>
      <c r="G981" s="174"/>
    </row>
    <row r="982" customFormat="false" ht="14.25" hidden="false" customHeight="false" outlineLevel="0" collapsed="false">
      <c r="D982" s="99" t="n">
        <v>4410</v>
      </c>
      <c r="E982" s="100" t="s">
        <v>79</v>
      </c>
      <c r="F982" s="101" t="n">
        <v>6000</v>
      </c>
      <c r="G982" s="102"/>
    </row>
    <row r="983" customFormat="false" ht="14.25" hidden="false" customHeight="false" outlineLevel="0" collapsed="false">
      <c r="D983" s="99" t="n">
        <v>4440</v>
      </c>
      <c r="E983" s="100" t="s">
        <v>190</v>
      </c>
      <c r="F983" s="101" t="n">
        <v>51000</v>
      </c>
      <c r="G983" s="102"/>
    </row>
    <row r="984" customFormat="false" ht="28.5" hidden="false" customHeight="false" outlineLevel="0" collapsed="false">
      <c r="D984" s="127" t="n">
        <v>4740</v>
      </c>
      <c r="E984" s="128" t="s">
        <v>230</v>
      </c>
      <c r="F984" s="173" t="n">
        <v>5000</v>
      </c>
      <c r="G984" s="174"/>
    </row>
    <row r="985" customFormat="false" ht="14.25" hidden="false" customHeight="false" outlineLevel="0" collapsed="false">
      <c r="D985" s="99" t="n">
        <v>4750</v>
      </c>
      <c r="E985" s="128" t="s">
        <v>75</v>
      </c>
      <c r="F985" s="173" t="n">
        <v>5500</v>
      </c>
      <c r="G985" s="174"/>
    </row>
    <row r="986" customFormat="false" ht="14.25" hidden="false" customHeight="false" outlineLevel="0" collapsed="false">
      <c r="D986" s="99" t="n">
        <v>6050</v>
      </c>
      <c r="E986" s="128" t="s">
        <v>47</v>
      </c>
      <c r="F986" s="173" t="n">
        <v>70000</v>
      </c>
      <c r="G986" s="174"/>
    </row>
    <row r="987" customFormat="false" ht="14.25" hidden="false" customHeight="false" outlineLevel="0" collapsed="false">
      <c r="D987" s="99" t="n">
        <v>6060</v>
      </c>
      <c r="E987" s="128" t="s">
        <v>89</v>
      </c>
      <c r="F987" s="173" t="n">
        <v>15000</v>
      </c>
      <c r="G987" s="174"/>
    </row>
    <row r="988" s="161" customFormat="true" ht="31.5" hidden="false" customHeight="true" outlineLevel="0" collapsed="false">
      <c r="C988" s="218" t="n">
        <v>85220</v>
      </c>
      <c r="D988" s="171"/>
      <c r="E988" s="272" t="s">
        <v>253</v>
      </c>
      <c r="F988" s="220" t="n">
        <f aca="false">SUM(F989:F993)</f>
        <v>23000</v>
      </c>
      <c r="G988" s="221"/>
    </row>
    <row r="989" customFormat="false" ht="14.25" hidden="false" customHeight="false" outlineLevel="0" collapsed="false">
      <c r="D989" s="99" t="n">
        <v>4210</v>
      </c>
      <c r="E989" s="100" t="s">
        <v>27</v>
      </c>
      <c r="F989" s="101" t="n">
        <v>50</v>
      </c>
      <c r="G989" s="102"/>
    </row>
    <row r="990" customFormat="false" ht="14.25" hidden="false" customHeight="false" outlineLevel="0" collapsed="false">
      <c r="D990" s="99" t="n">
        <v>4260</v>
      </c>
      <c r="E990" s="100" t="s">
        <v>22</v>
      </c>
      <c r="F990" s="101" t="n">
        <v>16500</v>
      </c>
      <c r="G990" s="102"/>
    </row>
    <row r="991" customFormat="false" ht="14.25" hidden="false" customHeight="false" outlineLevel="0" collapsed="false">
      <c r="D991" s="99" t="n">
        <v>4270</v>
      </c>
      <c r="E991" s="100" t="s">
        <v>45</v>
      </c>
      <c r="F991" s="101" t="n">
        <v>1000</v>
      </c>
      <c r="G991" s="102"/>
    </row>
    <row r="992" customFormat="false" ht="14.25" hidden="false" customHeight="false" outlineLevel="0" collapsed="false">
      <c r="D992" s="99" t="n">
        <v>4300</v>
      </c>
      <c r="E992" s="100" t="s">
        <v>39</v>
      </c>
      <c r="F992" s="101" t="n">
        <v>5200</v>
      </c>
      <c r="G992" s="102"/>
    </row>
    <row r="993" customFormat="false" ht="14.25" hidden="false" customHeight="false" outlineLevel="0" collapsed="false">
      <c r="D993" s="99" t="n">
        <v>4430</v>
      </c>
      <c r="E993" s="100" t="s">
        <v>73</v>
      </c>
      <c r="F993" s="101" t="n">
        <v>250</v>
      </c>
      <c r="G993" s="102"/>
    </row>
    <row r="994" s="161" customFormat="true" ht="15.75" hidden="false" customHeight="false" outlineLevel="0" collapsed="false">
      <c r="C994" s="160" t="n">
        <v>85228</v>
      </c>
      <c r="D994" s="171"/>
      <c r="E994" s="171" t="s">
        <v>254</v>
      </c>
      <c r="F994" s="163"/>
      <c r="G994" s="164"/>
    </row>
    <row r="995" customFormat="false" ht="15" hidden="false" customHeight="false" outlineLevel="0" collapsed="false">
      <c r="D995" s="99" t="n">
        <v>3110</v>
      </c>
      <c r="E995" s="100" t="s">
        <v>139</v>
      </c>
      <c r="F995" s="113" t="n">
        <v>266000</v>
      </c>
      <c r="G995" s="118"/>
    </row>
    <row r="996" s="161" customFormat="true" ht="15.75" hidden="false" customHeight="false" outlineLevel="0" collapsed="false">
      <c r="C996" s="160" t="n">
        <v>85295</v>
      </c>
      <c r="D996" s="171"/>
      <c r="E996" s="171" t="s">
        <v>34</v>
      </c>
      <c r="F996" s="163" t="n">
        <f aca="false">SUM(F998,F997)</f>
        <v>1125000</v>
      </c>
      <c r="G996" s="164"/>
    </row>
    <row r="997" customFormat="false" ht="14.25" hidden="false" customHeight="false" outlineLevel="0" collapsed="false">
      <c r="D997" s="99" t="n">
        <v>3110</v>
      </c>
      <c r="E997" s="100" t="s">
        <v>139</v>
      </c>
      <c r="F997" s="101" t="n">
        <v>529125</v>
      </c>
      <c r="G997" s="126"/>
    </row>
    <row r="998" customFormat="false" ht="14.25" hidden="false" customHeight="false" outlineLevel="0" collapsed="false">
      <c r="D998" s="99" t="n">
        <v>3118</v>
      </c>
      <c r="E998" s="100" t="s">
        <v>139</v>
      </c>
      <c r="F998" s="101" t="n">
        <v>595875</v>
      </c>
      <c r="G998" s="126"/>
    </row>
    <row r="999" customFormat="false" ht="12.75" hidden="false" customHeight="false" outlineLevel="0" collapsed="false">
      <c r="F999" s="79"/>
      <c r="G999" s="80"/>
    </row>
    <row r="1000" s="291" customFormat="true" ht="16.5" hidden="false" customHeight="false" outlineLevel="0" collapsed="false">
      <c r="B1000" s="154" t="n">
        <v>853</v>
      </c>
      <c r="C1000" s="154"/>
      <c r="D1000" s="172"/>
      <c r="E1000" s="172" t="s">
        <v>111</v>
      </c>
      <c r="F1000" s="157" t="n">
        <f aca="false">SUM(F1004,F1024,F1003)</f>
        <v>143000</v>
      </c>
      <c r="G1000" s="158"/>
    </row>
    <row r="1001" customFormat="false" ht="9.95" hidden="false" customHeight="true" outlineLevel="0" collapsed="false">
      <c r="B1001" s="98"/>
      <c r="C1001" s="98"/>
      <c r="E1001" s="278" t="s">
        <v>17</v>
      </c>
      <c r="F1001" s="79"/>
      <c r="G1001" s="80"/>
    </row>
    <row r="1002" s="161" customFormat="true" ht="29.25" hidden="false" customHeight="true" outlineLevel="0" collapsed="false">
      <c r="B1002" s="249"/>
      <c r="C1002" s="218" t="n">
        <v>85311</v>
      </c>
      <c r="D1002" s="289"/>
      <c r="E1002" s="272" t="s">
        <v>255</v>
      </c>
      <c r="F1002" s="184"/>
      <c r="G1002" s="185"/>
    </row>
    <row r="1003" customFormat="false" ht="42" hidden="false" customHeight="true" outlineLevel="0" collapsed="false">
      <c r="B1003" s="98"/>
      <c r="C1003" s="98"/>
      <c r="D1003" s="127" t="n">
        <v>2830</v>
      </c>
      <c r="E1003" s="170" t="s">
        <v>101</v>
      </c>
      <c r="F1003" s="129" t="n">
        <v>36000</v>
      </c>
      <c r="G1003" s="194"/>
    </row>
    <row r="1004" s="161" customFormat="true" ht="31.5" hidden="false" customHeight="false" outlineLevel="0" collapsed="false">
      <c r="B1004" s="249"/>
      <c r="C1004" s="218" t="n">
        <v>85321</v>
      </c>
      <c r="D1004" s="171"/>
      <c r="E1004" s="219" t="s">
        <v>256</v>
      </c>
      <c r="F1004" s="220" t="n">
        <f aca="false">SUM(F1005:F1022)</f>
        <v>98000</v>
      </c>
      <c r="G1004" s="221"/>
    </row>
    <row r="1005" customFormat="false" ht="14.25" hidden="false" customHeight="false" outlineLevel="0" collapsed="false">
      <c r="D1005" s="99" t="n">
        <v>3020</v>
      </c>
      <c r="E1005" s="100" t="s">
        <v>186</v>
      </c>
      <c r="F1005" s="101" t="n">
        <v>120</v>
      </c>
      <c r="G1005" s="102"/>
    </row>
    <row r="1006" customFormat="false" ht="14.25" hidden="false" customHeight="false" outlineLevel="0" collapsed="false">
      <c r="D1006" s="99" t="n">
        <v>4010</v>
      </c>
      <c r="E1006" s="100" t="s">
        <v>183</v>
      </c>
      <c r="F1006" s="101" t="n">
        <v>57484</v>
      </c>
      <c r="G1006" s="102"/>
    </row>
    <row r="1007" customFormat="false" ht="14.25" hidden="false" customHeight="false" outlineLevel="0" collapsed="false">
      <c r="D1007" s="99" t="n">
        <v>4040</v>
      </c>
      <c r="E1007" s="100" t="s">
        <v>184</v>
      </c>
      <c r="F1007" s="101" t="n">
        <v>2416</v>
      </c>
      <c r="G1007" s="102"/>
    </row>
    <row r="1008" customFormat="false" ht="14.25" hidden="false" customHeight="false" outlineLevel="0" collapsed="false">
      <c r="D1008" s="99" t="n">
        <v>4110</v>
      </c>
      <c r="E1008" s="100" t="s">
        <v>102</v>
      </c>
      <c r="F1008" s="101" t="n">
        <v>10400</v>
      </c>
      <c r="G1008" s="102"/>
    </row>
    <row r="1009" customFormat="false" ht="14.25" hidden="false" customHeight="false" outlineLevel="0" collapsed="false">
      <c r="D1009" s="99" t="n">
        <v>4120</v>
      </c>
      <c r="E1009" s="100" t="s">
        <v>103</v>
      </c>
      <c r="F1009" s="101" t="n">
        <v>1500</v>
      </c>
      <c r="G1009" s="102"/>
    </row>
    <row r="1010" customFormat="false" ht="14.25" hidden="false" customHeight="false" outlineLevel="0" collapsed="false">
      <c r="D1010" s="99" t="n">
        <v>4170</v>
      </c>
      <c r="E1010" s="100" t="s">
        <v>67</v>
      </c>
      <c r="F1010" s="101" t="n">
        <v>14000</v>
      </c>
      <c r="G1010" s="102"/>
    </row>
    <row r="1011" customFormat="false" ht="14.25" hidden="false" customHeight="false" outlineLevel="0" collapsed="false">
      <c r="D1011" s="99" t="n">
        <v>4210</v>
      </c>
      <c r="E1011" s="100" t="s">
        <v>27</v>
      </c>
      <c r="F1011" s="101" t="n">
        <v>1600</v>
      </c>
      <c r="G1011" s="102"/>
    </row>
    <row r="1012" customFormat="false" ht="14.25" hidden="false" customHeight="false" outlineLevel="0" collapsed="false">
      <c r="D1012" s="99" t="n">
        <v>4260</v>
      </c>
      <c r="E1012" s="100" t="s">
        <v>22</v>
      </c>
      <c r="F1012" s="101" t="n">
        <v>3150</v>
      </c>
      <c r="G1012" s="102"/>
    </row>
    <row r="1013" customFormat="false" ht="14.25" hidden="false" customHeight="false" outlineLevel="0" collapsed="false">
      <c r="D1013" s="99" t="n">
        <v>4270</v>
      </c>
      <c r="E1013" s="100" t="s">
        <v>45</v>
      </c>
      <c r="F1013" s="101" t="n">
        <v>250</v>
      </c>
      <c r="G1013" s="102"/>
    </row>
    <row r="1014" customFormat="false" ht="14.25" hidden="false" customHeight="false" outlineLevel="0" collapsed="false">
      <c r="D1014" s="99" t="n">
        <v>4300</v>
      </c>
      <c r="E1014" s="100" t="s">
        <v>39</v>
      </c>
      <c r="F1014" s="101" t="n">
        <v>2660</v>
      </c>
      <c r="G1014" s="102"/>
    </row>
    <row r="1015" customFormat="false" ht="14.25" hidden="false" customHeight="false" outlineLevel="0" collapsed="false">
      <c r="D1015" s="99" t="n">
        <v>4350</v>
      </c>
      <c r="E1015" s="100" t="s">
        <v>228</v>
      </c>
      <c r="F1015" s="101" t="n">
        <v>800</v>
      </c>
      <c r="G1015" s="102"/>
    </row>
    <row r="1016" customFormat="false" ht="28.5" hidden="false" customHeight="false" outlineLevel="0" collapsed="false">
      <c r="D1016" s="127" t="n">
        <v>4360</v>
      </c>
      <c r="E1016" s="128" t="s">
        <v>188</v>
      </c>
      <c r="F1016" s="173" t="n">
        <v>280</v>
      </c>
      <c r="G1016" s="102"/>
    </row>
    <row r="1017" customFormat="false" ht="28.5" hidden="false" customHeight="false" outlineLevel="0" collapsed="false">
      <c r="D1017" s="127" t="n">
        <v>4370</v>
      </c>
      <c r="E1017" s="128" t="s">
        <v>140</v>
      </c>
      <c r="F1017" s="173" t="n">
        <v>390</v>
      </c>
      <c r="G1017" s="102"/>
    </row>
    <row r="1018" customFormat="false" ht="14.25" hidden="false" customHeight="false" outlineLevel="0" collapsed="false">
      <c r="D1018" s="99" t="n">
        <v>4400</v>
      </c>
      <c r="E1018" s="100" t="s">
        <v>252</v>
      </c>
      <c r="F1018" s="101" t="n">
        <v>920</v>
      </c>
      <c r="G1018" s="102"/>
    </row>
    <row r="1019" customFormat="false" ht="14.25" hidden="false" customHeight="false" outlineLevel="0" collapsed="false">
      <c r="D1019" s="99" t="n">
        <v>4410</v>
      </c>
      <c r="E1019" s="100" t="s">
        <v>79</v>
      </c>
      <c r="F1019" s="101" t="n">
        <v>80</v>
      </c>
      <c r="G1019" s="102"/>
    </row>
    <row r="1020" customFormat="false" ht="14.25" hidden="false" customHeight="false" outlineLevel="0" collapsed="false">
      <c r="D1020" s="99" t="n">
        <v>4430</v>
      </c>
      <c r="E1020" s="100" t="s">
        <v>73</v>
      </c>
      <c r="F1020" s="101" t="n">
        <v>300</v>
      </c>
      <c r="G1020" s="102"/>
    </row>
    <row r="1021" customFormat="false" ht="14.25" hidden="false" customHeight="false" outlineLevel="0" collapsed="false">
      <c r="D1021" s="99" t="n">
        <v>4440</v>
      </c>
      <c r="E1021" s="100" t="s">
        <v>190</v>
      </c>
      <c r="F1021" s="101" t="n">
        <v>1550</v>
      </c>
      <c r="G1021" s="102"/>
    </row>
    <row r="1022" customFormat="false" ht="28.5" hidden="false" customHeight="false" outlineLevel="0" collapsed="false">
      <c r="D1022" s="127" t="n">
        <v>4740</v>
      </c>
      <c r="E1022" s="128" t="s">
        <v>230</v>
      </c>
      <c r="F1022" s="173" t="n">
        <v>100</v>
      </c>
      <c r="G1022" s="102"/>
    </row>
    <row r="1023" s="161" customFormat="true" ht="31.5" hidden="false" customHeight="false" outlineLevel="0" collapsed="false">
      <c r="C1023" s="218" t="n">
        <v>85324</v>
      </c>
      <c r="D1023" s="171"/>
      <c r="E1023" s="219" t="s">
        <v>197</v>
      </c>
      <c r="F1023" s="220"/>
      <c r="G1023" s="221"/>
    </row>
    <row r="1024" customFormat="false" ht="15" hidden="false" customHeight="false" outlineLevel="0" collapsed="false">
      <c r="D1024" s="99" t="n">
        <v>4010</v>
      </c>
      <c r="E1024" s="100" t="s">
        <v>183</v>
      </c>
      <c r="F1024" s="113" t="n">
        <v>9000</v>
      </c>
      <c r="G1024" s="118"/>
    </row>
    <row r="1025" customFormat="false" ht="15" hidden="false" customHeight="false" outlineLevel="0" collapsed="false">
      <c r="D1025" s="99"/>
      <c r="E1025" s="100"/>
      <c r="F1025" s="113"/>
      <c r="G1025" s="118"/>
    </row>
    <row r="1026" customFormat="false" ht="13.5" hidden="false" customHeight="false" outlineLevel="0" collapsed="false">
      <c r="D1026" s="104"/>
      <c r="E1026" s="105"/>
      <c r="F1026" s="122"/>
      <c r="G1026" s="118"/>
    </row>
    <row r="1027" s="292" customFormat="true" ht="33" hidden="false" customHeight="true" outlineLevel="0" collapsed="false">
      <c r="B1027" s="23" t="s">
        <v>257</v>
      </c>
      <c r="C1027" s="23"/>
      <c r="D1027" s="23"/>
      <c r="E1027" s="23"/>
      <c r="F1027" s="279" t="n">
        <f aca="false">SUM(F1029)</f>
        <v>863000</v>
      </c>
      <c r="G1027" s="280"/>
    </row>
    <row r="1028" s="32" customFormat="true" ht="20.1" hidden="false" customHeight="true" outlineLevel="0" collapsed="false">
      <c r="B1028" s="136"/>
      <c r="C1028" s="136"/>
      <c r="D1028" s="136"/>
      <c r="E1028" s="136"/>
      <c r="F1028" s="137"/>
      <c r="G1028" s="137"/>
    </row>
    <row r="1029" s="153" customFormat="true" ht="33" hidden="false" customHeight="false" outlineLevel="0" collapsed="false">
      <c r="B1029" s="202" t="n">
        <v>754</v>
      </c>
      <c r="C1029" s="172"/>
      <c r="D1029" s="172"/>
      <c r="E1029" s="293" t="s">
        <v>124</v>
      </c>
      <c r="F1029" s="214" t="n">
        <f aca="false">SUM(F1031)</f>
        <v>863000</v>
      </c>
      <c r="G1029" s="158"/>
    </row>
    <row r="1030" s="1" customFormat="true" ht="9.95" hidden="false" customHeight="true" outlineLevel="0" collapsed="false">
      <c r="B1030" s="89"/>
      <c r="C1030" s="90"/>
      <c r="D1030" s="90"/>
      <c r="E1030" s="204" t="s">
        <v>17</v>
      </c>
      <c r="F1030" s="92"/>
      <c r="G1030" s="92"/>
    </row>
    <row r="1031" s="159" customFormat="true" ht="15.75" hidden="false" customHeight="false" outlineLevel="0" collapsed="false">
      <c r="B1031" s="161"/>
      <c r="C1031" s="160" t="n">
        <v>75416</v>
      </c>
      <c r="D1031" s="161"/>
      <c r="E1031" s="171" t="s">
        <v>258</v>
      </c>
      <c r="F1031" s="163" t="n">
        <f aca="false">SUM(F1032:F1048)</f>
        <v>863000</v>
      </c>
      <c r="G1031" s="164"/>
    </row>
    <row r="1032" s="1" customFormat="true" ht="14.25" hidden="false" customHeight="false" outlineLevel="0" collapsed="false">
      <c r="B1032" s="0"/>
      <c r="C1032" s="0"/>
      <c r="D1032" s="99" t="n">
        <v>3020</v>
      </c>
      <c r="E1032" s="100" t="s">
        <v>70</v>
      </c>
      <c r="F1032" s="101" t="n">
        <v>10000</v>
      </c>
      <c r="G1032" s="102"/>
    </row>
    <row r="1033" s="1" customFormat="true" ht="14.25" hidden="false" customHeight="false" outlineLevel="0" collapsed="false">
      <c r="B1033" s="0"/>
      <c r="C1033" s="0"/>
      <c r="D1033" s="99" t="n">
        <v>4010</v>
      </c>
      <c r="E1033" s="100" t="s">
        <v>183</v>
      </c>
      <c r="F1033" s="101" t="n">
        <v>625759</v>
      </c>
      <c r="G1033" s="102"/>
    </row>
    <row r="1034" s="1" customFormat="true" ht="14.25" hidden="false" customHeight="false" outlineLevel="0" collapsed="false">
      <c r="B1034" s="0"/>
      <c r="C1034" s="0"/>
      <c r="D1034" s="99" t="n">
        <v>4040</v>
      </c>
      <c r="E1034" s="100" t="s">
        <v>184</v>
      </c>
      <c r="F1034" s="101" t="n">
        <v>39241</v>
      </c>
      <c r="G1034" s="102"/>
    </row>
    <row r="1035" s="1" customFormat="true" ht="14.25" hidden="false" customHeight="false" outlineLevel="0" collapsed="false">
      <c r="B1035" s="0"/>
      <c r="C1035" s="0"/>
      <c r="D1035" s="99" t="n">
        <v>4110</v>
      </c>
      <c r="E1035" s="100" t="s">
        <v>102</v>
      </c>
      <c r="F1035" s="101" t="n">
        <v>115950</v>
      </c>
      <c r="G1035" s="102"/>
    </row>
    <row r="1036" s="1" customFormat="true" ht="14.25" hidden="false" customHeight="false" outlineLevel="0" collapsed="false">
      <c r="B1036" s="0"/>
      <c r="C1036" s="0"/>
      <c r="D1036" s="99" t="n">
        <v>4120</v>
      </c>
      <c r="E1036" s="100" t="s">
        <v>103</v>
      </c>
      <c r="F1036" s="101" t="n">
        <v>16000</v>
      </c>
      <c r="G1036" s="102"/>
    </row>
    <row r="1037" s="1" customFormat="true" ht="14.25" hidden="false" customHeight="false" outlineLevel="0" collapsed="false">
      <c r="B1037" s="0"/>
      <c r="C1037" s="0"/>
      <c r="D1037" s="99" t="n">
        <v>4170</v>
      </c>
      <c r="E1037" s="100" t="s">
        <v>67</v>
      </c>
      <c r="F1037" s="101" t="n">
        <v>4050</v>
      </c>
      <c r="G1037" s="102"/>
    </row>
    <row r="1038" s="1" customFormat="true" ht="14.25" hidden="false" customHeight="false" outlineLevel="0" collapsed="false">
      <c r="B1038" s="0"/>
      <c r="C1038" s="0"/>
      <c r="D1038" s="99" t="n">
        <v>4210</v>
      </c>
      <c r="E1038" s="100" t="s">
        <v>27</v>
      </c>
      <c r="F1038" s="101" t="n">
        <v>5000</v>
      </c>
      <c r="G1038" s="102"/>
    </row>
    <row r="1039" s="1" customFormat="true" ht="14.25" hidden="false" customHeight="false" outlineLevel="0" collapsed="false">
      <c r="B1039" s="0"/>
      <c r="C1039" s="0"/>
      <c r="D1039" s="99" t="n">
        <v>4270</v>
      </c>
      <c r="E1039" s="100" t="s">
        <v>32</v>
      </c>
      <c r="F1039" s="101" t="n">
        <v>3000</v>
      </c>
      <c r="G1039" s="102"/>
    </row>
    <row r="1040" s="1" customFormat="true" ht="14.25" hidden="false" customHeight="false" outlineLevel="0" collapsed="false">
      <c r="B1040" s="0"/>
      <c r="C1040" s="0"/>
      <c r="D1040" s="99" t="n">
        <v>4280</v>
      </c>
      <c r="E1040" s="100" t="s">
        <v>104</v>
      </c>
      <c r="F1040" s="101" t="n">
        <v>500</v>
      </c>
      <c r="G1040" s="102"/>
    </row>
    <row r="1041" s="1" customFormat="true" ht="14.25" hidden="false" customHeight="false" outlineLevel="0" collapsed="false">
      <c r="B1041" s="0"/>
      <c r="C1041" s="0"/>
      <c r="D1041" s="99" t="n">
        <v>4300</v>
      </c>
      <c r="E1041" s="100" t="s">
        <v>39</v>
      </c>
      <c r="F1041" s="101" t="n">
        <v>2900</v>
      </c>
      <c r="G1041" s="102"/>
    </row>
    <row r="1042" s="1" customFormat="true" ht="14.25" hidden="false" customHeight="false" outlineLevel="0" collapsed="false">
      <c r="B1042" s="0"/>
      <c r="C1042" s="0"/>
      <c r="D1042" s="99" t="n">
        <v>4350</v>
      </c>
      <c r="E1042" s="100" t="s">
        <v>228</v>
      </c>
      <c r="F1042" s="101" t="n">
        <v>1000</v>
      </c>
      <c r="G1042" s="102"/>
    </row>
    <row r="1043" s="1" customFormat="true" ht="28.5" hidden="false" customHeight="false" outlineLevel="0" collapsed="false">
      <c r="B1043" s="0"/>
      <c r="C1043" s="0"/>
      <c r="D1043" s="127" t="n">
        <v>4360</v>
      </c>
      <c r="E1043" s="128" t="s">
        <v>188</v>
      </c>
      <c r="F1043" s="173" t="n">
        <v>3500</v>
      </c>
      <c r="G1043" s="174"/>
    </row>
    <row r="1044" s="1" customFormat="true" ht="28.5" hidden="false" customHeight="false" outlineLevel="0" collapsed="false">
      <c r="B1044" s="0"/>
      <c r="C1044" s="0"/>
      <c r="D1044" s="127" t="n">
        <v>4370</v>
      </c>
      <c r="E1044" s="128" t="s">
        <v>140</v>
      </c>
      <c r="F1044" s="173" t="n">
        <v>2100</v>
      </c>
      <c r="G1044" s="174"/>
    </row>
    <row r="1045" s="1" customFormat="true" ht="14.25" hidden="false" customHeight="false" outlineLevel="0" collapsed="false">
      <c r="B1045" s="0"/>
      <c r="C1045" s="0"/>
      <c r="D1045" s="99" t="n">
        <v>4430</v>
      </c>
      <c r="E1045" s="100" t="s">
        <v>73</v>
      </c>
      <c r="F1045" s="101" t="n">
        <v>3000</v>
      </c>
      <c r="G1045" s="102"/>
    </row>
    <row r="1046" s="1" customFormat="true" ht="14.25" hidden="false" customHeight="false" outlineLevel="0" collapsed="false">
      <c r="B1046" s="0"/>
      <c r="C1046" s="0"/>
      <c r="D1046" s="99" t="n">
        <v>4440</v>
      </c>
      <c r="E1046" s="100" t="s">
        <v>259</v>
      </c>
      <c r="F1046" s="101" t="n">
        <v>12000</v>
      </c>
      <c r="G1046" s="102"/>
    </row>
    <row r="1047" customFormat="false" ht="14.25" hidden="false" customHeight="false" outlineLevel="0" collapsed="false">
      <c r="D1047" s="99" t="n">
        <v>4750</v>
      </c>
      <c r="E1047" s="100" t="s">
        <v>75</v>
      </c>
      <c r="F1047" s="101" t="n">
        <v>1000</v>
      </c>
      <c r="G1047" s="102"/>
    </row>
    <row r="1048" customFormat="false" ht="14.25" hidden="false" customHeight="false" outlineLevel="0" collapsed="false">
      <c r="C1048" s="119"/>
      <c r="D1048" s="99" t="n">
        <v>6060</v>
      </c>
      <c r="E1048" s="100" t="s">
        <v>89</v>
      </c>
      <c r="F1048" s="101" t="n">
        <v>18000</v>
      </c>
      <c r="G1048" s="126"/>
    </row>
    <row r="1049" customFormat="false" ht="14.25" hidden="false" customHeight="false" outlineLevel="0" collapsed="false">
      <c r="C1049" s="119"/>
      <c r="D1049" s="99"/>
      <c r="E1049" s="100"/>
      <c r="F1049" s="101"/>
      <c r="G1049" s="126"/>
    </row>
    <row r="1050" customFormat="false" ht="13.5" hidden="false" customHeight="false" outlineLevel="0" collapsed="false">
      <c r="C1050" s="98"/>
      <c r="F1050" s="106"/>
      <c r="G1050" s="102"/>
    </row>
    <row r="1051" s="294" customFormat="true" ht="33" hidden="false" customHeight="true" outlineLevel="0" collapsed="false">
      <c r="B1051" s="23" t="s">
        <v>260</v>
      </c>
      <c r="C1051" s="23"/>
      <c r="D1051" s="23"/>
      <c r="E1051" s="23"/>
      <c r="F1051" s="279" t="n">
        <f aca="false">SUM(F1056)</f>
        <v>500000</v>
      </c>
      <c r="G1051" s="280"/>
    </row>
    <row r="1052" customFormat="false" ht="13.5" hidden="false" customHeight="false" outlineLevel="0" collapsed="false">
      <c r="F1052" s="106"/>
      <c r="G1052" s="102"/>
    </row>
    <row r="1053" s="291" customFormat="true" ht="16.5" hidden="false" customHeight="false" outlineLevel="0" collapsed="false">
      <c r="B1053" s="154" t="n">
        <v>758</v>
      </c>
      <c r="C1053" s="155"/>
      <c r="D1053" s="155"/>
      <c r="E1053" s="172" t="s">
        <v>261</v>
      </c>
      <c r="F1053" s="295"/>
      <c r="G1053" s="296"/>
    </row>
    <row r="1054" customFormat="false" ht="9.95" hidden="false" customHeight="true" outlineLevel="0" collapsed="false">
      <c r="E1054" s="271" t="s">
        <v>17</v>
      </c>
      <c r="F1054" s="79"/>
      <c r="G1054" s="80"/>
    </row>
    <row r="1055" s="161" customFormat="true" ht="15.75" hidden="false" customHeight="false" outlineLevel="0" collapsed="false">
      <c r="C1055" s="160" t="n">
        <v>75818</v>
      </c>
      <c r="E1055" s="171" t="s">
        <v>262</v>
      </c>
      <c r="F1055" s="184"/>
      <c r="G1055" s="185"/>
    </row>
    <row r="1056" customFormat="false" ht="15" hidden="false" customHeight="false" outlineLevel="0" collapsed="false">
      <c r="D1056" s="99" t="n">
        <v>4810</v>
      </c>
      <c r="E1056" s="100" t="s">
        <v>263</v>
      </c>
      <c r="F1056" s="113" t="n">
        <v>500000</v>
      </c>
      <c r="G1056" s="118"/>
    </row>
    <row r="1057" customFormat="false" ht="15" hidden="false" customHeight="false" outlineLevel="0" collapsed="false">
      <c r="D1057" s="99"/>
      <c r="E1057" s="100"/>
      <c r="F1057" s="113"/>
      <c r="G1057" s="118"/>
    </row>
    <row r="1058" customFormat="false" ht="13.5" hidden="false" customHeight="false" outlineLevel="0" collapsed="false">
      <c r="F1058" s="79"/>
      <c r="G1058" s="80"/>
    </row>
    <row r="1059" s="26" customFormat="true" ht="33" hidden="false" customHeight="true" outlineLevel="0" collapsed="false">
      <c r="B1059" s="297" t="s">
        <v>264</v>
      </c>
      <c r="C1059" s="297"/>
      <c r="D1059" s="297"/>
      <c r="E1059" s="297"/>
      <c r="F1059" s="298" t="n">
        <f aca="false">SUM(F1051,F1027,F859,F812,F754,F721,F703,F500,F18)</f>
        <v>128892000</v>
      </c>
      <c r="G1059" s="299"/>
    </row>
    <row r="1060" customFormat="false" ht="13.5" hidden="false" customHeight="false" outlineLevel="0" collapsed="false">
      <c r="F1060" s="79"/>
      <c r="G1060" s="80"/>
    </row>
    <row r="1061" customFormat="false" ht="12.75" hidden="false" customHeight="false" outlineLevel="0" collapsed="false">
      <c r="F1061" s="79"/>
      <c r="G1061" s="80"/>
    </row>
    <row r="1064" customFormat="false" ht="14.25" hidden="false" customHeight="false" outlineLevel="0" collapsed="false">
      <c r="B1064" s="300" t="s">
        <v>265</v>
      </c>
      <c r="C1064" s="300"/>
      <c r="D1064" s="300"/>
      <c r="E1064" s="300"/>
    </row>
  </sheetData>
  <mergeCells count="33">
    <mergeCell ref="B11:F11"/>
    <mergeCell ref="B18:E18"/>
    <mergeCell ref="B20:E20"/>
    <mergeCell ref="B55:E55"/>
    <mergeCell ref="B138:E138"/>
    <mergeCell ref="B152:E152"/>
    <mergeCell ref="B162:E162"/>
    <mergeCell ref="B169:E169"/>
    <mergeCell ref="B178:E178"/>
    <mergeCell ref="B189:E189"/>
    <mergeCell ref="B212:E212"/>
    <mergeCell ref="B229:E229"/>
    <mergeCell ref="B281:E281"/>
    <mergeCell ref="B295:E295"/>
    <mergeCell ref="B306:E306"/>
    <mergeCell ref="B316:E316"/>
    <mergeCell ref="B340:E340"/>
    <mergeCell ref="B355:E355"/>
    <mergeCell ref="B362:E362"/>
    <mergeCell ref="B372:E372"/>
    <mergeCell ref="B381:E381"/>
    <mergeCell ref="B418:E418"/>
    <mergeCell ref="C443:E443"/>
    <mergeCell ref="B500:E500"/>
    <mergeCell ref="B703:E703"/>
    <mergeCell ref="B721:E721"/>
    <mergeCell ref="B754:E754"/>
    <mergeCell ref="B812:E812"/>
    <mergeCell ref="B859:E859"/>
    <mergeCell ref="B1027:E1027"/>
    <mergeCell ref="B1051:E1051"/>
    <mergeCell ref="B1059:E1059"/>
    <mergeCell ref="B1064:E1064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  <rowBreaks count="7" manualBreakCount="7">
    <brk id="209" man="true" max="16383" min="0"/>
    <brk id="265" man="true" max="16383" min="0"/>
    <brk id="332" man="true" max="16383" min="0"/>
    <brk id="387" man="true" max="16383" min="0"/>
    <brk id="439" man="true" max="16383" min="0"/>
    <brk id="498" man="true" max="16383" min="0"/>
    <brk id="7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3:28:16Z</dcterms:created>
  <dc:creator>FN</dc:creator>
  <dc:description/>
  <dc:language>en-US</dc:language>
  <cp:lastModifiedBy>FN</cp:lastModifiedBy>
  <cp:lastPrinted>2007-01-23T07:59:47Z</cp:lastPrinted>
  <dcterms:modified xsi:type="dcterms:W3CDTF">2007-01-23T08:35:29Z</dcterms:modified>
  <cp:revision>0</cp:revision>
  <dc:subject/>
  <dc:title/>
</cp:coreProperties>
</file>