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Kwoty przypadających do spłaty rat kredytów i pożyczek, wykupu papierów wartościowych wraz z należnymi odsetkami                                                                                                                                     w danym roku budżetowym i latach następnych </t>
  </si>
  <si>
    <t xml:space="preserve">w złotych</t>
  </si>
  <si>
    <t xml:space="preserve">Lp.</t>
  </si>
  <si>
    <t xml:space="preserve">Tytuł spłaty</t>
  </si>
  <si>
    <t xml:space="preserve">Planowane spłaty zobowiązań</t>
  </si>
  <si>
    <t xml:space="preserve">1.</t>
  </si>
  <si>
    <t xml:space="preserve">Spłata rat kredytów długoterminowych</t>
  </si>
  <si>
    <t xml:space="preserve">w tym : - dotychczas zaciągniętych</t>
  </si>
  <si>
    <t xml:space="preserve">             - planowanych do zaciągnięcia w roku 2009</t>
  </si>
  <si>
    <t xml:space="preserve">2.</t>
  </si>
  <si>
    <t xml:space="preserve">Spłata rat wyemitowanych papierów wartościowych</t>
  </si>
  <si>
    <t xml:space="preserve">w tym : - dotychczas wyemitowanych</t>
  </si>
  <si>
    <t xml:space="preserve">             - planowane do wyemitowania w roku 2009</t>
  </si>
  <si>
    <t xml:space="preserve">3.</t>
  </si>
  <si>
    <t xml:space="preserve">Spłaty rat pożyczek długoterminowych</t>
  </si>
  <si>
    <t xml:space="preserve">w tym : - dotychczas zaciągniętych </t>
  </si>
  <si>
    <t xml:space="preserve">         - planowane do zaciągnięcia w 2009 roku</t>
  </si>
  <si>
    <t xml:space="preserve">Razem</t>
  </si>
  <si>
    <t xml:space="preserve">w latach 2020 - 2021 po 1 020 000 rocznie</t>
  </si>
  <si>
    <t xml:space="preserve">II. Potencjalne kwoty spłat z tytułu udzielonych poręczeń (wraz z odsetkami)</t>
  </si>
  <si>
    <t xml:space="preserve">Spłaty z tytułu udzielonych poręczeń </t>
  </si>
  <si>
    <t xml:space="preserve">III. Planowane wielkości odsetek od zobowiązań w 2009, roku i latach następnych</t>
  </si>
  <si>
    <t xml:space="preserve">Spłata odsetek od kredytów, pożyczek, obligacji </t>
  </si>
  <si>
    <t xml:space="preserve">IV. Wskaźnik według art. 169 Ustawy o finansach publicznych  </t>
  </si>
  <si>
    <t xml:space="preserve">Prognozowane dochody budżetowe</t>
  </si>
  <si>
    <t xml:space="preserve">Wskaźnik z art.169 Ustawy o finansach publiczny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Narrow"/>
      <family val="2"/>
      <charset val="238"/>
    </font>
    <font>
      <b val="true"/>
      <sz val="10"/>
      <name val="Arial CE"/>
      <family val="0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7FB300"/>
        <bgColor rgb="FF808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4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4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4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4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5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5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5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6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4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9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4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4" borderId="26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H6" activeCellId="0" sqref="H6"/>
    </sheetView>
  </sheetViews>
  <sheetFormatPr defaultColWidth="10.2109375" defaultRowHeight="12.75" zeroHeight="tru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7.53"/>
    <col collapsed="false" customWidth="true" hidden="false" outlineLevel="0" max="13" min="3" style="1" width="12.2"/>
    <col collapsed="false" customWidth="true" hidden="true" outlineLevel="0" max="14" min="14" style="1" width="11.53"/>
    <col collapsed="false" customWidth="false" hidden="true" outlineLevel="0" max="257" min="15" style="1" width="10.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5"/>
      <c r="L1" s="5"/>
      <c r="M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3"/>
      <c r="H2" s="3"/>
      <c r="I2" s="3"/>
      <c r="J2" s="8"/>
      <c r="K2" s="9"/>
      <c r="L2" s="10"/>
      <c r="M2" s="11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3"/>
      <c r="H3" s="3"/>
      <c r="I3" s="3"/>
      <c r="J3" s="8"/>
      <c r="K3" s="9"/>
      <c r="L3" s="10"/>
      <c r="M3" s="11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3"/>
      <c r="H4" s="3"/>
      <c r="I4" s="3"/>
      <c r="J4" s="8"/>
      <c r="K4" s="8"/>
      <c r="L4" s="8"/>
      <c r="M4" s="11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3"/>
      <c r="H5" s="3"/>
      <c r="I5" s="3"/>
      <c r="J5" s="12"/>
      <c r="K5" s="13"/>
      <c r="L5" s="13"/>
      <c r="M5" s="1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3"/>
      <c r="H6" s="3"/>
      <c r="I6" s="3"/>
      <c r="J6" s="12"/>
      <c r="K6" s="14"/>
      <c r="L6" s="14"/>
      <c r="M6" s="14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3"/>
      <c r="H7" s="3"/>
      <c r="I7" s="3"/>
      <c r="J7" s="12"/>
      <c r="K7" s="14"/>
      <c r="L7" s="14"/>
      <c r="M7" s="14"/>
    </row>
    <row r="8" customFormat="false" ht="8.25" hidden="false" customHeight="true" outlineLevel="0" collapsed="false">
      <c r="A8" s="15" t="s">
        <v>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</row>
    <row r="9" customFormat="false" ht="30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7"/>
      <c r="H10" s="17"/>
      <c r="I10" s="17"/>
      <c r="J10" s="17"/>
      <c r="K10" s="18"/>
      <c r="L10" s="2"/>
      <c r="M10" s="2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17"/>
      <c r="H11" s="17"/>
      <c r="I11" s="17"/>
      <c r="J11" s="17"/>
      <c r="K11" s="18"/>
      <c r="L11" s="2"/>
      <c r="M11" s="2"/>
    </row>
    <row r="12" customFormat="false" ht="1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19"/>
      <c r="J12" s="19"/>
      <c r="K12" s="19"/>
      <c r="L12" s="2"/>
      <c r="M12" s="2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21"/>
      <c r="K13" s="21"/>
      <c r="L13" s="21"/>
      <c r="M13" s="21" t="s">
        <v>1</v>
      </c>
    </row>
    <row r="14" customFormat="false" ht="15" hidden="false" customHeight="false" outlineLevel="0" collapsed="false">
      <c r="A14" s="22" t="s">
        <v>2</v>
      </c>
      <c r="B14" s="23" t="s">
        <v>3</v>
      </c>
      <c r="C14" s="24" t="s">
        <v>4</v>
      </c>
      <c r="D14" s="24"/>
      <c r="E14" s="24"/>
      <c r="F14" s="24"/>
      <c r="G14" s="24"/>
      <c r="H14" s="24"/>
      <c r="I14" s="24"/>
      <c r="J14" s="24"/>
      <c r="K14" s="25"/>
      <c r="L14" s="25"/>
      <c r="M14" s="25"/>
    </row>
    <row r="15" customFormat="false" ht="15" hidden="false" customHeight="false" outlineLevel="0" collapsed="false">
      <c r="A15" s="22"/>
      <c r="B15" s="23"/>
      <c r="C15" s="26" t="n">
        <v>2009</v>
      </c>
      <c r="D15" s="26" t="n">
        <f aca="false">C15+1</f>
        <v>2010</v>
      </c>
      <c r="E15" s="26" t="n">
        <f aca="false">D15+1</f>
        <v>2011</v>
      </c>
      <c r="F15" s="26" t="n">
        <f aca="false">E15+1</f>
        <v>2012</v>
      </c>
      <c r="G15" s="26" t="n">
        <f aca="false">F15+1</f>
        <v>2013</v>
      </c>
      <c r="H15" s="26" t="n">
        <f aca="false">G15+1</f>
        <v>2014</v>
      </c>
      <c r="I15" s="26" t="n">
        <f aca="false">H15+1</f>
        <v>2015</v>
      </c>
      <c r="J15" s="26" t="n">
        <f aca="false">I15+1</f>
        <v>2016</v>
      </c>
      <c r="K15" s="26" t="n">
        <f aca="false">J15+1</f>
        <v>2017</v>
      </c>
      <c r="L15" s="26" t="n">
        <f aca="false">K15+1</f>
        <v>2018</v>
      </c>
      <c r="M15" s="27" t="n">
        <f aca="false">L15+1</f>
        <v>2019</v>
      </c>
    </row>
    <row r="16" s="34" customFormat="true" ht="16.5" hidden="false" customHeight="false" outlineLevel="0" collapsed="false">
      <c r="A16" s="28" t="s">
        <v>5</v>
      </c>
      <c r="B16" s="29" t="s">
        <v>6</v>
      </c>
      <c r="C16" s="30" t="n">
        <f aca="false">SUM(C17:C18)</f>
        <v>2200000</v>
      </c>
      <c r="D16" s="30" t="n">
        <f aca="false">SUM(D17:D18)</f>
        <v>2200000</v>
      </c>
      <c r="E16" s="30" t="n">
        <f aca="false">SUM(E17:E18)</f>
        <v>2200000</v>
      </c>
      <c r="F16" s="30" t="n">
        <f aca="false">SUM(F17:F18)</f>
        <v>0</v>
      </c>
      <c r="G16" s="30" t="n">
        <f aca="false">SUM(G17:G18)</f>
        <v>0</v>
      </c>
      <c r="H16" s="30" t="n">
        <f aca="false">SUM(H17:H18)</f>
        <v>0</v>
      </c>
      <c r="I16" s="31" t="n">
        <f aca="false">SUM(I17:I18)</f>
        <v>0</v>
      </c>
      <c r="J16" s="30" t="n">
        <f aca="false">SUM(J17:J18)</f>
        <v>0</v>
      </c>
      <c r="K16" s="32" t="n">
        <f aca="false">SUM(K17:K18)</f>
        <v>0</v>
      </c>
      <c r="L16" s="31" t="n">
        <f aca="false">SUM(L17:L18)</f>
        <v>0</v>
      </c>
      <c r="M16" s="33" t="n">
        <f aca="false">SUM(M17:M18)</f>
        <v>0</v>
      </c>
    </row>
    <row r="17" customFormat="false" ht="13.5" hidden="false" customHeight="true" outlineLevel="0" collapsed="false">
      <c r="A17" s="35"/>
      <c r="B17" s="36" t="s">
        <v>7</v>
      </c>
      <c r="C17" s="37" t="n">
        <v>2200000</v>
      </c>
      <c r="D17" s="37" t="n">
        <v>2200000</v>
      </c>
      <c r="E17" s="37" t="n">
        <v>2200000</v>
      </c>
      <c r="F17" s="37"/>
      <c r="G17" s="37"/>
      <c r="H17" s="38"/>
      <c r="I17" s="37"/>
      <c r="J17" s="37"/>
      <c r="K17" s="38"/>
      <c r="L17" s="37"/>
      <c r="M17" s="39"/>
    </row>
    <row r="18" customFormat="false" ht="14.25" hidden="false" customHeight="true" outlineLevel="0" collapsed="false">
      <c r="A18" s="40"/>
      <c r="B18" s="36" t="s">
        <v>8</v>
      </c>
      <c r="C18" s="37"/>
      <c r="D18" s="37"/>
      <c r="E18" s="37"/>
      <c r="F18" s="37"/>
      <c r="G18" s="37"/>
      <c r="H18" s="37"/>
      <c r="I18" s="37"/>
      <c r="J18" s="37"/>
      <c r="K18" s="38"/>
      <c r="L18" s="37"/>
      <c r="M18" s="39"/>
    </row>
    <row r="19" customFormat="false" ht="15.75" hidden="false" customHeight="true" outlineLevel="0" collapsed="false">
      <c r="A19" s="41" t="s">
        <v>9</v>
      </c>
      <c r="B19" s="42" t="s">
        <v>10</v>
      </c>
      <c r="C19" s="43" t="n">
        <f aca="false">SUM(C20,C21)</f>
        <v>1000000</v>
      </c>
      <c r="D19" s="44" t="n">
        <f aca="false">SUM(D20+D21)</f>
        <v>3000000</v>
      </c>
      <c r="E19" s="43" t="n">
        <f aca="false">SUM(E20+E21)</f>
        <v>3550000</v>
      </c>
      <c r="F19" s="44" t="n">
        <f aca="false">SUM(F20+F21)</f>
        <v>6300000</v>
      </c>
      <c r="G19" s="43" t="n">
        <f aca="false">SUM(G20+G21)</f>
        <v>5000000</v>
      </c>
      <c r="H19" s="44" t="n">
        <f aca="false">SUM(H20+H21)</f>
        <v>5000000</v>
      </c>
      <c r="I19" s="43" t="n">
        <f aca="false">SUM(I20+I21)</f>
        <v>4000000</v>
      </c>
      <c r="J19" s="45" t="n">
        <f aca="false">SUM(J20+J21)</f>
        <v>0</v>
      </c>
      <c r="K19" s="44" t="n">
        <f aca="false">SUM(K20+K21)</f>
        <v>0</v>
      </c>
      <c r="L19" s="43" t="n">
        <f aca="false">SUM(L20+L21)</f>
        <v>0</v>
      </c>
      <c r="M19" s="46" t="n">
        <f aca="false">SUM(M20+M21)</f>
        <v>0</v>
      </c>
    </row>
    <row r="20" customFormat="false" ht="13.5" hidden="false" customHeight="true" outlineLevel="0" collapsed="false">
      <c r="A20" s="35"/>
      <c r="B20" s="47" t="s">
        <v>11</v>
      </c>
      <c r="C20" s="48" t="n">
        <v>1000000</v>
      </c>
      <c r="D20" s="49" t="n">
        <v>3000000</v>
      </c>
      <c r="E20" s="48" t="n">
        <v>3550000</v>
      </c>
      <c r="F20" s="49" t="n">
        <v>6300000</v>
      </c>
      <c r="G20" s="48"/>
      <c r="H20" s="48"/>
      <c r="I20" s="48"/>
      <c r="J20" s="48"/>
      <c r="K20" s="48"/>
      <c r="L20" s="48"/>
      <c r="M20" s="50"/>
    </row>
    <row r="21" customFormat="false" ht="12.75" hidden="false" customHeight="true" outlineLevel="0" collapsed="false">
      <c r="A21" s="40"/>
      <c r="B21" s="51" t="s">
        <v>12</v>
      </c>
      <c r="C21" s="52"/>
      <c r="D21" s="53"/>
      <c r="E21" s="52"/>
      <c r="F21" s="53"/>
      <c r="G21" s="52" t="n">
        <v>5000000</v>
      </c>
      <c r="H21" s="53" t="n">
        <v>5000000</v>
      </c>
      <c r="I21" s="52" t="n">
        <v>4000000</v>
      </c>
      <c r="J21" s="54"/>
      <c r="K21" s="53"/>
      <c r="L21" s="52"/>
      <c r="M21" s="55"/>
    </row>
    <row r="22" customFormat="false" ht="15.75" hidden="false" customHeight="true" outlineLevel="0" collapsed="false">
      <c r="A22" s="56" t="s">
        <v>13</v>
      </c>
      <c r="B22" s="57" t="s">
        <v>14</v>
      </c>
      <c r="C22" s="58" t="n">
        <f aca="false">SUM(C23,C24)</f>
        <v>496388</v>
      </c>
      <c r="D22" s="58" t="n">
        <f aca="false">SUM(D23,D24)</f>
        <v>685698</v>
      </c>
      <c r="E22" s="58" t="n">
        <f aca="false">SUM(E23,E24)</f>
        <v>669093</v>
      </c>
      <c r="F22" s="58" t="n">
        <f aca="false">SUM(F23,F24)</f>
        <v>661867</v>
      </c>
      <c r="G22" s="58" t="n">
        <f aca="false">SUM(G23,G24)</f>
        <v>623865</v>
      </c>
      <c r="H22" s="58" t="n">
        <f aca="false">SUM(H23,H24)</f>
        <v>566308</v>
      </c>
      <c r="I22" s="58" t="n">
        <f aca="false">SUM(I23,I24)</f>
        <v>404886</v>
      </c>
      <c r="J22" s="58" t="n">
        <f aca="false">SUM(J23,J24)</f>
        <v>156782</v>
      </c>
      <c r="K22" s="58" t="n">
        <f aca="false">SUM(K23,K24)</f>
        <v>127470</v>
      </c>
      <c r="L22" s="58" t="n">
        <f aca="false">SUM(L23,L24)</f>
        <v>76476</v>
      </c>
      <c r="M22" s="59" t="n">
        <f aca="false">SUM(M23,M24)</f>
        <v>0</v>
      </c>
    </row>
    <row r="23" customFormat="false" ht="13.5" hidden="false" customHeight="true" outlineLevel="0" collapsed="false">
      <c r="A23" s="35"/>
      <c r="B23" s="36" t="s">
        <v>15</v>
      </c>
      <c r="C23" s="60" t="n">
        <v>496388</v>
      </c>
      <c r="D23" s="60" t="n">
        <v>685698</v>
      </c>
      <c r="E23" s="60" t="n">
        <v>669093</v>
      </c>
      <c r="F23" s="60" t="n">
        <v>661867</v>
      </c>
      <c r="G23" s="60" t="n">
        <v>623865</v>
      </c>
      <c r="H23" s="60" t="n">
        <v>566308</v>
      </c>
      <c r="I23" s="60" t="n">
        <v>404886</v>
      </c>
      <c r="J23" s="60" t="n">
        <v>156782</v>
      </c>
      <c r="K23" s="60" t="n">
        <v>127470</v>
      </c>
      <c r="L23" s="60" t="n">
        <v>76476</v>
      </c>
      <c r="M23" s="61"/>
    </row>
    <row r="24" customFormat="false" ht="13.5" hidden="false" customHeight="true" outlineLevel="0" collapsed="false">
      <c r="A24" s="40"/>
      <c r="B24" s="62" t="s">
        <v>16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1"/>
    </row>
    <row r="25" customFormat="false" ht="18" hidden="false" customHeight="true" outlineLevel="0" collapsed="false">
      <c r="A25" s="63" t="s">
        <v>17</v>
      </c>
      <c r="B25" s="63"/>
      <c r="C25" s="64" t="n">
        <f aca="false">SUM(C16,C19,C22)</f>
        <v>3696388</v>
      </c>
      <c r="D25" s="64" t="n">
        <f aca="false">SUM(D16,D19,D22)</f>
        <v>5885698</v>
      </c>
      <c r="E25" s="64" t="n">
        <f aca="false">SUM(E16,E19,E22)</f>
        <v>6419093</v>
      </c>
      <c r="F25" s="64" t="n">
        <f aca="false">SUM(F16,F19,F22)</f>
        <v>6961867</v>
      </c>
      <c r="G25" s="64" t="n">
        <f aca="false">SUM(G16,G19,G22)</f>
        <v>5623865</v>
      </c>
      <c r="H25" s="64" t="n">
        <f aca="false">SUM(H16,H19,H22)</f>
        <v>5566308</v>
      </c>
      <c r="I25" s="64" t="n">
        <f aca="false">SUM(I16,I19,I22)</f>
        <v>4404886</v>
      </c>
      <c r="J25" s="64" t="n">
        <f aca="false">SUM(J16,J19,J22)</f>
        <v>156782</v>
      </c>
      <c r="K25" s="64" t="n">
        <f aca="false">SUM(K16,K19,K22)</f>
        <v>127470</v>
      </c>
      <c r="L25" s="64" t="n">
        <f aca="false">SUM(L16,L19,L22)</f>
        <v>76476</v>
      </c>
      <c r="M25" s="65" t="n">
        <f aca="false">SUM(M16,M19,M22)</f>
        <v>0</v>
      </c>
    </row>
    <row r="26" customFormat="false" ht="14.25" hidden="false" customHeight="true" outlineLevel="0" collapsed="false">
      <c r="A26" s="66"/>
      <c r="B26" s="66"/>
      <c r="C26" s="7"/>
      <c r="D26" s="7"/>
      <c r="E26" s="7"/>
      <c r="F26" s="7"/>
      <c r="G26" s="7"/>
      <c r="H26" s="7"/>
      <c r="I26" s="7"/>
      <c r="J26" s="67" t="s">
        <v>18</v>
      </c>
      <c r="K26" s="67"/>
      <c r="L26" s="67"/>
      <c r="M26" s="67"/>
    </row>
    <row r="27" customFormat="false" ht="15" hidden="false" customHeight="true" outlineLevel="0" collapsed="false">
      <c r="A27" s="66"/>
      <c r="B27" s="68" t="s">
        <v>19</v>
      </c>
      <c r="C27" s="68"/>
      <c r="D27" s="68"/>
      <c r="E27" s="68"/>
      <c r="F27" s="68"/>
      <c r="G27" s="68"/>
      <c r="H27" s="68"/>
      <c r="I27" s="68"/>
      <c r="J27" s="7"/>
      <c r="K27" s="7"/>
      <c r="L27" s="2"/>
      <c r="M27" s="2"/>
    </row>
    <row r="28" customFormat="false" ht="15" hidden="false" customHeight="true" outlineLevel="0" collapsed="false">
      <c r="A28" s="66"/>
      <c r="B28" s="69"/>
      <c r="C28" s="69"/>
      <c r="D28" s="69"/>
      <c r="E28" s="69"/>
      <c r="F28" s="69"/>
      <c r="G28" s="69"/>
      <c r="H28" s="69"/>
      <c r="I28" s="69"/>
      <c r="J28" s="7"/>
      <c r="K28" s="7"/>
      <c r="L28" s="2"/>
      <c r="M28" s="2"/>
    </row>
    <row r="29" s="73" customFormat="true" ht="17.25" hidden="false" customHeight="true" outlineLevel="0" collapsed="false">
      <c r="A29" s="70" t="s">
        <v>5</v>
      </c>
      <c r="B29" s="71" t="s">
        <v>20</v>
      </c>
      <c r="C29" s="72" t="n">
        <v>1000000</v>
      </c>
      <c r="D29" s="72" t="n">
        <v>2500000</v>
      </c>
      <c r="E29" s="72" t="n">
        <v>2500000</v>
      </c>
      <c r="F29" s="72" t="n">
        <v>2000000</v>
      </c>
      <c r="G29" s="72" t="n">
        <v>2000000</v>
      </c>
      <c r="H29" s="72" t="n">
        <v>2000000</v>
      </c>
      <c r="I29" s="72" t="n">
        <v>2000000</v>
      </c>
      <c r="J29" s="72" t="n">
        <v>2000000</v>
      </c>
      <c r="K29" s="72" t="n">
        <v>2000000</v>
      </c>
      <c r="L29" s="72" t="n">
        <v>2000000</v>
      </c>
      <c r="M29" s="72" t="n">
        <v>2000000</v>
      </c>
    </row>
    <row r="30" customFormat="false" ht="12.75" hidden="false" customHeight="false" outlineLevel="0" collapsed="false">
      <c r="A30" s="66"/>
      <c r="B30" s="66"/>
      <c r="C30" s="7"/>
      <c r="D30" s="7"/>
      <c r="E30" s="7"/>
      <c r="F30" s="7"/>
      <c r="G30" s="7"/>
      <c r="H30" s="7"/>
      <c r="I30" s="7"/>
      <c r="J30" s="7"/>
      <c r="K30" s="7"/>
      <c r="L30" s="2"/>
      <c r="M30" s="2"/>
    </row>
    <row r="31" customFormat="false" ht="15" hidden="false" customHeight="true" outlineLevel="0" collapsed="false">
      <c r="A31" s="19"/>
      <c r="B31" s="68" t="s">
        <v>21</v>
      </c>
      <c r="C31" s="68"/>
      <c r="D31" s="68"/>
      <c r="E31" s="68"/>
      <c r="F31" s="68"/>
      <c r="G31" s="68"/>
      <c r="H31" s="68"/>
      <c r="I31" s="68"/>
      <c r="J31" s="19"/>
      <c r="K31" s="19"/>
      <c r="L31" s="2"/>
      <c r="M31" s="2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2"/>
      <c r="M32" s="2"/>
    </row>
    <row r="33" customFormat="false" ht="17.25" hidden="false" customHeight="false" outlineLevel="0" collapsed="false">
      <c r="A33" s="74" t="s">
        <v>5</v>
      </c>
      <c r="B33" s="75" t="s">
        <v>22</v>
      </c>
      <c r="C33" s="76" t="n">
        <v>2000000</v>
      </c>
      <c r="D33" s="76" t="n">
        <v>2018084</v>
      </c>
      <c r="E33" s="76" t="n">
        <v>1620126</v>
      </c>
      <c r="F33" s="76" t="n">
        <v>1267343</v>
      </c>
      <c r="G33" s="76" t="n">
        <v>997365</v>
      </c>
      <c r="H33" s="76" t="n">
        <v>641688</v>
      </c>
      <c r="I33" s="76" t="n">
        <v>289912</v>
      </c>
      <c r="J33" s="76" t="n">
        <v>8994</v>
      </c>
      <c r="K33" s="76" t="n">
        <v>4641</v>
      </c>
      <c r="L33" s="76" t="n">
        <v>1438</v>
      </c>
      <c r="M33" s="7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2"/>
      <c r="M34" s="2"/>
    </row>
    <row r="35" customFormat="false" ht="15" hidden="false" customHeight="false" outlineLevel="0" collapsed="false">
      <c r="A35" s="2"/>
      <c r="B35" s="68" t="s">
        <v>23</v>
      </c>
      <c r="C35" s="68"/>
      <c r="D35" s="68"/>
      <c r="E35" s="68"/>
      <c r="F35" s="68"/>
      <c r="G35" s="68"/>
      <c r="H35" s="68"/>
      <c r="I35" s="68"/>
      <c r="J35" s="2"/>
      <c r="K35" s="2"/>
      <c r="L35" s="2"/>
      <c r="M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6.5" hidden="false" customHeight="true" outlineLevel="0" collapsed="false">
      <c r="A37" s="78" t="s">
        <v>5</v>
      </c>
      <c r="B37" s="79" t="s">
        <v>24</v>
      </c>
      <c r="C37" s="80" t="n">
        <v>143798000</v>
      </c>
      <c r="D37" s="80" t="n">
        <v>144000000</v>
      </c>
      <c r="E37" s="80" t="n">
        <v>144500000</v>
      </c>
      <c r="F37" s="80" t="n">
        <v>145000000</v>
      </c>
      <c r="G37" s="80" t="n">
        <v>145500000</v>
      </c>
      <c r="H37" s="80" t="n">
        <v>146000000</v>
      </c>
      <c r="I37" s="80" t="n">
        <v>146500000</v>
      </c>
      <c r="J37" s="80" t="n">
        <v>147000000</v>
      </c>
      <c r="K37" s="80" t="n">
        <v>147500000</v>
      </c>
      <c r="L37" s="80" t="n">
        <v>148000000</v>
      </c>
      <c r="M37" s="81" t="n">
        <v>148500000</v>
      </c>
    </row>
    <row r="38" customFormat="false" ht="17.25" hidden="false" customHeight="true" outlineLevel="0" collapsed="false">
      <c r="A38" s="82" t="s">
        <v>9</v>
      </c>
      <c r="B38" s="83" t="s">
        <v>25</v>
      </c>
      <c r="C38" s="84" t="n">
        <f aca="false">SUM(C25,C29,C33)/C37*100</f>
        <v>4.65680190266902</v>
      </c>
      <c r="D38" s="84" t="n">
        <f aca="false">SUM(D25,D29,D33)/D37*100</f>
        <v>7.22484861111111</v>
      </c>
      <c r="E38" s="84" t="n">
        <f aca="false">SUM(E25,E29,E33)/E37*100</f>
        <v>7.29357716262976</v>
      </c>
      <c r="F38" s="84" t="n">
        <f aca="false">SUM(F25,F29,F33)/F37*100</f>
        <v>7.0546275862069</v>
      </c>
      <c r="G38" s="84" t="n">
        <f aca="false">SUM(G25,G29,G33)/G37*100</f>
        <v>5.9252439862543</v>
      </c>
      <c r="H38" s="84" t="n">
        <f aca="false">SUM(H25,H29,H33)/H37*100</f>
        <v>5.62191506849315</v>
      </c>
      <c r="I38" s="84" t="n">
        <f aca="false">SUM(I25,I29,I33)/I37*100</f>
        <v>4.56982798634812</v>
      </c>
      <c r="J38" s="84" t="n">
        <f aca="false">SUM(J25,J29,J33)/J37*100</f>
        <v>1.47331700680272</v>
      </c>
      <c r="K38" s="84" t="n">
        <f aca="false">SUM(K25,K29,K33)/K37*100</f>
        <v>1.44549898305085</v>
      </c>
      <c r="L38" s="84" t="n">
        <f aca="false">SUM(L25,L29,L33)/L37*100</f>
        <v>1.40399594594595</v>
      </c>
      <c r="M38" s="85" t="n">
        <f aca="false">SUM(M25,M29,M33)/M37*100</f>
        <v>1.34680134680135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sheetProtection sheet="true" password="8769"/>
  <mergeCells count="14">
    <mergeCell ref="G1:I1"/>
    <mergeCell ref="G2:I2"/>
    <mergeCell ref="G3:I3"/>
    <mergeCell ref="K5:M5"/>
    <mergeCell ref="A8:M9"/>
    <mergeCell ref="A14:A15"/>
    <mergeCell ref="B14:B15"/>
    <mergeCell ref="C14:J14"/>
    <mergeCell ref="K14:M14"/>
    <mergeCell ref="A25:B25"/>
    <mergeCell ref="J26:M26"/>
    <mergeCell ref="B27:I27"/>
    <mergeCell ref="B31:I31"/>
    <mergeCell ref="B35:I35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2:14:06Z</dcterms:created>
  <dc:creator>FN-Jacek</dc:creator>
  <dc:description/>
  <dc:language>en-US</dc:language>
  <cp:lastModifiedBy>FN-Jacek</cp:lastModifiedBy>
  <cp:lastPrinted>2008-11-13T13:26:03Z</cp:lastPrinted>
  <dcterms:modified xsi:type="dcterms:W3CDTF">2008-11-13T13:28:31Z</dcterms:modified>
  <cp:revision>0</cp:revision>
  <dc:subject/>
  <dc:title/>
</cp:coreProperties>
</file>