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ład wykonawczy wydatki" sheetId="1" state="visible" r:id="rId2"/>
  </sheets>
  <definedNames>
    <definedName function="false" hidden="false" localSheetId="0" name="_xlnm.Print_Area" vbProcedure="false">'Układ wykonawczy wydatki'!$B$1:$F$1111</definedName>
    <definedName function="false" hidden="false" localSheetId="0" name="_xlnm.Print_Titles" vbProcedure="false">'Układ wykonawczy wydatki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46">
  <si>
    <t xml:space="preserve">Załącznik Nr 3 </t>
  </si>
  <si>
    <t xml:space="preserve">do Zarządzenia Prezydenta Miasta Świętochłowice 
z dnia …………………...…..……  nr ………….…...…………………     w sprawie ustalenia układu wykonawczego budżetu miasta na 2008 rok</t>
  </si>
  <si>
    <t xml:space="preserve">Plan wydatków miasta Świętochłowice na 2008 rok</t>
  </si>
  <si>
    <t xml:space="preserve">w złotych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Urząd Miejski </t>
  </si>
  <si>
    <t xml:space="preserve">Wydział Gospodarki Miejskiej i Ekologii</t>
  </si>
  <si>
    <t xml:space="preserve">Turystyka</t>
  </si>
  <si>
    <t xml:space="preserve">Pozostała działalność</t>
  </si>
  <si>
    <t xml:space="preserve">Wydatki inwestycyjne jednostek budżetowych</t>
  </si>
  <si>
    <t xml:space="preserve">Działalność usługowa</t>
  </si>
  <si>
    <t xml:space="preserve">w tym:</t>
  </si>
  <si>
    <t xml:space="preserve">Cmentarze</t>
  </si>
  <si>
    <t xml:space="preserve">Zakup usług pozostałych </t>
  </si>
  <si>
    <t xml:space="preserve">Gospodarka komunalna i ochrona środowiska</t>
  </si>
  <si>
    <t xml:space="preserve">Gospodarka ściekowa i ochrona wód</t>
  </si>
  <si>
    <t xml:space="preserve">Zakup energii</t>
  </si>
  <si>
    <t xml:space="preserve">Wpłaty gmin i powiatów na rzecz innych jednostek samorządu terytorialnego oraz związków gmin lub związków powiatów na dofinansowanie zadań inwestycyjnych i zakupów inwestycyjnych </t>
  </si>
  <si>
    <t xml:space="preserve">Utrzymanie zieleni w miastach i gminach </t>
  </si>
  <si>
    <t xml:space="preserve">Zakup materiałów i wyposażenia</t>
  </si>
  <si>
    <t xml:space="preserve">Podróże służbowe krajowe</t>
  </si>
  <si>
    <t xml:space="preserve">Schroniska dla zwierząt</t>
  </si>
  <si>
    <t xml:space="preserve">Oświetlenie ulic, placów i dróg </t>
  </si>
  <si>
    <t xml:space="preserve">Zakup usług remontowych</t>
  </si>
  <si>
    <t xml:space="preserve">Wpływy i wydatki związane z gromadzeniem środków                                               z opłat produktowych </t>
  </si>
  <si>
    <t xml:space="preserve">Wpłaty gmin i powiatów na rzecz innych jednostek samorządu terytorialnego oraz związków gmin lub związków powiatów na dofinansowanie zadań bieżących</t>
  </si>
  <si>
    <t xml:space="preserve">Wydział Inwestycji i Remontów</t>
  </si>
  <si>
    <t xml:space="preserve">Transport i łączność</t>
  </si>
  <si>
    <t xml:space="preserve">Drogi publiczne wojewódzkie</t>
  </si>
  <si>
    <t xml:space="preserve">Zakup usług pozostałych</t>
  </si>
  <si>
    <t xml:space="preserve">Drogi publiczne w miastach na prawach powiatu</t>
  </si>
  <si>
    <t xml:space="preserve">Wynagrodzenia bezosobowe</t>
  </si>
  <si>
    <t xml:space="preserve">Drogi publiczne gminne</t>
  </si>
  <si>
    <t xml:space="preserve">Gospodarka mieszkaniowa</t>
  </si>
  <si>
    <t xml:space="preserve">Administracja publiczna</t>
  </si>
  <si>
    <t xml:space="preserve">Urzędy miast na prawach powiatu</t>
  </si>
  <si>
    <t xml:space="preserve">Zakup usług remontowych </t>
  </si>
  <si>
    <t xml:space="preserve">Bezpieczeństwo publiczne i ochrona przeciwpożarowa </t>
  </si>
  <si>
    <t xml:space="preserve">Wydatki inwestycyjne jednostek budżetowych </t>
  </si>
  <si>
    <t xml:space="preserve">Oświata i wychowanie</t>
  </si>
  <si>
    <t xml:space="preserve">Szkoły podstawowe</t>
  </si>
  <si>
    <t xml:space="preserve">Wydatki na zakupy inwestycyjne jednostek budżetowych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Licea ogólnokształcące</t>
  </si>
  <si>
    <t xml:space="preserve">Szkoły zawodowe</t>
  </si>
  <si>
    <t xml:space="preserve">Pomoc społeczna</t>
  </si>
  <si>
    <t xml:space="preserve">Centra integracji społecznej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Oczyszczanie miast i wsi</t>
  </si>
  <si>
    <t xml:space="preserve">Kultura i ochrona dziedzictwa narodowego</t>
  </si>
  <si>
    <t xml:space="preserve">Domy i ośrodki kultury,świetlice i kluby</t>
  </si>
  <si>
    <t xml:space="preserve">Muzea</t>
  </si>
  <si>
    <t xml:space="preserve">Kultura fizyczna i sport</t>
  </si>
  <si>
    <t xml:space="preserve">Obiekty sportowe</t>
  </si>
  <si>
    <t xml:space="preserve">Wydział Komunikacji</t>
  </si>
  <si>
    <t xml:space="preserve">Lokalny transport zbiorowy</t>
  </si>
  <si>
    <t xml:space="preserve">Wpłaty gmin i powiatów na rzecz innych jednostek samorządu terytorialnego oraz związków gmin lub związków powiatów na dofinansowanie zadań bieżących </t>
  </si>
  <si>
    <t xml:space="preserve">Infrastruktura telekomunikacyjna</t>
  </si>
  <si>
    <t xml:space="preserve">Wydział Architektury,Gospodarki Przestrzennej i Nieruchomości</t>
  </si>
  <si>
    <t xml:space="preserve">Zakłady gospodarki mieszkaniowej</t>
  </si>
  <si>
    <t xml:space="preserve">Dotacje celowe z budżetu na finansowanie lub dofinansowanie kosztów realizacji inwestycji i zakupów inwestycyjnych zakładów budżetowych</t>
  </si>
  <si>
    <t xml:space="preserve">Gospodarka gruntami i nieruchomościami</t>
  </si>
  <si>
    <t xml:space="preserve">Różne opłaty i składki</t>
  </si>
  <si>
    <t xml:space="preserve">Opłaty na rzecz budżetu państwa</t>
  </si>
  <si>
    <t xml:space="preserve">Opłaty na rzecz budżetów jednostek samorządu terytorialnego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Wydatki na zakupy inwestycyjne jednostek budżetowych </t>
  </si>
  <si>
    <t xml:space="preserve">Jednostki organizacji i nadzoru inwestycyjnego</t>
  </si>
  <si>
    <t xml:space="preserve">Zakup usług obejmujący wykonanie ekspertyz,analiz i opini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Centrum Edukacji Lokalnej  i Współpracy Zagranicznej</t>
  </si>
  <si>
    <t xml:space="preserve">Zakup usług obejmujących tłumaczenia</t>
  </si>
  <si>
    <t xml:space="preserve">Podróże służbowe zagraniczne</t>
  </si>
  <si>
    <t xml:space="preserve">Zakup akcesoriów komputerowych, w tym programów i licencji</t>
  </si>
  <si>
    <t xml:space="preserve">Kancelaria Rady Miejskiej</t>
  </si>
  <si>
    <t xml:space="preserve">Rady Miast na prawach powiatu</t>
  </si>
  <si>
    <t xml:space="preserve">Różne wydatki na rzecz osób fizycznych</t>
  </si>
  <si>
    <t xml:space="preserve">Szkolenia pracowników niebędących członkami korpusu służby cywilnej</t>
  </si>
  <si>
    <t xml:space="preserve">Wydział Geodezji i Kartografii</t>
  </si>
  <si>
    <t xml:space="preserve">Ośrodki dokumentacji geodezyjnej i kartograficznej</t>
  </si>
  <si>
    <t xml:space="preserve">Zakup materiałów papierniczych do sprzętu drukarskiego i urządzeń kserograficznych</t>
  </si>
  <si>
    <t xml:space="preserve">Prace geodezyjne i kartograficzne</t>
  </si>
  <si>
    <t xml:space="preserve">Opracowania geodezyjne i kartograficzne</t>
  </si>
  <si>
    <t xml:space="preserve">Biuro Spraw Społecznych</t>
  </si>
  <si>
    <t xml:space="preserve">Zadania w zakresie upowszechniania turystyki</t>
  </si>
  <si>
    <t xml:space="preserve">Dotacja celowa z budżetu na finansowanie lub dofinansowanie zadań zleconych do realizacji stowarzyszeniom</t>
  </si>
  <si>
    <t xml:space="preserve">Ochrona zdrowia</t>
  </si>
  <si>
    <t xml:space="preserve">Szpitale ogólne</t>
  </si>
  <si>
    <t xml:space="preserve">Izby wytrzeźwień</t>
  </si>
  <si>
    <t xml:space="preserve">Dotacja celowa z budżetu na finansowanie lub dofinansowanie zadań zleconych do realizacji fundacjom</t>
  </si>
  <si>
    <t xml:space="preserve">Zakup usług zdrowotnych</t>
  </si>
  <si>
    <t xml:space="preserve">Pomoc Społeczna</t>
  </si>
  <si>
    <t xml:space="preserve">Domy Pomocy Społecznej</t>
  </si>
  <si>
    <t xml:space="preserve">Dotacja celowa z budżetu na finansowanie lub dofinansowanie zadań zleconych do realizacji pozostałym jednostkom niezaliczanym do sektora finansów publicznych</t>
  </si>
  <si>
    <t xml:space="preserve">Pozostałe zadania w zakresie kultury</t>
  </si>
  <si>
    <t xml:space="preserve">Dotacja podmiotowa z budżetu dla samorządowej instytucji kultury</t>
  </si>
  <si>
    <t xml:space="preserve">Wydatki osobowe niezaliczone do wynagrodzeń</t>
  </si>
  <si>
    <t xml:space="preserve">Domy i ośrodki kultury, świetlice i kluby</t>
  </si>
  <si>
    <t xml:space="preserve">Biblioteki</t>
  </si>
  <si>
    <t xml:space="preserve">Pozostałe zadania w zakresie kultury fizycznej i sportu</t>
  </si>
  <si>
    <t xml:space="preserve">Stypendia różne</t>
  </si>
  <si>
    <t xml:space="preserve">Biuro Informacji i Promocji Miasta</t>
  </si>
  <si>
    <t xml:space="preserve">Promocja jednostek samorządu terytorialnego</t>
  </si>
  <si>
    <t xml:space="preserve">Urząd Stanu Cywilnego</t>
  </si>
  <si>
    <t xml:space="preserve">Wydatki osobowe niezaliczone do wynagrodzeń </t>
  </si>
  <si>
    <t xml:space="preserve">Wydział Zarządzania Kryzysowego i Ochrony Ludności</t>
  </si>
  <si>
    <t xml:space="preserve">Bezpieczeństwo publiczne i ochrona przeciwpożarowa</t>
  </si>
  <si>
    <t xml:space="preserve">Komendy powiatowe Policji</t>
  </si>
  <si>
    <t xml:space="preserve">Wpłaty jednostek na fundusz celowy</t>
  </si>
  <si>
    <t xml:space="preserve">Wpłaty jednostek na fundusz celowy na finansowanie lub dofinansowanie zadań inwestycyjnych </t>
  </si>
  <si>
    <t xml:space="preserve">Obrona cywilna</t>
  </si>
  <si>
    <t xml:space="preserve">Zarządzanie kryzysowe</t>
  </si>
  <si>
    <t xml:space="preserve">Wydział Spraw Obywatelskich</t>
  </si>
  <si>
    <t xml:space="preserve">Administracja Publiczna</t>
  </si>
  <si>
    <t xml:space="preserve">Komisje poborowe</t>
  </si>
  <si>
    <t xml:space="preserve">Składki na ubezpieczenia społeczne</t>
  </si>
  <si>
    <t xml:space="preserve">Składki na Fundusz Pracy</t>
  </si>
  <si>
    <t xml:space="preserve">Zakup materiałów papierniczych do sprzętu drukarskiego                                                               i urządzeń kserograficznych 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dział Świadczeń Społecznych</t>
  </si>
  <si>
    <t xml:space="preserve">Świadczenia rodzinne, zaliczka alimentacyjna oraz składki na ubezpieczenia emerytalne i rentowe z ubezpieczenia społecznego</t>
  </si>
  <si>
    <t xml:space="preserve">Zwrot dotacji wykorzystanych niezgodnie z przeznaczeniem lub pobranych w nadmiernej wysokości </t>
  </si>
  <si>
    <t xml:space="preserve">Świadczenia społeczne</t>
  </si>
  <si>
    <t xml:space="preserve">Odsetki od dotacji wykorzystanych niezgodnie z przeznaczeniem lub pobranych w nadmiernej wysokości</t>
  </si>
  <si>
    <t xml:space="preserve">Składki na ubezpieczenia zdrowotne opłacane za osoby pobierające niektóre świadczenia z pomocy społecznej oraz niektóre świadczenia rodzinne</t>
  </si>
  <si>
    <t xml:space="preserve">Składki na ubezpieczenie zdrowotne</t>
  </si>
  <si>
    <t xml:space="preserve">Pełnomocnik Prezydenta Miasta do spraw Strategii i Analiz Rozwoju Miasta oraz Edukacji i Sportu  </t>
  </si>
  <si>
    <t xml:space="preserve">Biuro do spraw Unii Europejskiej</t>
  </si>
  <si>
    <t xml:space="preserve">Zakup usług obejmujących tłumaczenia </t>
  </si>
  <si>
    <t xml:space="preserve">Wydział Edukacji</t>
  </si>
  <si>
    <t xml:space="preserve">Oddziały przedszkolne w szkołach podstawowych</t>
  </si>
  <si>
    <t xml:space="preserve">Dotacje celowe przekazane gminie na zadania bieżące realizowane na podstawie porozumień (umów) między jednostkami samorządu terytorialnego</t>
  </si>
  <si>
    <t xml:space="preserve">Gimnazja </t>
  </si>
  <si>
    <t xml:space="preserve">Dotacje podmiotowe z budżetu dla publicznej jednostki systemu oświaty prowadzonej przez osobę prawną inną niż jednostka samorządu terytorialnego oraz przez osobę fizyczną  </t>
  </si>
  <si>
    <t xml:space="preserve">Dowożenie uczniów do szkół</t>
  </si>
  <si>
    <t xml:space="preserve">Szkoły zawodowe </t>
  </si>
  <si>
    <t xml:space="preserve">Pozostała działalność </t>
  </si>
  <si>
    <t xml:space="preserve">Dotacje celowe przekazane dla powiatu na zadania bieżące realizowane na podstawie porozumień (umów) między jednostkami samorządu terytorialnego</t>
  </si>
  <si>
    <t xml:space="preserve">Pomoc materialna dla uczniów</t>
  </si>
  <si>
    <t xml:space="preserve">Stypendia dla uczniów</t>
  </si>
  <si>
    <t xml:space="preserve">Zakup materiałów i wyposażenia </t>
  </si>
  <si>
    <t xml:space="preserve">Wydział Finansowy </t>
  </si>
  <si>
    <t xml:space="preserve">010</t>
  </si>
  <si>
    <t xml:space="preserve">Rolnictwo i łowiectwo 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wartościowych oraz od krajowych pożyczek i kredytów</t>
  </si>
  <si>
    <t xml:space="preserve">Koszty emisji skarbowych papierów wartościowych oraz inne opłaty i prowizje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Biuro Obsługi Prawnej i Kadr</t>
  </si>
  <si>
    <t xml:space="preserve">Urzędy wojewódzkie</t>
  </si>
  <si>
    <t xml:space="preserve">Wynagrodzenia osobowe pracowników</t>
  </si>
  <si>
    <t xml:space="preserve">Dodatkowe wynagrodzenie roczne</t>
  </si>
  <si>
    <t xml:space="preserve">Urzędy miasta na prawach powiatu</t>
  </si>
  <si>
    <t xml:space="preserve">Wydatki osobowe niezaliczane do wynagrodzeń</t>
  </si>
  <si>
    <t xml:space="preserve">Wpłaty na Państwowy Fundusz Rehabilitacji Osób Niepełnosprawnych</t>
  </si>
  <si>
    <t xml:space="preserve">Koszty postępowania sądowego i prokuratorskiego</t>
  </si>
  <si>
    <t xml:space="preserve">w tym :</t>
  </si>
  <si>
    <t xml:space="preserve">Wydział Administracyjny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Odpis na zakładowy fundusz świadczeń socjalnych</t>
  </si>
  <si>
    <t xml:space="preserve">Pozostałe odsetki</t>
  </si>
  <si>
    <t xml:space="preserve">Zakup materiałów papierniczych do sprzętu drukarskiego i urządzeń kserograficznych </t>
  </si>
  <si>
    <t xml:space="preserve">Podatek od towarów i usług (VAT)</t>
  </si>
  <si>
    <t xml:space="preserve">Rezerwa ogólna</t>
  </si>
  <si>
    <t xml:space="preserve">Różne rozliczenia</t>
  </si>
  <si>
    <t xml:space="preserve">Rezerwy ogólne i celowe</t>
  </si>
  <si>
    <t xml:space="preserve">Rezerwy</t>
  </si>
  <si>
    <t xml:space="preserve">Placówki oświatowe</t>
  </si>
  <si>
    <t xml:space="preserve">Zakup pomocy naukowych, dydaktycznych i książek</t>
  </si>
  <si>
    <t xml:space="preserve">Zakup usług zdrowotnych </t>
  </si>
  <si>
    <t xml:space="preserve">Zakup usług obejmujących wykonanie ekspertyz, analiz i opinii</t>
  </si>
  <si>
    <t xml:space="preserve">Szkoły zawodowe specjalne</t>
  </si>
  <si>
    <t xml:space="preserve">Dokształcanie i doskonalenie nauczycieli</t>
  </si>
  <si>
    <t xml:space="preserve">Opłaty za administrowanie i czynsze za budynki, lokale i pomieszczenia garażowe</t>
  </si>
  <si>
    <t xml:space="preserve">Kolonie i obozy oraz formy wypoczynku dzieci                                                                i młodzieży szkolnej, a także szkolenia młodzieży</t>
  </si>
  <si>
    <t xml:space="preserve">Powiatowy Inspektorat Nadzoru Budowlanego</t>
  </si>
  <si>
    <t xml:space="preserve">Nadzór budowlany</t>
  </si>
  <si>
    <t xml:space="preserve">Wynagrodzenia osobowe członków korpusu służby cywilnej</t>
  </si>
  <si>
    <t xml:space="preserve">Komenda Miejska Państwowej Straży Pożarnej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                                                          i funkcjonariuszy </t>
  </si>
  <si>
    <t xml:space="preserve">Zakup pomocy naukowych,dydaktycznych i książek</t>
  </si>
  <si>
    <t xml:space="preserve">Odpis na Zakładowy Fundusz Świadczeń Socjalnych</t>
  </si>
  <si>
    <t xml:space="preserve">Zakup akcesoriów komputerowych,w tym programów i licencji</t>
  </si>
  <si>
    <t xml:space="preserve">Powiatowy Urząd Pracy</t>
  </si>
  <si>
    <t xml:space="preserve">Składki na ubezpieczenia zdrowotne oraz świadczenia dla osób nieobjętych obowiązkiem ubezpieczenia zdrowotnego</t>
  </si>
  <si>
    <t xml:space="preserve">Pozostałe zadania w zakresie polityki społecznej</t>
  </si>
  <si>
    <t xml:space="preserve">Powiatowe Urzędy Pracy</t>
  </si>
  <si>
    <t xml:space="preserve">Szkolenia pracowników niebędących członkami korpusu służby cywilnej </t>
  </si>
  <si>
    <t xml:space="preserve">Ośrodek Sportu i Rekreacji "Skałka"</t>
  </si>
  <si>
    <t xml:space="preserve">Instytucje kultury fizycznej</t>
  </si>
  <si>
    <t xml:space="preserve">Zakup usług dostępu do sieci Internet</t>
  </si>
  <si>
    <t xml:space="preserve">Podatek od nieruchomości</t>
  </si>
  <si>
    <t xml:space="preserve">Ośrodek Pomocy Społecznej</t>
  </si>
  <si>
    <t xml:space="preserve">Przeciwdziałanie narkomanii </t>
  </si>
  <si>
    <t xml:space="preserve">Przeciwdziałanie alkoholizmowi</t>
  </si>
  <si>
    <t xml:space="preserve">Różne opłaty i składki </t>
  </si>
  <si>
    <t xml:space="preserve">Placówki opiekuńczo-wychowawcze</t>
  </si>
  <si>
    <t xml:space="preserve">Domy pomocy społecznej</t>
  </si>
  <si>
    <t xml:space="preserve">Zakup środków żywności </t>
  </si>
  <si>
    <t xml:space="preserve">Zakup leków, wyrobów medycznych i produktów biobójczych</t>
  </si>
  <si>
    <t xml:space="preserve">Zakup usług przez jednostki samorządu terytorialnego od innych jednostek samorządu terytorialnego</t>
  </si>
  <si>
    <t xml:space="preserve">Ośrodki wsparcia</t>
  </si>
  <si>
    <t xml:space="preserve">Rodziny zastępcze</t>
  </si>
  <si>
    <t xml:space="preserve">Składki na ubezpieczenia zdrowotne 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Opłaty czynszowe za pomieszczenia biurowe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Rehabilitacja zawodowa i społeczna osób niepełnosprawnych 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Państwowy Fundusz Rehabilitacji Osób Niepełnosprawnych</t>
  </si>
  <si>
    <t xml:space="preserve">Straż Miejska</t>
  </si>
  <si>
    <t xml:space="preserve">Odpis na zakładowy fundusz świadczeń socjalnych </t>
  </si>
  <si>
    <t xml:space="preserve">Ogółem wydatki budżetowe</t>
  </si>
  <si>
    <t xml:space="preserve">( podpis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&quot;Świętochłowice &quot;dd\ mmmm\ 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9"/>
      <name val="Calibri"/>
      <family val="2"/>
      <charset val="238"/>
    </font>
    <font>
      <sz val="11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Calibri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sz val="13"/>
      <name val="Arial"/>
      <family val="2"/>
      <charset val="238"/>
    </font>
    <font>
      <b val="true"/>
      <i val="true"/>
      <sz val="14"/>
      <name val="Calibri"/>
      <family val="2"/>
      <charset val="238"/>
    </font>
    <font>
      <b val="true"/>
      <sz val="13"/>
      <name val="Calibri"/>
      <family val="2"/>
      <charset val="238"/>
    </font>
    <font>
      <sz val="13"/>
      <name val="Calibri"/>
      <family val="2"/>
      <charset val="238"/>
    </font>
    <font>
      <sz val="8"/>
      <name val="Calibri"/>
      <family val="2"/>
      <charset val="238"/>
    </font>
    <font>
      <sz val="14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1112"/>
  <sheetViews>
    <sheetView showFormulas="false" showGridLines="true" showRowColHeaders="true" showZeros="true" rightToLeft="false" tabSelected="true" showOutlineSymbols="true" defaultGridColor="true" view="pageBreakPreview" topLeftCell="A384" colorId="64" zoomScale="85" zoomScaleNormal="70" zoomScalePageLayoutView="85" workbookViewId="0">
      <selection pane="topLeft" activeCell="E390" activeCellId="0" sqref="E39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7.14"/>
    <col collapsed="false" customWidth="true" hidden="false" outlineLevel="0" max="3" min="3" style="1" width="8.85"/>
    <col collapsed="false" customWidth="true" hidden="false" outlineLevel="0" max="4" min="4" style="1" width="5.85"/>
    <col collapsed="false" customWidth="true" hidden="false" outlineLevel="0" max="5" min="5" style="1" width="62.99"/>
    <col collapsed="false" customWidth="true" hidden="false" outlineLevel="0" max="6" min="6" style="1" width="24.13"/>
    <col collapsed="false" customWidth="true" hidden="false" outlineLevel="0" max="7" min="7" style="0" width="9.14"/>
    <col collapsed="false" customWidth="false" hidden="true" outlineLevel="0" max="16384" min="8" style="0" width="11.53"/>
  </cols>
  <sheetData>
    <row r="1" customFormat="false" ht="26.25" hidden="false" customHeight="true" outlineLevel="0" collapsed="false">
      <c r="F1" s="2" t="s">
        <v>0</v>
      </c>
    </row>
    <row r="2" customFormat="false" ht="38.25" hidden="false" customHeight="true" outlineLevel="0" collapsed="false">
      <c r="F2" s="3" t="s">
        <v>1</v>
      </c>
    </row>
    <row r="3" customFormat="false" ht="38.25" hidden="false" customHeight="true" outlineLevel="0" collapsed="false">
      <c r="F3" s="3"/>
    </row>
    <row r="4" customFormat="false" ht="38.25" hidden="false" customHeight="true" outlineLevel="0" collapsed="false">
      <c r="F4" s="3"/>
    </row>
    <row r="5" customFormat="false" ht="38.25" hidden="false" customHeight="true" outlineLevel="0" collapsed="false">
      <c r="B5" s="4" t="s">
        <v>2</v>
      </c>
      <c r="C5" s="4"/>
      <c r="D5" s="4"/>
      <c r="E5" s="4"/>
      <c r="F5" s="4"/>
    </row>
    <row r="6" customFormat="false" ht="38.25" hidden="false" customHeight="true" outlineLevel="0" collapsed="false">
      <c r="B6" s="5"/>
      <c r="C6" s="5"/>
      <c r="D6" s="5"/>
      <c r="E6" s="5"/>
      <c r="F6" s="6" t="s">
        <v>3</v>
      </c>
    </row>
    <row r="7" s="7" customFormat="true" ht="38.25" hidden="false" customHeight="true" outlineLevel="0" collapsed="false">
      <c r="B7" s="8" t="s">
        <v>4</v>
      </c>
      <c r="C7" s="9" t="s">
        <v>5</v>
      </c>
      <c r="D7" s="9" t="s">
        <v>6</v>
      </c>
      <c r="E7" s="10" t="s">
        <v>7</v>
      </c>
      <c r="F7" s="11" t="s">
        <v>8</v>
      </c>
    </row>
    <row r="8" s="12" customFormat="true" ht="38.25" hidden="false" customHeight="true" outlineLevel="0" collapsed="false">
      <c r="B8" s="13"/>
      <c r="C8" s="13"/>
      <c r="D8" s="13"/>
      <c r="E8" s="14"/>
      <c r="F8" s="13"/>
    </row>
    <row r="9" s="15" customFormat="true" ht="38.25" hidden="false" customHeight="true" outlineLevel="0" collapsed="false">
      <c r="B9" s="16"/>
      <c r="C9" s="17" t="n">
        <v>1</v>
      </c>
      <c r="D9" s="18"/>
      <c r="E9" s="19" t="s">
        <v>9</v>
      </c>
      <c r="F9" s="20" t="n">
        <f aca="false">F11+F48+F143+F159+F191+F202+F214+F231+F281+F295+F304+F317+F340+F351+F359+F368+F396+F423+F469+F494</f>
        <v>75320970</v>
      </c>
    </row>
    <row r="10" s="21" customFormat="true" ht="38.25" hidden="false" customHeight="true" outlineLevel="0" collapsed="false">
      <c r="B10" s="22"/>
      <c r="C10" s="22"/>
      <c r="D10" s="22"/>
      <c r="E10" s="22"/>
      <c r="F10" s="22"/>
    </row>
    <row r="11" s="23" customFormat="true" ht="38.25" hidden="false" customHeight="true" outlineLevel="0" collapsed="false">
      <c r="B11" s="24"/>
      <c r="C11" s="25" t="n">
        <f aca="false">$C$9</f>
        <v>1</v>
      </c>
      <c r="D11" s="26" t="n">
        <v>1</v>
      </c>
      <c r="E11" s="24" t="s">
        <v>10</v>
      </c>
      <c r="F11" s="27" t="n">
        <f aca="false">F13+F18+F23</f>
        <v>6157621</v>
      </c>
    </row>
    <row r="12" s="28" customFormat="true" ht="38.25" hidden="false" customHeight="true" outlineLevel="0" collapsed="false">
      <c r="B12" s="29"/>
      <c r="C12" s="29"/>
      <c r="D12" s="29"/>
      <c r="E12" s="29"/>
      <c r="F12" s="30"/>
    </row>
    <row r="13" s="28" customFormat="true" ht="38.25" hidden="false" customHeight="true" outlineLevel="0" collapsed="false">
      <c r="B13" s="31" t="n">
        <v>630</v>
      </c>
      <c r="C13" s="31"/>
      <c r="D13" s="31"/>
      <c r="E13" s="32" t="s">
        <v>11</v>
      </c>
      <c r="F13" s="33" t="n">
        <f aca="false">F15</f>
        <v>1150000</v>
      </c>
    </row>
    <row r="14" s="28" customFormat="true" ht="38.25" hidden="false" customHeight="true" outlineLevel="0" collapsed="false">
      <c r="B14" s="29"/>
      <c r="C14" s="29"/>
      <c r="D14" s="29"/>
      <c r="E14" s="29"/>
      <c r="F14" s="30"/>
    </row>
    <row r="15" s="28" customFormat="true" ht="38.25" hidden="false" customHeight="true" outlineLevel="0" collapsed="false">
      <c r="B15" s="29"/>
      <c r="C15" s="34" t="n">
        <v>63095</v>
      </c>
      <c r="D15" s="34"/>
      <c r="E15" s="35" t="s">
        <v>12</v>
      </c>
      <c r="F15" s="36" t="n">
        <f aca="false">F16</f>
        <v>1150000</v>
      </c>
    </row>
    <row r="16" s="28" customFormat="true" ht="38.25" hidden="false" customHeight="true" outlineLevel="0" collapsed="false">
      <c r="B16" s="29"/>
      <c r="C16" s="29"/>
      <c r="D16" s="37" t="n">
        <v>6059</v>
      </c>
      <c r="E16" s="38" t="s">
        <v>13</v>
      </c>
      <c r="F16" s="39" t="n">
        <v>1150000</v>
      </c>
    </row>
    <row r="17" s="28" customFormat="true" ht="38.25" hidden="false" customHeight="true" outlineLevel="0" collapsed="false">
      <c r="B17" s="29"/>
      <c r="C17" s="29"/>
      <c r="D17" s="29"/>
      <c r="E17" s="29"/>
      <c r="F17" s="30"/>
    </row>
    <row r="18" s="12" customFormat="true" ht="38.25" hidden="false" customHeight="true" outlineLevel="0" collapsed="false">
      <c r="B18" s="31" t="n">
        <v>710</v>
      </c>
      <c r="C18" s="31"/>
      <c r="D18" s="31"/>
      <c r="E18" s="32" t="s">
        <v>14</v>
      </c>
      <c r="F18" s="33" t="n">
        <f aca="false">F20</f>
        <v>61000</v>
      </c>
    </row>
    <row r="19" s="12" customFormat="true" ht="38.25" hidden="false" customHeight="true" outlineLevel="0" collapsed="false">
      <c r="B19" s="40"/>
      <c r="C19" s="40"/>
      <c r="D19" s="40"/>
      <c r="E19" s="41" t="s">
        <v>15</v>
      </c>
      <c r="F19" s="42"/>
    </row>
    <row r="20" s="12" customFormat="true" ht="38.25" hidden="false" customHeight="true" outlineLevel="0" collapsed="false">
      <c r="B20" s="43"/>
      <c r="C20" s="44" t="n">
        <v>71035</v>
      </c>
      <c r="D20" s="44"/>
      <c r="E20" s="45" t="s">
        <v>16</v>
      </c>
      <c r="F20" s="46" t="n">
        <f aca="false">F21</f>
        <v>61000</v>
      </c>
    </row>
    <row r="21" s="12" customFormat="true" ht="38.25" hidden="false" customHeight="true" outlineLevel="0" collapsed="false">
      <c r="B21" s="43"/>
      <c r="C21" s="43"/>
      <c r="D21" s="43" t="n">
        <v>4300</v>
      </c>
      <c r="E21" s="41" t="s">
        <v>17</v>
      </c>
      <c r="F21" s="47" t="n">
        <v>61000</v>
      </c>
    </row>
    <row r="22" s="12" customFormat="true" ht="38.25" hidden="false" customHeight="true" outlineLevel="0" collapsed="false">
      <c r="B22" s="48"/>
      <c r="C22" s="48"/>
      <c r="D22" s="48"/>
      <c r="E22" s="48"/>
      <c r="F22" s="47"/>
    </row>
    <row r="23" s="12" customFormat="true" ht="38.25" hidden="false" customHeight="true" outlineLevel="0" collapsed="false">
      <c r="B23" s="31" t="n">
        <v>900</v>
      </c>
      <c r="C23" s="31"/>
      <c r="D23" s="49"/>
      <c r="E23" s="49" t="s">
        <v>18</v>
      </c>
      <c r="F23" s="33" t="n">
        <f aca="false">F25+F29+F34+F36+F40+F42</f>
        <v>4946621</v>
      </c>
    </row>
    <row r="24" s="12" customFormat="true" ht="38.25" hidden="false" customHeight="true" outlineLevel="0" collapsed="false">
      <c r="B24" s="40"/>
      <c r="C24" s="40"/>
      <c r="D24" s="50"/>
      <c r="E24" s="48" t="s">
        <v>15</v>
      </c>
      <c r="F24" s="42"/>
    </row>
    <row r="25" s="12" customFormat="true" ht="38.25" hidden="false" customHeight="true" outlineLevel="0" collapsed="false">
      <c r="B25" s="43"/>
      <c r="C25" s="44" t="n">
        <v>90001</v>
      </c>
      <c r="D25" s="51"/>
      <c r="E25" s="51" t="s">
        <v>19</v>
      </c>
      <c r="F25" s="46" t="n">
        <f aca="false">SUM(F26:F28)</f>
        <v>2259621</v>
      </c>
    </row>
    <row r="26" s="12" customFormat="true" ht="38.25" hidden="false" customHeight="true" outlineLevel="0" collapsed="false">
      <c r="B26" s="48"/>
      <c r="C26" s="48"/>
      <c r="D26" s="43" t="n">
        <v>4260</v>
      </c>
      <c r="E26" s="48" t="s">
        <v>20</v>
      </c>
      <c r="F26" s="47" t="n">
        <v>1300</v>
      </c>
    </row>
    <row r="27" s="12" customFormat="true" ht="38.25" hidden="false" customHeight="true" outlineLevel="0" collapsed="false">
      <c r="B27" s="48"/>
      <c r="C27" s="48"/>
      <c r="D27" s="43" t="n">
        <v>6050</v>
      </c>
      <c r="E27" s="48" t="s">
        <v>13</v>
      </c>
      <c r="F27" s="47" t="n">
        <f aca="false">278000+250000</f>
        <v>528000</v>
      </c>
    </row>
    <row r="28" s="12" customFormat="true" ht="38.25" hidden="false" customHeight="true" outlineLevel="0" collapsed="false">
      <c r="B28" s="48"/>
      <c r="C28" s="48"/>
      <c r="D28" s="43" t="n">
        <v>6659</v>
      </c>
      <c r="E28" s="52" t="s">
        <v>21</v>
      </c>
      <c r="F28" s="47" t="n">
        <v>1730321</v>
      </c>
    </row>
    <row r="29" s="12" customFormat="true" ht="38.25" hidden="false" customHeight="true" outlineLevel="0" collapsed="false">
      <c r="B29" s="48"/>
      <c r="C29" s="44" t="n">
        <v>90004</v>
      </c>
      <c r="D29" s="53"/>
      <c r="E29" s="51" t="s">
        <v>22</v>
      </c>
      <c r="F29" s="46" t="n">
        <f aca="false">SUM(F30:F33)</f>
        <v>550000</v>
      </c>
    </row>
    <row r="30" s="12" customFormat="true" ht="38.25" hidden="false" customHeight="true" outlineLevel="0" collapsed="false">
      <c r="B30" s="48"/>
      <c r="C30" s="48"/>
      <c r="D30" s="43" t="n">
        <v>4210</v>
      </c>
      <c r="E30" s="48" t="s">
        <v>23</v>
      </c>
      <c r="F30" s="47" t="n">
        <v>16000</v>
      </c>
    </row>
    <row r="31" s="12" customFormat="true" ht="38.25" hidden="false" customHeight="true" outlineLevel="0" collapsed="false">
      <c r="B31" s="48"/>
      <c r="C31" s="48"/>
      <c r="D31" s="43" t="n">
        <v>4300</v>
      </c>
      <c r="E31" s="48" t="s">
        <v>17</v>
      </c>
      <c r="F31" s="47" t="n">
        <f aca="false">300000+85000</f>
        <v>385000</v>
      </c>
    </row>
    <row r="32" s="12" customFormat="true" ht="38.25" hidden="false" customHeight="true" outlineLevel="0" collapsed="false">
      <c r="B32" s="48"/>
      <c r="C32" s="48"/>
      <c r="D32" s="43" t="n">
        <v>4410</v>
      </c>
      <c r="E32" s="48" t="s">
        <v>24</v>
      </c>
      <c r="F32" s="47" t="n">
        <v>4000</v>
      </c>
    </row>
    <row r="33" s="12" customFormat="true" ht="38.25" hidden="false" customHeight="true" outlineLevel="0" collapsed="false">
      <c r="B33" s="48"/>
      <c r="C33" s="48"/>
      <c r="D33" s="43" t="n">
        <v>6050</v>
      </c>
      <c r="E33" s="48" t="s">
        <v>13</v>
      </c>
      <c r="F33" s="47" t="n">
        <f aca="false">100000+45000</f>
        <v>145000</v>
      </c>
    </row>
    <row r="34" s="12" customFormat="true" ht="38.25" hidden="false" customHeight="true" outlineLevel="0" collapsed="false">
      <c r="B34" s="48"/>
      <c r="C34" s="44" t="n">
        <v>90013</v>
      </c>
      <c r="D34" s="53"/>
      <c r="E34" s="54" t="s">
        <v>25</v>
      </c>
      <c r="F34" s="46" t="n">
        <f aca="false">F35</f>
        <v>220000</v>
      </c>
    </row>
    <row r="35" s="12" customFormat="true" ht="38.25" hidden="false" customHeight="true" outlineLevel="0" collapsed="false">
      <c r="B35" s="48"/>
      <c r="C35" s="43"/>
      <c r="D35" s="55" t="n">
        <v>4300</v>
      </c>
      <c r="E35" s="56" t="s">
        <v>17</v>
      </c>
      <c r="F35" s="57" t="n">
        <v>220000</v>
      </c>
    </row>
    <row r="36" s="12" customFormat="true" ht="38.25" hidden="false" customHeight="true" outlineLevel="0" collapsed="false">
      <c r="B36" s="48"/>
      <c r="C36" s="44" t="n">
        <v>90015</v>
      </c>
      <c r="D36" s="53"/>
      <c r="E36" s="58" t="s">
        <v>26</v>
      </c>
      <c r="F36" s="59" t="n">
        <f aca="false">SUM(F37:F39)</f>
        <v>1600000</v>
      </c>
    </row>
    <row r="37" s="12" customFormat="true" ht="38.25" hidden="false" customHeight="true" outlineLevel="0" collapsed="false">
      <c r="B37" s="48"/>
      <c r="C37" s="43"/>
      <c r="D37" s="55" t="n">
        <v>4260</v>
      </c>
      <c r="E37" s="56" t="s">
        <v>20</v>
      </c>
      <c r="F37" s="57" t="n">
        <v>800000</v>
      </c>
    </row>
    <row r="38" s="12" customFormat="true" ht="38.25" hidden="false" customHeight="true" outlineLevel="0" collapsed="false">
      <c r="B38" s="48"/>
      <c r="C38" s="43"/>
      <c r="D38" s="55" t="n">
        <v>4270</v>
      </c>
      <c r="E38" s="56" t="s">
        <v>27</v>
      </c>
      <c r="F38" s="57" t="n">
        <v>600000</v>
      </c>
    </row>
    <row r="39" s="12" customFormat="true" ht="38.25" hidden="false" customHeight="true" outlineLevel="0" collapsed="false">
      <c r="B39" s="48"/>
      <c r="C39" s="43"/>
      <c r="D39" s="55" t="n">
        <v>6050</v>
      </c>
      <c r="E39" s="56" t="s">
        <v>13</v>
      </c>
      <c r="F39" s="57" t="n">
        <v>200000</v>
      </c>
    </row>
    <row r="40" s="12" customFormat="true" ht="38.25" hidden="false" customHeight="true" outlineLevel="0" collapsed="false">
      <c r="B40" s="48"/>
      <c r="C40" s="44" t="n">
        <v>90020</v>
      </c>
      <c r="D40" s="53"/>
      <c r="E40" s="58" t="s">
        <v>28</v>
      </c>
      <c r="F40" s="46" t="n">
        <f aca="false">F41</f>
        <v>1000</v>
      </c>
    </row>
    <row r="41" s="12" customFormat="true" ht="38.25" hidden="false" customHeight="true" outlineLevel="0" collapsed="false">
      <c r="B41" s="48"/>
      <c r="C41" s="43"/>
      <c r="D41" s="43" t="n">
        <v>4300</v>
      </c>
      <c r="E41" s="56" t="s">
        <v>17</v>
      </c>
      <c r="F41" s="47" t="n">
        <v>1000</v>
      </c>
    </row>
    <row r="42" s="12" customFormat="true" ht="38.25" hidden="false" customHeight="true" outlineLevel="0" collapsed="false">
      <c r="B42" s="48"/>
      <c r="C42" s="44" t="n">
        <v>90095</v>
      </c>
      <c r="D42" s="53"/>
      <c r="E42" s="58" t="s">
        <v>12</v>
      </c>
      <c r="F42" s="46" t="n">
        <f aca="false">SUM(F43:F46)</f>
        <v>316000</v>
      </c>
    </row>
    <row r="43" s="12" customFormat="true" ht="38.25" hidden="false" customHeight="true" outlineLevel="0" collapsed="false">
      <c r="B43" s="48"/>
      <c r="C43" s="43"/>
      <c r="D43" s="43" t="n">
        <v>2900</v>
      </c>
      <c r="E43" s="60" t="s">
        <v>29</v>
      </c>
      <c r="F43" s="47" t="n">
        <v>90000</v>
      </c>
    </row>
    <row r="44" s="12" customFormat="true" ht="38.25" hidden="false" customHeight="true" outlineLevel="0" collapsed="false">
      <c r="B44" s="48"/>
      <c r="C44" s="43"/>
      <c r="D44" s="43" t="n">
        <v>4210</v>
      </c>
      <c r="E44" s="60" t="s">
        <v>23</v>
      </c>
      <c r="F44" s="47" t="n">
        <v>9000</v>
      </c>
    </row>
    <row r="45" s="12" customFormat="true" ht="38.25" hidden="false" customHeight="true" outlineLevel="0" collapsed="false">
      <c r="B45" s="48"/>
      <c r="C45" s="48"/>
      <c r="D45" s="43" t="n">
        <v>4300</v>
      </c>
      <c r="E45" s="48" t="s">
        <v>17</v>
      </c>
      <c r="F45" s="47" t="n">
        <v>147000</v>
      </c>
    </row>
    <row r="46" s="12" customFormat="true" ht="38.25" hidden="false" customHeight="true" outlineLevel="0" collapsed="false">
      <c r="B46" s="48"/>
      <c r="C46" s="48"/>
      <c r="D46" s="55" t="n">
        <v>6050</v>
      </c>
      <c r="E46" s="56" t="s">
        <v>13</v>
      </c>
      <c r="F46" s="57" t="n">
        <v>70000</v>
      </c>
    </row>
    <row r="47" s="12" customFormat="true" ht="38.25" hidden="false" customHeight="true" outlineLevel="0" collapsed="false">
      <c r="B47" s="5"/>
      <c r="C47" s="5"/>
      <c r="D47" s="5"/>
      <c r="E47" s="5"/>
      <c r="F47" s="61"/>
    </row>
    <row r="48" s="62" customFormat="true" ht="38.25" hidden="false" customHeight="true" outlineLevel="0" collapsed="false">
      <c r="B48" s="63"/>
      <c r="C48" s="25" t="n">
        <f aca="false">$C$9</f>
        <v>1</v>
      </c>
      <c r="D48" s="64" t="n">
        <f aca="false">D11+1</f>
        <v>2</v>
      </c>
      <c r="E48" s="65" t="s">
        <v>30</v>
      </c>
      <c r="F48" s="66" t="n">
        <f aca="false">F50+F69+F74+F79+F84+F108+F113+F120+F129+F137</f>
        <v>24060996</v>
      </c>
    </row>
    <row r="49" s="12" customFormat="true" ht="38.25" hidden="false" customHeight="true" outlineLevel="0" collapsed="false">
      <c r="B49" s="5"/>
      <c r="C49" s="5"/>
      <c r="D49" s="5"/>
      <c r="E49" s="5"/>
      <c r="F49" s="61"/>
    </row>
    <row r="50" s="12" customFormat="true" ht="38.25" hidden="false" customHeight="true" outlineLevel="0" collapsed="false">
      <c r="B50" s="67" t="n">
        <v>600</v>
      </c>
      <c r="C50" s="68"/>
      <c r="D50" s="68"/>
      <c r="E50" s="69" t="s">
        <v>31</v>
      </c>
      <c r="F50" s="70" t="n">
        <f aca="false">F52+F56+F62+F66</f>
        <v>7455000</v>
      </c>
    </row>
    <row r="51" s="12" customFormat="true" ht="38.25" hidden="false" customHeight="true" outlineLevel="0" collapsed="false">
      <c r="B51" s="71"/>
      <c r="C51" s="72"/>
      <c r="D51" s="72"/>
      <c r="E51" s="60" t="s">
        <v>15</v>
      </c>
      <c r="F51" s="73"/>
    </row>
    <row r="52" s="74" customFormat="true" ht="38.25" hidden="false" customHeight="true" outlineLevel="0" collapsed="false">
      <c r="B52" s="75"/>
      <c r="C52" s="44" t="n">
        <v>60013</v>
      </c>
      <c r="D52" s="53"/>
      <c r="E52" s="51" t="s">
        <v>32</v>
      </c>
      <c r="F52" s="46" t="n">
        <f aca="false">SUM(F53:F55)</f>
        <v>1340000</v>
      </c>
    </row>
    <row r="53" s="12" customFormat="true" ht="38.25" hidden="false" customHeight="true" outlineLevel="0" collapsed="false">
      <c r="B53" s="5"/>
      <c r="C53" s="76"/>
      <c r="D53" s="76" t="n">
        <v>4270</v>
      </c>
      <c r="E53" s="5" t="s">
        <v>27</v>
      </c>
      <c r="F53" s="61" t="n">
        <v>60000</v>
      </c>
    </row>
    <row r="54" s="12" customFormat="true" ht="38.25" hidden="false" customHeight="true" outlineLevel="0" collapsed="false">
      <c r="B54" s="5"/>
      <c r="C54" s="76"/>
      <c r="D54" s="76" t="n">
        <v>4300</v>
      </c>
      <c r="E54" s="5" t="s">
        <v>33</v>
      </c>
      <c r="F54" s="61" t="n">
        <v>80000</v>
      </c>
    </row>
    <row r="55" s="12" customFormat="true" ht="38.25" hidden="false" customHeight="true" outlineLevel="0" collapsed="false">
      <c r="B55" s="5"/>
      <c r="C55" s="76"/>
      <c r="D55" s="76" t="n">
        <v>6059</v>
      </c>
      <c r="E55" s="5" t="s">
        <v>13</v>
      </c>
      <c r="F55" s="61" t="n">
        <v>1200000</v>
      </c>
    </row>
    <row r="56" s="74" customFormat="true" ht="38.25" hidden="false" customHeight="true" outlineLevel="0" collapsed="false">
      <c r="B56" s="75"/>
      <c r="C56" s="44" t="n">
        <v>60015</v>
      </c>
      <c r="D56" s="77"/>
      <c r="E56" s="51" t="s">
        <v>34</v>
      </c>
      <c r="F56" s="46" t="n">
        <f aca="false">SUM(F57:F61)</f>
        <v>4540000</v>
      </c>
    </row>
    <row r="57" s="74" customFormat="true" ht="38.25" hidden="false" customHeight="true" outlineLevel="0" collapsed="false">
      <c r="B57" s="75"/>
      <c r="C57" s="78"/>
      <c r="D57" s="76" t="n">
        <v>4170</v>
      </c>
      <c r="E57" s="5" t="s">
        <v>35</v>
      </c>
      <c r="F57" s="61" t="n">
        <v>20000</v>
      </c>
    </row>
    <row r="58" s="12" customFormat="true" ht="38.25" hidden="false" customHeight="true" outlineLevel="0" collapsed="false">
      <c r="B58" s="5"/>
      <c r="C58" s="76"/>
      <c r="D58" s="76" t="n">
        <v>4270</v>
      </c>
      <c r="E58" s="5" t="s">
        <v>27</v>
      </c>
      <c r="F58" s="61" t="n">
        <v>2500000</v>
      </c>
    </row>
    <row r="59" s="12" customFormat="true" ht="38.25" hidden="false" customHeight="true" outlineLevel="0" collapsed="false">
      <c r="B59" s="5"/>
      <c r="C59" s="76"/>
      <c r="D59" s="76" t="n">
        <v>4300</v>
      </c>
      <c r="E59" s="5" t="s">
        <v>33</v>
      </c>
      <c r="F59" s="61" t="n">
        <v>570000</v>
      </c>
    </row>
    <row r="60" s="12" customFormat="true" ht="38.25" hidden="false" customHeight="true" outlineLevel="0" collapsed="false">
      <c r="B60" s="5"/>
      <c r="C60" s="76"/>
      <c r="D60" s="76" t="n">
        <v>6050</v>
      </c>
      <c r="E60" s="5" t="s">
        <v>13</v>
      </c>
      <c r="F60" s="61" t="n">
        <v>1150000</v>
      </c>
    </row>
    <row r="61" s="12" customFormat="true" ht="38.25" hidden="false" customHeight="true" outlineLevel="0" collapsed="false">
      <c r="B61" s="5"/>
      <c r="C61" s="76"/>
      <c r="D61" s="76" t="n">
        <v>6059</v>
      </c>
      <c r="E61" s="5" t="s">
        <v>13</v>
      </c>
      <c r="F61" s="61" t="n">
        <v>300000</v>
      </c>
    </row>
    <row r="62" s="74" customFormat="true" ht="38.25" hidden="false" customHeight="true" outlineLevel="0" collapsed="false">
      <c r="B62" s="75"/>
      <c r="C62" s="44" t="n">
        <v>60016</v>
      </c>
      <c r="D62" s="77"/>
      <c r="E62" s="51" t="s">
        <v>36</v>
      </c>
      <c r="F62" s="46" t="n">
        <f aca="false">SUM(F63:F65)</f>
        <v>1570000</v>
      </c>
    </row>
    <row r="63" s="12" customFormat="true" ht="38.25" hidden="false" customHeight="true" outlineLevel="0" collapsed="false">
      <c r="B63" s="5"/>
      <c r="C63" s="5"/>
      <c r="D63" s="76" t="n">
        <v>4270</v>
      </c>
      <c r="E63" s="5" t="s">
        <v>27</v>
      </c>
      <c r="F63" s="61" t="n">
        <v>1300000</v>
      </c>
    </row>
    <row r="64" s="12" customFormat="true" ht="38.25" hidden="false" customHeight="true" outlineLevel="0" collapsed="false">
      <c r="B64" s="5"/>
      <c r="C64" s="5"/>
      <c r="D64" s="76" t="n">
        <v>4300</v>
      </c>
      <c r="E64" s="5" t="s">
        <v>33</v>
      </c>
      <c r="F64" s="61" t="n">
        <v>200000</v>
      </c>
    </row>
    <row r="65" s="12" customFormat="true" ht="38.25" hidden="false" customHeight="true" outlineLevel="0" collapsed="false">
      <c r="B65" s="5"/>
      <c r="C65" s="5"/>
      <c r="D65" s="76" t="n">
        <v>6050</v>
      </c>
      <c r="E65" s="5" t="s">
        <v>13</v>
      </c>
      <c r="F65" s="61" t="n">
        <v>70000</v>
      </c>
    </row>
    <row r="66" s="12" customFormat="true" ht="38.25" hidden="false" customHeight="true" outlineLevel="0" collapsed="false">
      <c r="B66" s="5"/>
      <c r="C66" s="51" t="n">
        <v>60095</v>
      </c>
      <c r="D66" s="44"/>
      <c r="E66" s="51" t="s">
        <v>12</v>
      </c>
      <c r="F66" s="46" t="n">
        <f aca="false">F67</f>
        <v>5000</v>
      </c>
    </row>
    <row r="67" s="12" customFormat="true" ht="38.25" hidden="false" customHeight="true" outlineLevel="0" collapsed="false">
      <c r="B67" s="5"/>
      <c r="C67" s="5"/>
      <c r="D67" s="76" t="n">
        <v>4300</v>
      </c>
      <c r="E67" s="5" t="s">
        <v>33</v>
      </c>
      <c r="F67" s="61" t="n">
        <v>5000</v>
      </c>
    </row>
    <row r="68" s="12" customFormat="true" ht="38.25" hidden="false" customHeight="true" outlineLevel="0" collapsed="false">
      <c r="B68" s="5"/>
      <c r="C68" s="5"/>
      <c r="D68" s="79"/>
      <c r="E68" s="80"/>
      <c r="F68" s="81"/>
    </row>
    <row r="69" s="12" customFormat="true" ht="38.25" hidden="false" customHeight="true" outlineLevel="0" collapsed="false">
      <c r="B69" s="31" t="n">
        <v>700</v>
      </c>
      <c r="C69" s="82"/>
      <c r="D69" s="83"/>
      <c r="E69" s="49" t="s">
        <v>37</v>
      </c>
      <c r="F69" s="33" t="n">
        <f aca="false">F71</f>
        <v>150000</v>
      </c>
    </row>
    <row r="70" s="12" customFormat="true" ht="38.25" hidden="false" customHeight="true" outlineLevel="0" collapsed="false">
      <c r="B70" s="71"/>
      <c r="C70" s="72"/>
      <c r="D70" s="71"/>
      <c r="E70" s="84" t="s">
        <v>15</v>
      </c>
      <c r="F70" s="73"/>
    </row>
    <row r="71" s="74" customFormat="true" ht="38.25" hidden="false" customHeight="true" outlineLevel="0" collapsed="false">
      <c r="B71" s="75"/>
      <c r="C71" s="44" t="n">
        <v>70095</v>
      </c>
      <c r="D71" s="77"/>
      <c r="E71" s="51" t="s">
        <v>12</v>
      </c>
      <c r="F71" s="46" t="n">
        <f aca="false">F72</f>
        <v>150000</v>
      </c>
    </row>
    <row r="72" s="12" customFormat="true" ht="38.25" hidden="false" customHeight="true" outlineLevel="0" collapsed="false">
      <c r="B72" s="5"/>
      <c r="C72" s="5"/>
      <c r="D72" s="76" t="n">
        <v>4300</v>
      </c>
      <c r="E72" s="5" t="s">
        <v>33</v>
      </c>
      <c r="F72" s="61" t="n">
        <v>150000</v>
      </c>
    </row>
    <row r="73" s="12" customFormat="true" ht="38.25" hidden="false" customHeight="true" outlineLevel="0" collapsed="false">
      <c r="B73" s="5"/>
      <c r="C73" s="5"/>
      <c r="D73" s="79"/>
      <c r="E73" s="80"/>
      <c r="F73" s="85"/>
    </row>
    <row r="74" s="12" customFormat="true" ht="38.25" hidden="false" customHeight="true" outlineLevel="0" collapsed="false">
      <c r="B74" s="31" t="n">
        <v>750</v>
      </c>
      <c r="C74" s="31"/>
      <c r="D74" s="31"/>
      <c r="E74" s="49" t="s">
        <v>38</v>
      </c>
      <c r="F74" s="33" t="n">
        <f aca="false">F76</f>
        <v>500000</v>
      </c>
    </row>
    <row r="75" s="12" customFormat="true" ht="38.25" hidden="false" customHeight="true" outlineLevel="0" collapsed="false">
      <c r="B75" s="86"/>
      <c r="C75" s="86"/>
      <c r="D75" s="87"/>
      <c r="E75" s="84" t="s">
        <v>15</v>
      </c>
      <c r="F75" s="88"/>
    </row>
    <row r="76" s="74" customFormat="true" ht="38.25" hidden="false" customHeight="true" outlineLevel="0" collapsed="false">
      <c r="B76" s="78"/>
      <c r="C76" s="44" t="n">
        <v>75023</v>
      </c>
      <c r="D76" s="44"/>
      <c r="E76" s="51" t="s">
        <v>39</v>
      </c>
      <c r="F76" s="46" t="n">
        <f aca="false">F77</f>
        <v>500000</v>
      </c>
    </row>
    <row r="77" s="12" customFormat="true" ht="38.25" hidden="false" customHeight="true" outlineLevel="0" collapsed="false">
      <c r="B77" s="89"/>
      <c r="C77" s="89"/>
      <c r="D77" s="76" t="n">
        <v>4270</v>
      </c>
      <c r="E77" s="5" t="s">
        <v>40</v>
      </c>
      <c r="F77" s="61" t="n">
        <v>500000</v>
      </c>
    </row>
    <row r="78" s="12" customFormat="true" ht="38.25" hidden="false" customHeight="true" outlineLevel="0" collapsed="false">
      <c r="B78" s="89"/>
      <c r="C78" s="89"/>
      <c r="D78" s="79"/>
      <c r="E78" s="5"/>
      <c r="F78" s="85"/>
    </row>
    <row r="79" s="90" customFormat="true" ht="38.25" hidden="false" customHeight="true" outlineLevel="0" collapsed="false">
      <c r="B79" s="31" t="n">
        <v>754</v>
      </c>
      <c r="C79" s="31"/>
      <c r="D79" s="31"/>
      <c r="E79" s="49" t="s">
        <v>41</v>
      </c>
      <c r="F79" s="33" t="n">
        <f aca="false">F81</f>
        <v>1342400</v>
      </c>
    </row>
    <row r="80" s="12" customFormat="true" ht="38.25" hidden="false" customHeight="true" outlineLevel="0" collapsed="false">
      <c r="B80" s="86"/>
      <c r="C80" s="86"/>
      <c r="D80" s="86"/>
      <c r="E80" s="84" t="s">
        <v>15</v>
      </c>
      <c r="F80" s="91"/>
    </row>
    <row r="81" s="74" customFormat="true" ht="38.25" hidden="false" customHeight="true" outlineLevel="0" collapsed="false">
      <c r="B81" s="75"/>
      <c r="C81" s="44" t="n">
        <v>75495</v>
      </c>
      <c r="D81" s="77"/>
      <c r="E81" s="51" t="s">
        <v>12</v>
      </c>
      <c r="F81" s="46" t="n">
        <f aca="false">F82</f>
        <v>1342400</v>
      </c>
    </row>
    <row r="82" s="12" customFormat="true" ht="38.25" hidden="false" customHeight="true" outlineLevel="0" collapsed="false">
      <c r="B82" s="5"/>
      <c r="C82" s="5"/>
      <c r="D82" s="76" t="n">
        <v>6059</v>
      </c>
      <c r="E82" s="5" t="s">
        <v>42</v>
      </c>
      <c r="F82" s="61" t="n">
        <v>1342400</v>
      </c>
    </row>
    <row r="83" s="12" customFormat="true" ht="38.25" hidden="false" customHeight="true" outlineLevel="0" collapsed="false">
      <c r="B83" s="5"/>
      <c r="C83" s="5"/>
      <c r="D83" s="79"/>
      <c r="E83" s="80"/>
      <c r="F83" s="85"/>
    </row>
    <row r="84" s="90" customFormat="true" ht="38.25" hidden="false" customHeight="true" outlineLevel="0" collapsed="false">
      <c r="B84" s="31" t="n">
        <v>801</v>
      </c>
      <c r="C84" s="82"/>
      <c r="D84" s="83"/>
      <c r="E84" s="49" t="s">
        <v>43</v>
      </c>
      <c r="F84" s="33" t="n">
        <f aca="false">F86+F90+F93+F96+F99+F101+F104+F106</f>
        <v>7790596</v>
      </c>
    </row>
    <row r="85" s="12" customFormat="true" ht="38.25" hidden="false" customHeight="true" outlineLevel="0" collapsed="false">
      <c r="B85" s="71"/>
      <c r="C85" s="72"/>
      <c r="D85" s="71"/>
      <c r="E85" s="84" t="s">
        <v>15</v>
      </c>
      <c r="F85" s="73"/>
    </row>
    <row r="86" s="74" customFormat="true" ht="38.25" hidden="false" customHeight="true" outlineLevel="0" collapsed="false">
      <c r="B86" s="75"/>
      <c r="C86" s="44" t="n">
        <v>80101</v>
      </c>
      <c r="D86" s="77"/>
      <c r="E86" s="51" t="s">
        <v>44</v>
      </c>
      <c r="F86" s="46" t="n">
        <f aca="false">SUM(F87:F89)</f>
        <v>2175000</v>
      </c>
    </row>
    <row r="87" s="12" customFormat="true" ht="38.25" hidden="false" customHeight="true" outlineLevel="0" collapsed="false">
      <c r="B87" s="5"/>
      <c r="C87" s="5"/>
      <c r="D87" s="76" t="n">
        <v>4270</v>
      </c>
      <c r="E87" s="5" t="s">
        <v>27</v>
      </c>
      <c r="F87" s="61" t="n">
        <v>100000</v>
      </c>
    </row>
    <row r="88" s="12" customFormat="true" ht="38.25" hidden="false" customHeight="true" outlineLevel="0" collapsed="false">
      <c r="B88" s="5"/>
      <c r="C88" s="5"/>
      <c r="D88" s="76" t="n">
        <v>6050</v>
      </c>
      <c r="E88" s="5" t="s">
        <v>13</v>
      </c>
      <c r="F88" s="61" t="n">
        <v>2007000</v>
      </c>
    </row>
    <row r="89" s="12" customFormat="true" ht="38.25" hidden="false" customHeight="true" outlineLevel="0" collapsed="false">
      <c r="B89" s="5"/>
      <c r="C89" s="5"/>
      <c r="D89" s="76" t="n">
        <v>6060</v>
      </c>
      <c r="E89" s="5" t="s">
        <v>45</v>
      </c>
      <c r="F89" s="61" t="n">
        <v>68000</v>
      </c>
    </row>
    <row r="90" s="74" customFormat="true" ht="38.25" hidden="false" customHeight="true" outlineLevel="0" collapsed="false">
      <c r="B90" s="75"/>
      <c r="C90" s="44" t="n">
        <v>80102</v>
      </c>
      <c r="D90" s="77"/>
      <c r="E90" s="51" t="s">
        <v>46</v>
      </c>
      <c r="F90" s="46" t="n">
        <f aca="false">SUM(F91:F92)</f>
        <v>190000</v>
      </c>
    </row>
    <row r="91" s="12" customFormat="true" ht="38.25" hidden="false" customHeight="true" outlineLevel="0" collapsed="false">
      <c r="B91" s="5"/>
      <c r="C91" s="5"/>
      <c r="D91" s="76" t="n">
        <v>4270</v>
      </c>
      <c r="E91" s="5" t="s">
        <v>27</v>
      </c>
      <c r="F91" s="61" t="n">
        <v>20000</v>
      </c>
    </row>
    <row r="92" s="12" customFormat="true" ht="38.25" hidden="false" customHeight="true" outlineLevel="0" collapsed="false">
      <c r="B92" s="5"/>
      <c r="C92" s="5"/>
      <c r="D92" s="76" t="n">
        <v>6050</v>
      </c>
      <c r="E92" s="5" t="s">
        <v>13</v>
      </c>
      <c r="F92" s="61" t="n">
        <v>170000</v>
      </c>
    </row>
    <row r="93" s="74" customFormat="true" ht="38.25" hidden="false" customHeight="true" outlineLevel="0" collapsed="false">
      <c r="B93" s="75"/>
      <c r="C93" s="44" t="n">
        <v>80104</v>
      </c>
      <c r="D93" s="53"/>
      <c r="E93" s="51" t="s">
        <v>47</v>
      </c>
      <c r="F93" s="46" t="n">
        <f aca="false">SUM(F94:F95)</f>
        <v>950000</v>
      </c>
    </row>
    <row r="94" s="12" customFormat="true" ht="38.25" hidden="false" customHeight="true" outlineLevel="0" collapsed="false">
      <c r="B94" s="5"/>
      <c r="C94" s="5"/>
      <c r="D94" s="76" t="n">
        <v>4270</v>
      </c>
      <c r="E94" s="5" t="s">
        <v>27</v>
      </c>
      <c r="F94" s="61" t="n">
        <v>100000</v>
      </c>
    </row>
    <row r="95" s="12" customFormat="true" ht="38.25" hidden="false" customHeight="true" outlineLevel="0" collapsed="false">
      <c r="B95" s="5"/>
      <c r="C95" s="5"/>
      <c r="D95" s="76" t="n">
        <v>6050</v>
      </c>
      <c r="E95" s="5" t="s">
        <v>13</v>
      </c>
      <c r="F95" s="61" t="n">
        <v>850000</v>
      </c>
    </row>
    <row r="96" s="74" customFormat="true" ht="38.25" hidden="false" customHeight="true" outlineLevel="0" collapsed="false">
      <c r="B96" s="75"/>
      <c r="C96" s="44" t="n">
        <v>80110</v>
      </c>
      <c r="D96" s="53"/>
      <c r="E96" s="51" t="s">
        <v>48</v>
      </c>
      <c r="F96" s="46" t="n">
        <f aca="false">SUM(F97:F98)</f>
        <v>1455596</v>
      </c>
    </row>
    <row r="97" s="12" customFormat="true" ht="38.25" hidden="false" customHeight="true" outlineLevel="0" collapsed="false">
      <c r="B97" s="5"/>
      <c r="C97" s="5"/>
      <c r="D97" s="76" t="n">
        <v>4270</v>
      </c>
      <c r="E97" s="5" t="s">
        <v>27</v>
      </c>
      <c r="F97" s="61" t="n">
        <v>330000</v>
      </c>
    </row>
    <row r="98" s="12" customFormat="true" ht="38.25" hidden="false" customHeight="true" outlineLevel="0" collapsed="false">
      <c r="B98" s="5"/>
      <c r="C98" s="5"/>
      <c r="D98" s="76" t="n">
        <v>6050</v>
      </c>
      <c r="E98" s="5" t="s">
        <v>13</v>
      </c>
      <c r="F98" s="61" t="n">
        <v>1125596</v>
      </c>
    </row>
    <row r="99" s="74" customFormat="true" ht="38.25" hidden="false" customHeight="true" outlineLevel="0" collapsed="false">
      <c r="B99" s="75"/>
      <c r="C99" s="44" t="n">
        <v>80111</v>
      </c>
      <c r="D99" s="77"/>
      <c r="E99" s="51" t="s">
        <v>49</v>
      </c>
      <c r="F99" s="46" t="n">
        <f aca="false">F100</f>
        <v>20000</v>
      </c>
    </row>
    <row r="100" s="12" customFormat="true" ht="38.25" hidden="false" customHeight="true" outlineLevel="0" collapsed="false">
      <c r="B100" s="5"/>
      <c r="C100" s="5"/>
      <c r="D100" s="76" t="n">
        <v>4270</v>
      </c>
      <c r="E100" s="5" t="s">
        <v>27</v>
      </c>
      <c r="F100" s="61" t="n">
        <v>20000</v>
      </c>
    </row>
    <row r="101" s="74" customFormat="true" ht="38.25" hidden="false" customHeight="true" outlineLevel="0" collapsed="false">
      <c r="B101" s="75"/>
      <c r="C101" s="44" t="n">
        <v>80120</v>
      </c>
      <c r="D101" s="53"/>
      <c r="E101" s="51" t="s">
        <v>50</v>
      </c>
      <c r="F101" s="46" t="n">
        <f aca="false">SUM(F102:F103)</f>
        <v>1100000</v>
      </c>
    </row>
    <row r="102" s="12" customFormat="true" ht="38.25" hidden="false" customHeight="true" outlineLevel="0" collapsed="false">
      <c r="B102" s="5"/>
      <c r="C102" s="5"/>
      <c r="D102" s="76" t="n">
        <v>4270</v>
      </c>
      <c r="E102" s="5" t="s">
        <v>27</v>
      </c>
      <c r="F102" s="61" t="n">
        <v>100000</v>
      </c>
    </row>
    <row r="103" s="12" customFormat="true" ht="38.25" hidden="false" customHeight="true" outlineLevel="0" collapsed="false">
      <c r="B103" s="5"/>
      <c r="C103" s="5"/>
      <c r="D103" s="76" t="n">
        <v>6059</v>
      </c>
      <c r="E103" s="5" t="s">
        <v>13</v>
      </c>
      <c r="F103" s="61" t="n">
        <v>1000000</v>
      </c>
    </row>
    <row r="104" s="74" customFormat="true" ht="38.25" hidden="false" customHeight="true" outlineLevel="0" collapsed="false">
      <c r="B104" s="75"/>
      <c r="C104" s="44" t="n">
        <v>80130</v>
      </c>
      <c r="D104" s="53"/>
      <c r="E104" s="51" t="s">
        <v>51</v>
      </c>
      <c r="F104" s="46" t="n">
        <f aca="false">SUM(F105)</f>
        <v>100000</v>
      </c>
    </row>
    <row r="105" s="12" customFormat="true" ht="38.25" hidden="false" customHeight="true" outlineLevel="0" collapsed="false">
      <c r="B105" s="5"/>
      <c r="C105" s="5"/>
      <c r="D105" s="76" t="n">
        <v>4270</v>
      </c>
      <c r="E105" s="5" t="s">
        <v>27</v>
      </c>
      <c r="F105" s="61" t="n">
        <v>100000</v>
      </c>
    </row>
    <row r="106" s="12" customFormat="true" ht="38.25" hidden="false" customHeight="true" outlineLevel="0" collapsed="false">
      <c r="B106" s="5"/>
      <c r="C106" s="51" t="n">
        <v>80195</v>
      </c>
      <c r="D106" s="44"/>
      <c r="E106" s="51" t="s">
        <v>12</v>
      </c>
      <c r="F106" s="46" t="n">
        <f aca="false">F107</f>
        <v>1800000</v>
      </c>
    </row>
    <row r="107" s="12" customFormat="true" ht="38.25" hidden="false" customHeight="true" outlineLevel="0" collapsed="false">
      <c r="B107" s="5"/>
      <c r="C107" s="5"/>
      <c r="D107" s="76" t="n">
        <v>6059</v>
      </c>
      <c r="E107" s="5" t="s">
        <v>13</v>
      </c>
      <c r="F107" s="61" t="n">
        <v>1800000</v>
      </c>
    </row>
    <row r="108" s="12" customFormat="true" ht="38.25" hidden="false" customHeight="true" outlineLevel="0" collapsed="false">
      <c r="B108" s="31" t="n">
        <v>852</v>
      </c>
      <c r="C108" s="82"/>
      <c r="D108" s="82"/>
      <c r="E108" s="49" t="s">
        <v>52</v>
      </c>
      <c r="F108" s="33" t="n">
        <f aca="false">F110</f>
        <v>250000</v>
      </c>
    </row>
    <row r="109" s="12" customFormat="true" ht="38.25" hidden="false" customHeight="true" outlineLevel="0" collapsed="false">
      <c r="B109" s="5"/>
      <c r="C109" s="5"/>
      <c r="D109" s="76"/>
      <c r="E109" s="84" t="s">
        <v>15</v>
      </c>
      <c r="F109" s="61"/>
    </row>
    <row r="110" s="12" customFormat="true" ht="38.25" hidden="false" customHeight="true" outlineLevel="0" collapsed="false">
      <c r="B110" s="92"/>
      <c r="C110" s="51" t="n">
        <v>85232</v>
      </c>
      <c r="D110" s="44"/>
      <c r="E110" s="51" t="s">
        <v>53</v>
      </c>
      <c r="F110" s="46" t="n">
        <f aca="false">F111</f>
        <v>250000</v>
      </c>
    </row>
    <row r="111" s="12" customFormat="true" ht="38.25" hidden="false" customHeight="true" outlineLevel="0" collapsed="false">
      <c r="B111" s="5"/>
      <c r="C111" s="5"/>
      <c r="D111" s="76" t="n">
        <v>6059</v>
      </c>
      <c r="E111" s="5" t="s">
        <v>13</v>
      </c>
      <c r="F111" s="61" t="n">
        <v>250000</v>
      </c>
    </row>
    <row r="112" s="12" customFormat="true" ht="38.25" hidden="false" customHeight="true" outlineLevel="0" collapsed="false">
      <c r="B112" s="5"/>
      <c r="C112" s="5"/>
      <c r="D112" s="76"/>
      <c r="E112" s="5"/>
      <c r="F112" s="61"/>
    </row>
    <row r="113" s="12" customFormat="true" ht="38.25" hidden="false" customHeight="true" outlineLevel="0" collapsed="false">
      <c r="B113" s="31" t="n">
        <v>854</v>
      </c>
      <c r="C113" s="82"/>
      <c r="D113" s="82"/>
      <c r="E113" s="49" t="s">
        <v>54</v>
      </c>
      <c r="F113" s="33" t="n">
        <f aca="false">F115+F117</f>
        <v>85000</v>
      </c>
    </row>
    <row r="114" s="12" customFormat="true" ht="38.25" hidden="false" customHeight="true" outlineLevel="0" collapsed="false">
      <c r="B114" s="5"/>
      <c r="C114" s="5"/>
      <c r="D114" s="76"/>
      <c r="E114" s="84" t="s">
        <v>15</v>
      </c>
      <c r="F114" s="61"/>
    </row>
    <row r="115" s="12" customFormat="true" ht="38.25" hidden="false" customHeight="true" outlineLevel="0" collapsed="false">
      <c r="B115" s="92"/>
      <c r="C115" s="51" t="n">
        <v>85406</v>
      </c>
      <c r="D115" s="44"/>
      <c r="E115" s="93" t="s">
        <v>55</v>
      </c>
      <c r="F115" s="46" t="n">
        <f aca="false">F116</f>
        <v>15000</v>
      </c>
    </row>
    <row r="116" s="12" customFormat="true" ht="38.25" hidden="false" customHeight="true" outlineLevel="0" collapsed="false">
      <c r="B116" s="5"/>
      <c r="C116" s="5"/>
      <c r="D116" s="76" t="n">
        <v>4270</v>
      </c>
      <c r="E116" s="5" t="s">
        <v>27</v>
      </c>
      <c r="F116" s="61" t="n">
        <v>15000</v>
      </c>
    </row>
    <row r="117" s="12" customFormat="true" ht="38.25" hidden="false" customHeight="true" outlineLevel="0" collapsed="false">
      <c r="B117" s="5"/>
      <c r="C117" s="51" t="n">
        <v>85407</v>
      </c>
      <c r="D117" s="44"/>
      <c r="E117" s="51" t="s">
        <v>56</v>
      </c>
      <c r="F117" s="46" t="n">
        <f aca="false">F118</f>
        <v>70000</v>
      </c>
    </row>
    <row r="118" s="12" customFormat="true" ht="38.25" hidden="false" customHeight="true" outlineLevel="0" collapsed="false">
      <c r="B118" s="5"/>
      <c r="C118" s="5"/>
      <c r="D118" s="76" t="n">
        <v>4270</v>
      </c>
      <c r="E118" s="5" t="s">
        <v>27</v>
      </c>
      <c r="F118" s="61" t="n">
        <v>70000</v>
      </c>
    </row>
    <row r="119" s="12" customFormat="true" ht="38.25" hidden="false" customHeight="true" outlineLevel="0" collapsed="false">
      <c r="B119" s="5"/>
      <c r="C119" s="5"/>
      <c r="D119" s="76"/>
      <c r="E119" s="5"/>
      <c r="F119" s="61"/>
    </row>
    <row r="120" s="90" customFormat="true" ht="38.25" hidden="false" customHeight="true" outlineLevel="0" collapsed="false">
      <c r="B120" s="31" t="n">
        <v>900</v>
      </c>
      <c r="C120" s="82"/>
      <c r="D120" s="82"/>
      <c r="E120" s="49" t="s">
        <v>18</v>
      </c>
      <c r="F120" s="33" t="n">
        <f aca="false">F122+F124+F126</f>
        <v>3118000</v>
      </c>
    </row>
    <row r="121" s="12" customFormat="true" ht="38.25" hidden="false" customHeight="true" outlineLevel="0" collapsed="false">
      <c r="B121" s="71"/>
      <c r="C121" s="72"/>
      <c r="D121" s="72"/>
      <c r="E121" s="84" t="s">
        <v>15</v>
      </c>
      <c r="F121" s="73"/>
    </row>
    <row r="122" s="74" customFormat="true" ht="38.25" hidden="false" customHeight="true" outlineLevel="0" collapsed="false">
      <c r="B122" s="75"/>
      <c r="C122" s="44" t="n">
        <v>90001</v>
      </c>
      <c r="D122" s="53"/>
      <c r="E122" s="51" t="s">
        <v>19</v>
      </c>
      <c r="F122" s="46" t="n">
        <f aca="false">F123</f>
        <v>200000</v>
      </c>
    </row>
    <row r="123" s="12" customFormat="true" ht="38.25" hidden="false" customHeight="true" outlineLevel="0" collapsed="false">
      <c r="B123" s="5"/>
      <c r="C123" s="5"/>
      <c r="D123" s="76" t="n">
        <v>6050</v>
      </c>
      <c r="E123" s="5" t="s">
        <v>13</v>
      </c>
      <c r="F123" s="61" t="n">
        <v>200000</v>
      </c>
    </row>
    <row r="124" s="74" customFormat="true" ht="38.25" hidden="false" customHeight="true" outlineLevel="0" collapsed="false">
      <c r="B124" s="75"/>
      <c r="C124" s="44" t="n">
        <v>90003</v>
      </c>
      <c r="D124" s="53"/>
      <c r="E124" s="51" t="s">
        <v>57</v>
      </c>
      <c r="F124" s="46" t="n">
        <f aca="false">F125</f>
        <v>2868000</v>
      </c>
    </row>
    <row r="125" s="12" customFormat="true" ht="38.25" hidden="false" customHeight="true" outlineLevel="0" collapsed="false">
      <c r="B125" s="5"/>
      <c r="C125" s="5"/>
      <c r="D125" s="76" t="n">
        <v>4300</v>
      </c>
      <c r="E125" s="84" t="s">
        <v>33</v>
      </c>
      <c r="F125" s="61" t="n">
        <v>2868000</v>
      </c>
    </row>
    <row r="126" s="74" customFormat="true" ht="38.25" hidden="false" customHeight="true" outlineLevel="0" collapsed="false">
      <c r="B126" s="75"/>
      <c r="C126" s="44" t="n">
        <v>90015</v>
      </c>
      <c r="D126" s="51"/>
      <c r="E126" s="58" t="s">
        <v>26</v>
      </c>
      <c r="F126" s="46" t="n">
        <f aca="false">F127</f>
        <v>50000</v>
      </c>
    </row>
    <row r="127" s="12" customFormat="true" ht="38.25" hidden="false" customHeight="true" outlineLevel="0" collapsed="false">
      <c r="B127" s="80"/>
      <c r="C127" s="80"/>
      <c r="D127" s="76" t="n">
        <v>6050</v>
      </c>
      <c r="E127" s="84" t="s">
        <v>13</v>
      </c>
      <c r="F127" s="61" t="n">
        <v>50000</v>
      </c>
    </row>
    <row r="128" s="12" customFormat="true" ht="38.25" hidden="false" customHeight="true" outlineLevel="0" collapsed="false">
      <c r="B128" s="5"/>
      <c r="C128" s="5"/>
      <c r="D128" s="79"/>
      <c r="E128" s="80"/>
      <c r="F128" s="94"/>
    </row>
    <row r="129" s="90" customFormat="true" ht="38.25" hidden="false" customHeight="true" outlineLevel="0" collapsed="false">
      <c r="B129" s="31" t="n">
        <v>921</v>
      </c>
      <c r="C129" s="82"/>
      <c r="D129" s="82"/>
      <c r="E129" s="49" t="s">
        <v>58</v>
      </c>
      <c r="F129" s="33" t="n">
        <f aca="false">F131+F134</f>
        <v>800000</v>
      </c>
    </row>
    <row r="130" s="12" customFormat="true" ht="38.25" hidden="false" customHeight="true" outlineLevel="0" collapsed="false">
      <c r="B130" s="71"/>
      <c r="C130" s="72"/>
      <c r="D130" s="72"/>
      <c r="E130" s="84" t="s">
        <v>15</v>
      </c>
      <c r="F130" s="73"/>
    </row>
    <row r="131" s="74" customFormat="true" ht="38.25" hidden="false" customHeight="true" outlineLevel="0" collapsed="false">
      <c r="B131" s="75"/>
      <c r="C131" s="44" t="n">
        <v>92109</v>
      </c>
      <c r="D131" s="51"/>
      <c r="E131" s="51" t="s">
        <v>59</v>
      </c>
      <c r="F131" s="46" t="n">
        <f aca="false">SUM(F132:F133)</f>
        <v>150000</v>
      </c>
    </row>
    <row r="132" s="74" customFormat="true" ht="38.25" hidden="false" customHeight="true" outlineLevel="0" collapsed="false">
      <c r="B132" s="75"/>
      <c r="C132" s="78"/>
      <c r="D132" s="76" t="n">
        <v>4270</v>
      </c>
      <c r="E132" s="5" t="s">
        <v>27</v>
      </c>
      <c r="F132" s="61" t="n">
        <v>100000</v>
      </c>
    </row>
    <row r="133" s="12" customFormat="true" ht="38.25" hidden="false" customHeight="true" outlineLevel="0" collapsed="false">
      <c r="B133" s="5"/>
      <c r="C133" s="5"/>
      <c r="D133" s="76" t="n">
        <v>6050</v>
      </c>
      <c r="E133" s="5" t="s">
        <v>13</v>
      </c>
      <c r="F133" s="61" t="n">
        <v>50000</v>
      </c>
    </row>
    <row r="134" s="12" customFormat="true" ht="38.25" hidden="false" customHeight="true" outlineLevel="0" collapsed="false">
      <c r="B134" s="5"/>
      <c r="C134" s="44" t="n">
        <v>92116</v>
      </c>
      <c r="D134" s="51"/>
      <c r="E134" s="51" t="s">
        <v>60</v>
      </c>
      <c r="F134" s="46" t="n">
        <f aca="false">SUM(F135)</f>
        <v>650000</v>
      </c>
    </row>
    <row r="135" s="12" customFormat="true" ht="38.25" hidden="false" customHeight="true" outlineLevel="0" collapsed="false">
      <c r="B135" s="5"/>
      <c r="C135" s="78"/>
      <c r="D135" s="76" t="n">
        <v>6059</v>
      </c>
      <c r="E135" s="5" t="s">
        <v>13</v>
      </c>
      <c r="F135" s="61" t="n">
        <v>650000</v>
      </c>
    </row>
    <row r="136" s="12" customFormat="true" ht="38.25" hidden="false" customHeight="true" outlineLevel="0" collapsed="false">
      <c r="B136" s="5"/>
      <c r="C136" s="5"/>
      <c r="D136" s="95"/>
      <c r="E136" s="96"/>
      <c r="F136" s="97"/>
    </row>
    <row r="137" s="90" customFormat="true" ht="38.25" hidden="false" customHeight="true" outlineLevel="0" collapsed="false">
      <c r="B137" s="31" t="n">
        <v>926</v>
      </c>
      <c r="C137" s="82"/>
      <c r="D137" s="82"/>
      <c r="E137" s="49" t="s">
        <v>61</v>
      </c>
      <c r="F137" s="33" t="n">
        <f aca="false">F139</f>
        <v>2570000</v>
      </c>
    </row>
    <row r="138" s="12" customFormat="true" ht="38.25" hidden="false" customHeight="true" outlineLevel="0" collapsed="false">
      <c r="B138" s="71"/>
      <c r="C138" s="72"/>
      <c r="D138" s="72"/>
      <c r="E138" s="84" t="s">
        <v>15</v>
      </c>
      <c r="F138" s="73"/>
    </row>
    <row r="139" s="74" customFormat="true" ht="38.25" hidden="false" customHeight="true" outlineLevel="0" collapsed="false">
      <c r="B139" s="75"/>
      <c r="C139" s="44" t="n">
        <v>92601</v>
      </c>
      <c r="D139" s="53"/>
      <c r="E139" s="51" t="s">
        <v>62</v>
      </c>
      <c r="F139" s="46" t="n">
        <f aca="false">SUM(F140:F141)</f>
        <v>2570000</v>
      </c>
    </row>
    <row r="140" s="74" customFormat="true" ht="38.25" hidden="false" customHeight="true" outlineLevel="0" collapsed="false">
      <c r="B140" s="75"/>
      <c r="C140" s="78"/>
      <c r="D140" s="76" t="n">
        <v>4270</v>
      </c>
      <c r="E140" s="5" t="s">
        <v>27</v>
      </c>
      <c r="F140" s="61" t="n">
        <v>20000</v>
      </c>
    </row>
    <row r="141" s="12" customFormat="true" ht="38.25" hidden="false" customHeight="true" outlineLevel="0" collapsed="false">
      <c r="B141" s="5"/>
      <c r="C141" s="5"/>
      <c r="D141" s="76" t="n">
        <v>6059</v>
      </c>
      <c r="E141" s="5" t="s">
        <v>13</v>
      </c>
      <c r="F141" s="61" t="n">
        <v>2550000</v>
      </c>
    </row>
    <row r="142" s="12" customFormat="true" ht="38.25" hidden="false" customHeight="true" outlineLevel="0" collapsed="false">
      <c r="B142" s="5"/>
      <c r="C142" s="5"/>
      <c r="D142" s="76"/>
      <c r="E142" s="5"/>
      <c r="F142" s="61"/>
    </row>
    <row r="143" s="62" customFormat="true" ht="38.25" hidden="false" customHeight="true" outlineLevel="0" collapsed="false">
      <c r="B143" s="63"/>
      <c r="C143" s="25" t="n">
        <f aca="false">$C$9</f>
        <v>1</v>
      </c>
      <c r="D143" s="64" t="n">
        <f aca="false">D48+1</f>
        <v>3</v>
      </c>
      <c r="E143" s="65" t="s">
        <v>63</v>
      </c>
      <c r="F143" s="66" t="n">
        <f aca="false">SUM(F145,F152)</f>
        <v>4435000</v>
      </c>
    </row>
    <row r="144" s="28" customFormat="true" ht="38.25" hidden="false" customHeight="true" outlineLevel="0" collapsed="false">
      <c r="B144" s="98"/>
      <c r="C144" s="98"/>
      <c r="D144" s="98"/>
      <c r="E144" s="98"/>
      <c r="F144" s="99"/>
    </row>
    <row r="145" s="74" customFormat="true" ht="38.25" hidden="false" customHeight="true" outlineLevel="0" collapsed="false">
      <c r="B145" s="31" t="n">
        <v>600</v>
      </c>
      <c r="C145" s="49"/>
      <c r="D145" s="49"/>
      <c r="E145" s="49" t="s">
        <v>31</v>
      </c>
      <c r="F145" s="33" t="n">
        <f aca="false">SUM(F147,F149)</f>
        <v>4054000</v>
      </c>
    </row>
    <row r="146" s="12" customFormat="true" ht="38.25" hidden="false" customHeight="true" outlineLevel="0" collapsed="false">
      <c r="B146" s="86"/>
      <c r="C146" s="100"/>
      <c r="D146" s="100"/>
      <c r="E146" s="84" t="s">
        <v>15</v>
      </c>
      <c r="F146" s="91"/>
    </row>
    <row r="147" s="74" customFormat="true" ht="38.25" hidden="false" customHeight="true" outlineLevel="0" collapsed="false">
      <c r="B147" s="92"/>
      <c r="C147" s="44" t="n">
        <v>60004</v>
      </c>
      <c r="D147" s="51"/>
      <c r="E147" s="51" t="s">
        <v>64</v>
      </c>
      <c r="F147" s="46" t="n">
        <f aca="false">SUM(F148)</f>
        <v>3054000</v>
      </c>
    </row>
    <row r="148" s="12" customFormat="true" ht="38.25" hidden="false" customHeight="true" outlineLevel="0" collapsed="false">
      <c r="B148" s="5"/>
      <c r="C148" s="5"/>
      <c r="D148" s="43" t="n">
        <v>2900</v>
      </c>
      <c r="E148" s="60" t="s">
        <v>65</v>
      </c>
      <c r="F148" s="47" t="n">
        <v>3054000</v>
      </c>
    </row>
    <row r="149" s="12" customFormat="true" ht="38.25" hidden="false" customHeight="true" outlineLevel="0" collapsed="false">
      <c r="B149" s="5"/>
      <c r="C149" s="44" t="n">
        <v>60053</v>
      </c>
      <c r="D149" s="51"/>
      <c r="E149" s="51" t="s">
        <v>66</v>
      </c>
      <c r="F149" s="46" t="n">
        <f aca="false">SUM(F150)</f>
        <v>1000000</v>
      </c>
    </row>
    <row r="150" s="12" customFormat="true" ht="38.25" hidden="false" customHeight="true" outlineLevel="0" collapsed="false">
      <c r="B150" s="5"/>
      <c r="C150" s="5"/>
      <c r="D150" s="76" t="n">
        <v>6059</v>
      </c>
      <c r="E150" s="5" t="s">
        <v>13</v>
      </c>
      <c r="F150" s="61" t="n">
        <v>1000000</v>
      </c>
    </row>
    <row r="151" s="12" customFormat="true" ht="38.25" hidden="false" customHeight="true" outlineLevel="0" collapsed="false">
      <c r="B151" s="5"/>
      <c r="C151" s="5"/>
      <c r="D151" s="43"/>
      <c r="E151" s="60"/>
      <c r="F151" s="42"/>
    </row>
    <row r="152" s="74" customFormat="true" ht="38.25" hidden="false" customHeight="true" outlineLevel="0" collapsed="false">
      <c r="B152" s="31" t="n">
        <v>750</v>
      </c>
      <c r="C152" s="82"/>
      <c r="D152" s="82"/>
      <c r="E152" s="49" t="s">
        <v>38</v>
      </c>
      <c r="F152" s="33" t="n">
        <f aca="false">SUM(F154)</f>
        <v>381000</v>
      </c>
    </row>
    <row r="153" s="12" customFormat="true" ht="38.25" hidden="false" customHeight="true" outlineLevel="0" collapsed="false">
      <c r="B153" s="71"/>
      <c r="C153" s="72"/>
      <c r="D153" s="72"/>
      <c r="E153" s="84" t="s">
        <v>15</v>
      </c>
      <c r="F153" s="73"/>
    </row>
    <row r="154" s="74" customFormat="true" ht="38.25" hidden="false" customHeight="true" outlineLevel="0" collapsed="false">
      <c r="B154" s="75"/>
      <c r="C154" s="44" t="n">
        <v>75023</v>
      </c>
      <c r="D154" s="53"/>
      <c r="E154" s="51" t="s">
        <v>39</v>
      </c>
      <c r="F154" s="46" t="n">
        <f aca="false">SUM(F155:F157)</f>
        <v>381000</v>
      </c>
    </row>
    <row r="155" s="12" customFormat="true" ht="38.25" hidden="false" customHeight="true" outlineLevel="0" collapsed="false">
      <c r="B155" s="5"/>
      <c r="C155" s="89"/>
      <c r="D155" s="76" t="n">
        <v>4170</v>
      </c>
      <c r="E155" s="5" t="s">
        <v>35</v>
      </c>
      <c r="F155" s="61" t="n">
        <v>2000</v>
      </c>
    </row>
    <row r="156" s="12" customFormat="true" ht="38.25" hidden="false" customHeight="true" outlineLevel="0" collapsed="false">
      <c r="B156" s="5"/>
      <c r="C156" s="5"/>
      <c r="D156" s="76" t="n">
        <v>4210</v>
      </c>
      <c r="E156" s="5" t="s">
        <v>23</v>
      </c>
      <c r="F156" s="61" t="n">
        <v>70000</v>
      </c>
    </row>
    <row r="157" s="12" customFormat="true" ht="38.25" hidden="false" customHeight="true" outlineLevel="0" collapsed="false">
      <c r="B157" s="5"/>
      <c r="C157" s="5"/>
      <c r="D157" s="76" t="n">
        <v>4300</v>
      </c>
      <c r="E157" s="5" t="s">
        <v>33</v>
      </c>
      <c r="F157" s="61" t="n">
        <v>309000</v>
      </c>
    </row>
    <row r="158" s="12" customFormat="true" ht="38.25" hidden="false" customHeight="true" outlineLevel="0" collapsed="false">
      <c r="B158" s="5"/>
      <c r="C158" s="5"/>
      <c r="D158" s="5"/>
      <c r="E158" s="5"/>
      <c r="F158" s="61"/>
    </row>
    <row r="159" s="62" customFormat="true" ht="38.25" hidden="false" customHeight="true" outlineLevel="0" collapsed="false">
      <c r="B159" s="24"/>
      <c r="C159" s="25" t="n">
        <f aca="false">$C$9</f>
        <v>1</v>
      </c>
      <c r="D159" s="64" t="n">
        <f aca="false">D143+1</f>
        <v>4</v>
      </c>
      <c r="E159" s="24" t="s">
        <v>67</v>
      </c>
      <c r="F159" s="66" t="n">
        <f aca="false">SUM(F161,F177,F184)</f>
        <v>2686643</v>
      </c>
    </row>
    <row r="160" s="62" customFormat="true" ht="38.25" hidden="false" customHeight="true" outlineLevel="0" collapsed="false">
      <c r="B160" s="101"/>
      <c r="C160" s="102"/>
      <c r="D160" s="103"/>
      <c r="E160" s="101"/>
      <c r="F160" s="104"/>
    </row>
    <row r="161" s="62" customFormat="true" ht="38.25" hidden="false" customHeight="true" outlineLevel="0" collapsed="false">
      <c r="B161" s="31" t="n">
        <v>700</v>
      </c>
      <c r="C161" s="82"/>
      <c r="D161" s="82"/>
      <c r="E161" s="49" t="s">
        <v>37</v>
      </c>
      <c r="F161" s="33" t="n">
        <f aca="false">SUM(F165,F173,F163)</f>
        <v>2264643</v>
      </c>
    </row>
    <row r="162" s="62" customFormat="true" ht="38.25" hidden="false" customHeight="true" outlineLevel="0" collapsed="false">
      <c r="B162" s="71"/>
      <c r="C162" s="72"/>
      <c r="D162" s="72"/>
      <c r="E162" s="56" t="s">
        <v>15</v>
      </c>
      <c r="F162" s="72"/>
    </row>
    <row r="163" s="62" customFormat="true" ht="38.25" hidden="false" customHeight="true" outlineLevel="0" collapsed="false">
      <c r="B163" s="105"/>
      <c r="C163" s="106" t="n">
        <v>70001</v>
      </c>
      <c r="D163" s="107"/>
      <c r="E163" s="54" t="s">
        <v>68</v>
      </c>
      <c r="F163" s="59" t="n">
        <f aca="false">F164</f>
        <v>900000</v>
      </c>
    </row>
    <row r="164" s="62" customFormat="true" ht="38.25" hidden="false" customHeight="true" outlineLevel="0" collapsed="false">
      <c r="B164" s="71"/>
      <c r="C164" s="72"/>
      <c r="D164" s="108" t="n">
        <v>6210</v>
      </c>
      <c r="E164" s="60" t="s">
        <v>69</v>
      </c>
      <c r="F164" s="109" t="n">
        <v>900000</v>
      </c>
    </row>
    <row r="165" s="62" customFormat="true" ht="38.25" hidden="false" customHeight="true" outlineLevel="0" collapsed="false">
      <c r="B165" s="75"/>
      <c r="C165" s="44" t="n">
        <v>70005</v>
      </c>
      <c r="D165" s="53"/>
      <c r="E165" s="54" t="s">
        <v>70</v>
      </c>
      <c r="F165" s="46" t="n">
        <f aca="false">SUM(F166:F172)</f>
        <v>1334643</v>
      </c>
    </row>
    <row r="166" s="62" customFormat="true" ht="38.25" hidden="false" customHeight="true" outlineLevel="0" collapsed="false">
      <c r="B166" s="5"/>
      <c r="C166" s="5"/>
      <c r="D166" s="76" t="n">
        <v>4300</v>
      </c>
      <c r="E166" s="5" t="s">
        <v>17</v>
      </c>
      <c r="F166" s="61" t="n">
        <v>407643</v>
      </c>
    </row>
    <row r="167" s="62" customFormat="true" ht="38.25" hidden="false" customHeight="true" outlineLevel="0" collapsed="false">
      <c r="B167" s="5"/>
      <c r="C167" s="5"/>
      <c r="D167" s="76" t="n">
        <v>4430</v>
      </c>
      <c r="E167" s="5" t="s">
        <v>71</v>
      </c>
      <c r="F167" s="61" t="n">
        <v>32000</v>
      </c>
    </row>
    <row r="168" s="62" customFormat="true" ht="38.25" hidden="false" customHeight="true" outlineLevel="0" collapsed="false">
      <c r="B168" s="5"/>
      <c r="C168" s="5"/>
      <c r="D168" s="76" t="n">
        <v>4510</v>
      </c>
      <c r="E168" s="5" t="s">
        <v>72</v>
      </c>
      <c r="F168" s="61" t="n">
        <v>39000</v>
      </c>
    </row>
    <row r="169" s="62" customFormat="true" ht="38.25" hidden="false" customHeight="true" outlineLevel="0" collapsed="false">
      <c r="B169" s="5"/>
      <c r="C169" s="5"/>
      <c r="D169" s="76" t="n">
        <v>4520</v>
      </c>
      <c r="E169" s="110" t="s">
        <v>73</v>
      </c>
      <c r="F169" s="61" t="n">
        <v>21000</v>
      </c>
    </row>
    <row r="170" s="62" customFormat="true" ht="38.25" hidden="false" customHeight="true" outlineLevel="0" collapsed="false">
      <c r="B170" s="5"/>
      <c r="C170" s="5"/>
      <c r="D170" s="76" t="n">
        <v>4590</v>
      </c>
      <c r="E170" s="5" t="s">
        <v>74</v>
      </c>
      <c r="F170" s="61" t="n">
        <v>75000</v>
      </c>
    </row>
    <row r="171" s="62" customFormat="true" ht="38.25" hidden="false" customHeight="true" outlineLevel="0" collapsed="false">
      <c r="B171" s="5"/>
      <c r="C171" s="5"/>
      <c r="D171" s="76" t="n">
        <v>4600</v>
      </c>
      <c r="E171" s="110" t="s">
        <v>75</v>
      </c>
      <c r="F171" s="61" t="n">
        <v>400000</v>
      </c>
    </row>
    <row r="172" s="62" customFormat="true" ht="38.25" hidden="false" customHeight="true" outlineLevel="0" collapsed="false">
      <c r="B172" s="5"/>
      <c r="C172" s="5"/>
      <c r="D172" s="76" t="n">
        <v>6060</v>
      </c>
      <c r="E172" s="5" t="s">
        <v>76</v>
      </c>
      <c r="F172" s="61" t="n">
        <v>360000</v>
      </c>
    </row>
    <row r="173" s="62" customFormat="true" ht="38.25" hidden="false" customHeight="true" outlineLevel="0" collapsed="false">
      <c r="B173" s="75"/>
      <c r="C173" s="44" t="n">
        <v>70095</v>
      </c>
      <c r="D173" s="53"/>
      <c r="E173" s="51" t="s">
        <v>12</v>
      </c>
      <c r="F173" s="46" t="n">
        <f aca="false">SUM(F174:F175)</f>
        <v>30000</v>
      </c>
    </row>
    <row r="174" s="62" customFormat="true" ht="38.25" hidden="false" customHeight="true" outlineLevel="0" collapsed="false">
      <c r="B174" s="5"/>
      <c r="C174" s="89"/>
      <c r="D174" s="76" t="n">
        <v>4300</v>
      </c>
      <c r="E174" s="5" t="s">
        <v>17</v>
      </c>
      <c r="F174" s="61" t="n">
        <v>17000</v>
      </c>
    </row>
    <row r="175" s="62" customFormat="true" ht="38.25" hidden="false" customHeight="true" outlineLevel="0" collapsed="false">
      <c r="B175" s="5"/>
      <c r="C175" s="5"/>
      <c r="D175" s="76" t="n">
        <v>4430</v>
      </c>
      <c r="E175" s="5" t="s">
        <v>71</v>
      </c>
      <c r="F175" s="61" t="n">
        <v>13000</v>
      </c>
    </row>
    <row r="176" s="28" customFormat="true" ht="38.25" hidden="false" customHeight="true" outlineLevel="0" collapsed="false">
      <c r="B176" s="98"/>
      <c r="C176" s="98"/>
      <c r="D176" s="98"/>
      <c r="E176" s="98"/>
      <c r="F176" s="99"/>
    </row>
    <row r="177" s="74" customFormat="true" ht="38.25" hidden="false" customHeight="true" outlineLevel="0" collapsed="false">
      <c r="B177" s="31" t="n">
        <v>710</v>
      </c>
      <c r="C177" s="82"/>
      <c r="D177" s="82"/>
      <c r="E177" s="49" t="s">
        <v>14</v>
      </c>
      <c r="F177" s="33" t="n">
        <f aca="false">SUM(F179)</f>
        <v>363000</v>
      </c>
    </row>
    <row r="178" s="12" customFormat="true" ht="38.25" hidden="false" customHeight="true" outlineLevel="0" collapsed="false">
      <c r="B178" s="71"/>
      <c r="C178" s="72"/>
      <c r="D178" s="72"/>
      <c r="E178" s="56" t="s">
        <v>15</v>
      </c>
      <c r="F178" s="73"/>
    </row>
    <row r="179" s="74" customFormat="true" ht="38.25" hidden="false" customHeight="true" outlineLevel="0" collapsed="false">
      <c r="B179" s="75"/>
      <c r="C179" s="44" t="n">
        <v>71002</v>
      </c>
      <c r="D179" s="53"/>
      <c r="E179" s="54" t="s">
        <v>77</v>
      </c>
      <c r="F179" s="46" t="n">
        <f aca="false">SUM(F180:F182)</f>
        <v>363000</v>
      </c>
    </row>
    <row r="180" s="12" customFormat="true" ht="38.25" hidden="false" customHeight="true" outlineLevel="0" collapsed="false">
      <c r="B180" s="5"/>
      <c r="C180" s="5"/>
      <c r="D180" s="76" t="n">
        <v>4170</v>
      </c>
      <c r="E180" s="5" t="s">
        <v>35</v>
      </c>
      <c r="F180" s="61" t="n">
        <v>5000</v>
      </c>
    </row>
    <row r="181" s="12" customFormat="true" ht="38.25" hidden="false" customHeight="true" outlineLevel="0" collapsed="false">
      <c r="B181" s="5"/>
      <c r="C181" s="5"/>
      <c r="D181" s="76" t="n">
        <v>4300</v>
      </c>
      <c r="E181" s="5" t="s">
        <v>33</v>
      </c>
      <c r="F181" s="61" t="n">
        <f aca="false">168000+182000</f>
        <v>350000</v>
      </c>
    </row>
    <row r="182" s="12" customFormat="true" ht="38.25" hidden="false" customHeight="true" outlineLevel="0" collapsed="false">
      <c r="B182" s="5"/>
      <c r="C182" s="5"/>
      <c r="D182" s="76" t="n">
        <v>4390</v>
      </c>
      <c r="E182" s="5" t="s">
        <v>78</v>
      </c>
      <c r="F182" s="61" t="n">
        <v>8000</v>
      </c>
    </row>
    <row r="183" s="12" customFormat="true" ht="38.25" hidden="false" customHeight="true" outlineLevel="0" collapsed="false">
      <c r="B183" s="5"/>
      <c r="C183" s="5"/>
      <c r="D183" s="76"/>
      <c r="E183" s="5"/>
      <c r="F183" s="61"/>
    </row>
    <row r="184" s="12" customFormat="true" ht="38.25" hidden="false" customHeight="true" outlineLevel="0" collapsed="false">
      <c r="B184" s="31" t="n">
        <v>921</v>
      </c>
      <c r="C184" s="49"/>
      <c r="D184" s="49"/>
      <c r="E184" s="49" t="s">
        <v>58</v>
      </c>
      <c r="F184" s="33" t="n">
        <f aca="false">SUM(F186)</f>
        <v>59000</v>
      </c>
    </row>
    <row r="185" s="12" customFormat="true" ht="38.25" hidden="false" customHeight="true" outlineLevel="0" collapsed="false">
      <c r="B185" s="86"/>
      <c r="C185" s="100"/>
      <c r="D185" s="100"/>
      <c r="E185" s="84" t="s">
        <v>15</v>
      </c>
      <c r="F185" s="111"/>
    </row>
    <row r="186" s="12" customFormat="true" ht="38.25" hidden="false" customHeight="true" outlineLevel="0" collapsed="false">
      <c r="B186" s="92"/>
      <c r="C186" s="44" t="n">
        <v>92120</v>
      </c>
      <c r="D186" s="51"/>
      <c r="E186" s="51" t="s">
        <v>79</v>
      </c>
      <c r="F186" s="46" t="n">
        <f aca="false">SUM(F187:F189)</f>
        <v>59000</v>
      </c>
    </row>
    <row r="187" s="12" customFormat="true" ht="38.25" hidden="false" customHeight="true" outlineLevel="0" collapsed="false">
      <c r="B187" s="5"/>
      <c r="C187" s="5"/>
      <c r="D187" s="76" t="n">
        <v>2720</v>
      </c>
      <c r="E187" s="110" t="s">
        <v>80</v>
      </c>
      <c r="F187" s="61" t="n">
        <v>50000</v>
      </c>
    </row>
    <row r="188" s="12" customFormat="true" ht="38.25" hidden="false" customHeight="true" outlineLevel="0" collapsed="false">
      <c r="B188" s="5"/>
      <c r="C188" s="5"/>
      <c r="D188" s="76" t="n">
        <v>4210</v>
      </c>
      <c r="E188" s="5" t="s">
        <v>23</v>
      </c>
      <c r="F188" s="61" t="n">
        <v>3000</v>
      </c>
    </row>
    <row r="189" s="12" customFormat="true" ht="38.25" hidden="false" customHeight="true" outlineLevel="0" collapsed="false">
      <c r="B189" s="5"/>
      <c r="C189" s="5"/>
      <c r="D189" s="76" t="n">
        <v>4300</v>
      </c>
      <c r="E189" s="5" t="s">
        <v>33</v>
      </c>
      <c r="F189" s="61" t="n">
        <v>6000</v>
      </c>
    </row>
    <row r="190" s="12" customFormat="true" ht="38.25" hidden="false" customHeight="true" outlineLevel="0" collapsed="false">
      <c r="B190" s="5"/>
      <c r="C190" s="5"/>
      <c r="D190" s="76"/>
      <c r="E190" s="5"/>
      <c r="F190" s="61"/>
    </row>
    <row r="191" s="62" customFormat="true" ht="38.25" hidden="false" customHeight="true" outlineLevel="0" collapsed="false">
      <c r="B191" s="112"/>
      <c r="C191" s="113" t="n">
        <f aca="false">$C$9</f>
        <v>1</v>
      </c>
      <c r="D191" s="114" t="n">
        <f aca="false">D159+1</f>
        <v>5</v>
      </c>
      <c r="E191" s="112" t="s">
        <v>81</v>
      </c>
      <c r="F191" s="115" t="n">
        <f aca="false">SUM(F193)</f>
        <v>54000</v>
      </c>
    </row>
    <row r="192" s="28" customFormat="true" ht="38.25" hidden="false" customHeight="true" outlineLevel="0" collapsed="false">
      <c r="B192" s="98"/>
      <c r="C192" s="98"/>
      <c r="D192" s="98"/>
      <c r="E192" s="98"/>
      <c r="F192" s="99"/>
    </row>
    <row r="193" s="74" customFormat="true" ht="38.25" hidden="false" customHeight="true" outlineLevel="0" collapsed="false">
      <c r="B193" s="31" t="n">
        <v>750</v>
      </c>
      <c r="C193" s="31"/>
      <c r="D193" s="82"/>
      <c r="E193" s="49" t="s">
        <v>38</v>
      </c>
      <c r="F193" s="33" t="n">
        <f aca="false">SUM(F195)</f>
        <v>54000</v>
      </c>
    </row>
    <row r="194" s="12" customFormat="true" ht="38.25" hidden="false" customHeight="true" outlineLevel="0" collapsed="false">
      <c r="B194" s="71"/>
      <c r="C194" s="71"/>
      <c r="D194" s="72"/>
      <c r="E194" s="56" t="s">
        <v>15</v>
      </c>
      <c r="F194" s="73"/>
    </row>
    <row r="195" s="74" customFormat="true" ht="38.25" hidden="false" customHeight="true" outlineLevel="0" collapsed="false">
      <c r="B195" s="78"/>
      <c r="C195" s="44" t="n">
        <v>75095</v>
      </c>
      <c r="D195" s="53"/>
      <c r="E195" s="54" t="s">
        <v>12</v>
      </c>
      <c r="F195" s="46" t="n">
        <f aca="false">SUM(F196:F200)</f>
        <v>54000</v>
      </c>
    </row>
    <row r="196" s="12" customFormat="true" ht="38.25" hidden="false" customHeight="true" outlineLevel="0" collapsed="false">
      <c r="B196" s="5"/>
      <c r="C196" s="5"/>
      <c r="D196" s="76" t="n">
        <v>4210</v>
      </c>
      <c r="E196" s="5" t="s">
        <v>23</v>
      </c>
      <c r="F196" s="61" t="n">
        <v>7000</v>
      </c>
    </row>
    <row r="197" s="12" customFormat="true" ht="38.25" hidden="false" customHeight="true" outlineLevel="0" collapsed="false">
      <c r="B197" s="5"/>
      <c r="C197" s="5"/>
      <c r="D197" s="76" t="n">
        <v>4300</v>
      </c>
      <c r="E197" s="5" t="s">
        <v>17</v>
      </c>
      <c r="F197" s="61" t="n">
        <f aca="false">4000+27000</f>
        <v>31000</v>
      </c>
    </row>
    <row r="198" s="12" customFormat="true" ht="38.25" hidden="false" customHeight="true" outlineLevel="0" collapsed="false">
      <c r="B198" s="5"/>
      <c r="C198" s="5"/>
      <c r="D198" s="76" t="n">
        <v>4380</v>
      </c>
      <c r="E198" s="5" t="s">
        <v>82</v>
      </c>
      <c r="F198" s="61" t="n">
        <v>7000</v>
      </c>
    </row>
    <row r="199" s="12" customFormat="true" ht="38.25" hidden="false" customHeight="true" outlineLevel="0" collapsed="false">
      <c r="B199" s="5"/>
      <c r="C199" s="5"/>
      <c r="D199" s="76" t="n">
        <v>4420</v>
      </c>
      <c r="E199" s="5" t="s">
        <v>83</v>
      </c>
      <c r="F199" s="61" t="n">
        <v>5000</v>
      </c>
    </row>
    <row r="200" s="12" customFormat="true" ht="38.25" hidden="false" customHeight="true" outlineLevel="0" collapsed="false">
      <c r="B200" s="5"/>
      <c r="C200" s="5"/>
      <c r="D200" s="76" t="n">
        <v>4750</v>
      </c>
      <c r="E200" s="110" t="s">
        <v>84</v>
      </c>
      <c r="F200" s="61" t="n">
        <v>4000</v>
      </c>
    </row>
    <row r="201" s="12" customFormat="true" ht="38.25" hidden="false" customHeight="true" outlineLevel="0" collapsed="false">
      <c r="B201" s="5"/>
      <c r="C201" s="5"/>
      <c r="D201" s="5"/>
      <c r="E201" s="5"/>
      <c r="F201" s="61"/>
    </row>
    <row r="202" s="62" customFormat="true" ht="38.25" hidden="false" customHeight="true" outlineLevel="0" collapsed="false">
      <c r="B202" s="116"/>
      <c r="C202" s="113" t="n">
        <f aca="false">$C$9</f>
        <v>1</v>
      </c>
      <c r="D202" s="114" t="n">
        <f aca="false">D191+1</f>
        <v>6</v>
      </c>
      <c r="E202" s="112" t="s">
        <v>85</v>
      </c>
      <c r="F202" s="115" t="n">
        <f aca="false">SUM(F204)</f>
        <v>443000</v>
      </c>
    </row>
    <row r="203" s="28" customFormat="true" ht="38.25" hidden="false" customHeight="true" outlineLevel="0" collapsed="false">
      <c r="B203" s="98"/>
      <c r="C203" s="98"/>
      <c r="D203" s="98"/>
      <c r="E203" s="98"/>
      <c r="F203" s="99"/>
    </row>
    <row r="204" s="90" customFormat="true" ht="38.25" hidden="false" customHeight="true" outlineLevel="0" collapsed="false">
      <c r="B204" s="31" t="n">
        <v>750</v>
      </c>
      <c r="C204" s="31"/>
      <c r="D204" s="82"/>
      <c r="E204" s="49" t="s">
        <v>38</v>
      </c>
      <c r="F204" s="33" t="n">
        <f aca="false">SUM(F206)</f>
        <v>443000</v>
      </c>
    </row>
    <row r="205" s="12" customFormat="true" ht="38.25" hidden="false" customHeight="true" outlineLevel="0" collapsed="false">
      <c r="B205" s="71"/>
      <c r="C205" s="71"/>
      <c r="D205" s="72"/>
      <c r="E205" s="56" t="s">
        <v>15</v>
      </c>
      <c r="F205" s="61"/>
    </row>
    <row r="206" s="74" customFormat="true" ht="38.25" hidden="false" customHeight="true" outlineLevel="0" collapsed="false">
      <c r="B206" s="78"/>
      <c r="C206" s="44" t="n">
        <v>75022</v>
      </c>
      <c r="D206" s="53"/>
      <c r="E206" s="54" t="s">
        <v>86</v>
      </c>
      <c r="F206" s="46" t="n">
        <f aca="false">SUM(F207:F212)</f>
        <v>443000</v>
      </c>
    </row>
    <row r="207" s="12" customFormat="true" ht="38.25" hidden="false" customHeight="true" outlineLevel="0" collapsed="false">
      <c r="B207" s="5"/>
      <c r="C207" s="5"/>
      <c r="D207" s="76" t="n">
        <v>3030</v>
      </c>
      <c r="E207" s="5" t="s">
        <v>87</v>
      </c>
      <c r="F207" s="61" t="n">
        <v>396000</v>
      </c>
    </row>
    <row r="208" s="12" customFormat="true" ht="38.25" hidden="false" customHeight="true" outlineLevel="0" collapsed="false">
      <c r="B208" s="5"/>
      <c r="C208" s="5"/>
      <c r="D208" s="76" t="n">
        <v>4210</v>
      </c>
      <c r="E208" s="5" t="s">
        <v>23</v>
      </c>
      <c r="F208" s="61" t="n">
        <v>14000</v>
      </c>
    </row>
    <row r="209" s="12" customFormat="true" ht="38.25" hidden="false" customHeight="true" outlineLevel="0" collapsed="false">
      <c r="B209" s="5"/>
      <c r="C209" s="5"/>
      <c r="D209" s="76" t="n">
        <v>4300</v>
      </c>
      <c r="E209" s="5" t="s">
        <v>17</v>
      </c>
      <c r="F209" s="61" t="n">
        <v>20000</v>
      </c>
    </row>
    <row r="210" s="12" customFormat="true" ht="38.25" hidden="false" customHeight="true" outlineLevel="0" collapsed="false">
      <c r="B210" s="5"/>
      <c r="C210" s="5"/>
      <c r="D210" s="76" t="n">
        <v>4410</v>
      </c>
      <c r="E210" s="5" t="s">
        <v>24</v>
      </c>
      <c r="F210" s="61" t="n">
        <v>1000</v>
      </c>
    </row>
    <row r="211" s="12" customFormat="true" ht="38.25" hidden="false" customHeight="true" outlineLevel="0" collapsed="false">
      <c r="B211" s="5"/>
      <c r="C211" s="5"/>
      <c r="D211" s="76" t="n">
        <v>4420</v>
      </c>
      <c r="E211" s="5" t="s">
        <v>83</v>
      </c>
      <c r="F211" s="61" t="n">
        <v>2000</v>
      </c>
    </row>
    <row r="212" s="12" customFormat="true" ht="38.25" hidden="false" customHeight="true" outlineLevel="0" collapsed="false">
      <c r="B212" s="5"/>
      <c r="C212" s="5"/>
      <c r="D212" s="5" t="n">
        <v>4700</v>
      </c>
      <c r="E212" s="5" t="s">
        <v>88</v>
      </c>
      <c r="F212" s="61" t="n">
        <v>10000</v>
      </c>
    </row>
    <row r="213" s="12" customFormat="true" ht="38.25" hidden="false" customHeight="true" outlineLevel="0" collapsed="false">
      <c r="B213" s="5"/>
      <c r="C213" s="5"/>
      <c r="D213" s="5"/>
      <c r="E213" s="5"/>
      <c r="F213" s="5"/>
    </row>
    <row r="214" s="62" customFormat="true" ht="38.25" hidden="false" customHeight="true" outlineLevel="0" collapsed="false">
      <c r="B214" s="117"/>
      <c r="C214" s="113" t="n">
        <f aca="false">$C$9</f>
        <v>1</v>
      </c>
      <c r="D214" s="114" t="n">
        <f aca="false">D202+1</f>
        <v>7</v>
      </c>
      <c r="E214" s="112" t="s">
        <v>89</v>
      </c>
      <c r="F214" s="118" t="n">
        <f aca="false">SUM(F216)</f>
        <v>125809</v>
      </c>
    </row>
    <row r="215" s="28" customFormat="true" ht="38.25" hidden="false" customHeight="true" outlineLevel="0" collapsed="false">
      <c r="B215" s="98"/>
      <c r="C215" s="98"/>
      <c r="D215" s="98"/>
      <c r="E215" s="98"/>
      <c r="F215" s="99"/>
    </row>
    <row r="216" s="90" customFormat="true" ht="38.25" hidden="false" customHeight="true" outlineLevel="0" collapsed="false">
      <c r="B216" s="67" t="n">
        <v>710</v>
      </c>
      <c r="C216" s="68"/>
      <c r="D216" s="68"/>
      <c r="E216" s="119" t="s">
        <v>14</v>
      </c>
      <c r="F216" s="70" t="n">
        <f aca="false">SUM(F218,F223,F225)</f>
        <v>125809</v>
      </c>
    </row>
    <row r="217" s="12" customFormat="true" ht="38.25" hidden="false" customHeight="true" outlineLevel="0" collapsed="false">
      <c r="B217" s="71"/>
      <c r="C217" s="72"/>
      <c r="D217" s="72"/>
      <c r="E217" s="84" t="s">
        <v>15</v>
      </c>
      <c r="F217" s="72"/>
    </row>
    <row r="218" s="74" customFormat="true" ht="38.25" hidden="false" customHeight="true" outlineLevel="0" collapsed="false">
      <c r="B218" s="75"/>
      <c r="C218" s="44" t="n">
        <v>71012</v>
      </c>
      <c r="D218" s="53"/>
      <c r="E218" s="51" t="s">
        <v>90</v>
      </c>
      <c r="F218" s="46" t="n">
        <f aca="false">SUM(F219:F222)</f>
        <v>19013</v>
      </c>
    </row>
    <row r="219" s="12" customFormat="true" ht="38.25" hidden="false" customHeight="true" outlineLevel="0" collapsed="false">
      <c r="B219" s="5"/>
      <c r="C219" s="5"/>
      <c r="D219" s="76" t="n">
        <v>4210</v>
      </c>
      <c r="E219" s="5" t="s">
        <v>23</v>
      </c>
      <c r="F219" s="61" t="n">
        <v>2513</v>
      </c>
    </row>
    <row r="220" s="12" customFormat="true" ht="38.25" hidden="false" customHeight="true" outlineLevel="0" collapsed="false">
      <c r="B220" s="5"/>
      <c r="C220" s="5"/>
      <c r="D220" s="76" t="n">
        <v>4300</v>
      </c>
      <c r="E220" s="5" t="s">
        <v>17</v>
      </c>
      <c r="F220" s="61" t="n">
        <v>10000</v>
      </c>
    </row>
    <row r="221" s="12" customFormat="true" ht="38.25" hidden="false" customHeight="true" outlineLevel="0" collapsed="false">
      <c r="B221" s="5"/>
      <c r="C221" s="5"/>
      <c r="D221" s="76" t="n">
        <v>4740</v>
      </c>
      <c r="E221" s="110" t="s">
        <v>91</v>
      </c>
      <c r="F221" s="61" t="n">
        <v>1500</v>
      </c>
    </row>
    <row r="222" s="12" customFormat="true" ht="38.25" hidden="false" customHeight="true" outlineLevel="0" collapsed="false">
      <c r="B222" s="5"/>
      <c r="C222" s="5"/>
      <c r="D222" s="76" t="n">
        <v>4750</v>
      </c>
      <c r="E222" s="110" t="s">
        <v>84</v>
      </c>
      <c r="F222" s="61" t="n">
        <v>5000</v>
      </c>
    </row>
    <row r="223" s="74" customFormat="true" ht="38.25" hidden="false" customHeight="true" outlineLevel="0" collapsed="false">
      <c r="B223" s="75"/>
      <c r="C223" s="44" t="n">
        <v>71013</v>
      </c>
      <c r="D223" s="44"/>
      <c r="E223" s="51" t="s">
        <v>92</v>
      </c>
      <c r="F223" s="46" t="n">
        <f aca="false">F224</f>
        <v>43784</v>
      </c>
    </row>
    <row r="224" s="12" customFormat="true" ht="38.25" hidden="false" customHeight="true" outlineLevel="0" collapsed="false">
      <c r="B224" s="5"/>
      <c r="C224" s="5"/>
      <c r="D224" s="76" t="n">
        <v>4300</v>
      </c>
      <c r="E224" s="5" t="s">
        <v>17</v>
      </c>
      <c r="F224" s="61" t="n">
        <v>43784</v>
      </c>
    </row>
    <row r="225" s="74" customFormat="true" ht="38.25" hidden="false" customHeight="true" outlineLevel="0" collapsed="false">
      <c r="B225" s="75"/>
      <c r="C225" s="44" t="n">
        <v>71014</v>
      </c>
      <c r="D225" s="44"/>
      <c r="E225" s="51" t="s">
        <v>93</v>
      </c>
      <c r="F225" s="46" t="n">
        <f aca="false">SUM(F226:F229)</f>
        <v>63012</v>
      </c>
    </row>
    <row r="226" s="12" customFormat="true" ht="38.25" hidden="false" customHeight="true" outlineLevel="0" collapsed="false">
      <c r="B226" s="5"/>
      <c r="C226" s="5"/>
      <c r="D226" s="76" t="n">
        <v>4210</v>
      </c>
      <c r="E226" s="5" t="s">
        <v>23</v>
      </c>
      <c r="F226" s="61" t="n">
        <v>1500</v>
      </c>
    </row>
    <row r="227" s="12" customFormat="true" ht="38.25" hidden="false" customHeight="true" outlineLevel="0" collapsed="false">
      <c r="B227" s="5"/>
      <c r="C227" s="5"/>
      <c r="D227" s="76" t="n">
        <v>4300</v>
      </c>
      <c r="E227" s="5" t="s">
        <v>17</v>
      </c>
      <c r="F227" s="61" t="n">
        <v>50012</v>
      </c>
    </row>
    <row r="228" s="12" customFormat="true" ht="38.25" hidden="false" customHeight="true" outlineLevel="0" collapsed="false">
      <c r="B228" s="5"/>
      <c r="C228" s="5"/>
      <c r="D228" s="76" t="n">
        <v>4430</v>
      </c>
      <c r="E228" s="5" t="s">
        <v>71</v>
      </c>
      <c r="F228" s="61" t="n">
        <v>10000</v>
      </c>
    </row>
    <row r="229" s="12" customFormat="true" ht="38.25" hidden="false" customHeight="true" outlineLevel="0" collapsed="false">
      <c r="B229" s="5"/>
      <c r="C229" s="5"/>
      <c r="D229" s="76" t="n">
        <v>4740</v>
      </c>
      <c r="E229" s="110" t="s">
        <v>91</v>
      </c>
      <c r="F229" s="61" t="n">
        <v>1500</v>
      </c>
    </row>
    <row r="230" s="12" customFormat="true" ht="38.25" hidden="false" customHeight="true" outlineLevel="0" collapsed="false">
      <c r="B230" s="5"/>
      <c r="C230" s="5"/>
      <c r="D230" s="5"/>
      <c r="E230" s="5"/>
      <c r="F230" s="61"/>
    </row>
    <row r="231" s="62" customFormat="true" ht="38.25" hidden="false" customHeight="true" outlineLevel="0" collapsed="false">
      <c r="B231" s="112"/>
      <c r="C231" s="113" t="n">
        <f aca="false">$C$9</f>
        <v>1</v>
      </c>
      <c r="D231" s="114" t="n">
        <f aca="false">D214+1</f>
        <v>8</v>
      </c>
      <c r="E231" s="112" t="s">
        <v>94</v>
      </c>
      <c r="F231" s="115" t="n">
        <f aca="false">SUM(F233,F238,F252,F257,F273)</f>
        <v>7297266</v>
      </c>
    </row>
    <row r="232" s="62" customFormat="true" ht="38.25" hidden="false" customHeight="true" outlineLevel="0" collapsed="false">
      <c r="B232" s="120"/>
      <c r="C232" s="102"/>
      <c r="D232" s="103"/>
      <c r="E232" s="120"/>
      <c r="F232" s="104"/>
    </row>
    <row r="233" s="62" customFormat="true" ht="38.25" hidden="false" customHeight="true" outlineLevel="0" collapsed="false">
      <c r="B233" s="31" t="n">
        <v>630</v>
      </c>
      <c r="C233" s="49"/>
      <c r="D233" s="49"/>
      <c r="E233" s="49" t="s">
        <v>11</v>
      </c>
      <c r="F233" s="33" t="n">
        <f aca="false">SUM(F235)</f>
        <v>5000</v>
      </c>
    </row>
    <row r="234" s="62" customFormat="true" ht="38.25" hidden="false" customHeight="true" outlineLevel="0" collapsed="false">
      <c r="B234" s="71"/>
      <c r="C234" s="72"/>
      <c r="D234" s="72"/>
      <c r="E234" s="84" t="s">
        <v>15</v>
      </c>
      <c r="F234" s="73"/>
    </row>
    <row r="235" s="62" customFormat="true" ht="38.25" hidden="false" customHeight="true" outlineLevel="0" collapsed="false">
      <c r="B235" s="92"/>
      <c r="C235" s="44" t="n">
        <v>63003</v>
      </c>
      <c r="D235" s="51"/>
      <c r="E235" s="121" t="s">
        <v>95</v>
      </c>
      <c r="F235" s="46" t="n">
        <f aca="false">F236</f>
        <v>5000</v>
      </c>
    </row>
    <row r="236" s="62" customFormat="true" ht="38.25" hidden="false" customHeight="true" outlineLevel="0" collapsed="false">
      <c r="B236" s="5"/>
      <c r="C236" s="5"/>
      <c r="D236" s="76" t="n">
        <v>2820</v>
      </c>
      <c r="E236" s="110" t="s">
        <v>96</v>
      </c>
      <c r="F236" s="61" t="n">
        <v>5000</v>
      </c>
    </row>
    <row r="237" s="62" customFormat="true" ht="38.25" hidden="false" customHeight="true" outlineLevel="0" collapsed="false">
      <c r="B237" s="120"/>
      <c r="C237" s="102"/>
      <c r="D237" s="103"/>
      <c r="E237" s="120"/>
      <c r="F237" s="104"/>
    </row>
    <row r="238" s="90" customFormat="true" ht="38.25" hidden="false" customHeight="true" outlineLevel="0" collapsed="false">
      <c r="B238" s="31" t="n">
        <v>851</v>
      </c>
      <c r="C238" s="82"/>
      <c r="D238" s="82"/>
      <c r="E238" s="49" t="s">
        <v>97</v>
      </c>
      <c r="F238" s="33" t="n">
        <f aca="false">SUM(F240,F242,F244)</f>
        <v>3056610</v>
      </c>
    </row>
    <row r="239" s="12" customFormat="true" ht="38.25" hidden="false" customHeight="true" outlineLevel="0" collapsed="false">
      <c r="B239" s="71"/>
      <c r="C239" s="72"/>
      <c r="D239" s="122"/>
      <c r="E239" s="123" t="s">
        <v>15</v>
      </c>
      <c r="F239" s="124"/>
    </row>
    <row r="240" s="12" customFormat="true" ht="38.25" hidden="false" customHeight="true" outlineLevel="0" collapsed="false">
      <c r="B240" s="71"/>
      <c r="C240" s="44" t="n">
        <v>85111</v>
      </c>
      <c r="D240" s="53"/>
      <c r="E240" s="51" t="s">
        <v>98</v>
      </c>
      <c r="F240" s="46" t="n">
        <f aca="false">F241</f>
        <v>2895610</v>
      </c>
    </row>
    <row r="241" s="12" customFormat="true" ht="38.25" hidden="false" customHeight="true" outlineLevel="0" collapsed="false">
      <c r="B241" s="71"/>
      <c r="C241" s="5"/>
      <c r="D241" s="76" t="n">
        <v>6069</v>
      </c>
      <c r="E241" s="110" t="s">
        <v>45</v>
      </c>
      <c r="F241" s="61" t="n">
        <v>2895610</v>
      </c>
    </row>
    <row r="242" s="74" customFormat="true" ht="38.25" hidden="false" customHeight="true" outlineLevel="0" collapsed="false">
      <c r="B242" s="75"/>
      <c r="C242" s="44" t="n">
        <v>85158</v>
      </c>
      <c r="D242" s="53"/>
      <c r="E242" s="51" t="s">
        <v>99</v>
      </c>
      <c r="F242" s="46" t="n">
        <f aca="false">F243</f>
        <v>50000</v>
      </c>
    </row>
    <row r="243" s="12" customFormat="true" ht="38.25" hidden="false" customHeight="true" outlineLevel="0" collapsed="false">
      <c r="B243" s="5"/>
      <c r="C243" s="5"/>
      <c r="D243" s="76" t="n">
        <v>4300</v>
      </c>
      <c r="E243" s="5" t="s">
        <v>33</v>
      </c>
      <c r="F243" s="61" t="n">
        <v>50000</v>
      </c>
    </row>
    <row r="244" s="74" customFormat="true" ht="38.25" hidden="false" customHeight="true" outlineLevel="0" collapsed="false">
      <c r="B244" s="75"/>
      <c r="C244" s="44" t="n">
        <v>85195</v>
      </c>
      <c r="D244" s="51"/>
      <c r="E244" s="51" t="s">
        <v>12</v>
      </c>
      <c r="F244" s="46" t="n">
        <f aca="false">SUM(F245:F250)</f>
        <v>111000</v>
      </c>
    </row>
    <row r="245" s="12" customFormat="true" ht="38.25" hidden="false" customHeight="true" outlineLevel="0" collapsed="false">
      <c r="B245" s="5"/>
      <c r="C245" s="5"/>
      <c r="D245" s="76" t="n">
        <v>2810</v>
      </c>
      <c r="E245" s="110" t="s">
        <v>100</v>
      </c>
      <c r="F245" s="61" t="n">
        <v>18000</v>
      </c>
    </row>
    <row r="246" s="12" customFormat="true" ht="38.25" hidden="false" customHeight="true" outlineLevel="0" collapsed="false">
      <c r="B246" s="5"/>
      <c r="C246" s="5"/>
      <c r="D246" s="76" t="n">
        <v>2820</v>
      </c>
      <c r="E246" s="110" t="s">
        <v>96</v>
      </c>
      <c r="F246" s="61" t="n">
        <v>35000</v>
      </c>
    </row>
    <row r="247" s="12" customFormat="true" ht="38.25" hidden="false" customHeight="true" outlineLevel="0" collapsed="false">
      <c r="B247" s="5"/>
      <c r="C247" s="5"/>
      <c r="D247" s="76" t="n">
        <v>4170</v>
      </c>
      <c r="E247" s="48" t="s">
        <v>35</v>
      </c>
      <c r="F247" s="61" t="n">
        <v>3500</v>
      </c>
    </row>
    <row r="248" s="12" customFormat="true" ht="38.25" hidden="false" customHeight="true" outlineLevel="0" collapsed="false">
      <c r="B248" s="5"/>
      <c r="C248" s="5"/>
      <c r="D248" s="76" t="n">
        <v>4210</v>
      </c>
      <c r="E248" s="5" t="s">
        <v>23</v>
      </c>
      <c r="F248" s="61" t="n">
        <v>3000</v>
      </c>
    </row>
    <row r="249" s="12" customFormat="true" ht="38.25" hidden="false" customHeight="true" outlineLevel="0" collapsed="false">
      <c r="B249" s="5"/>
      <c r="C249" s="5"/>
      <c r="D249" s="76" t="n">
        <v>4280</v>
      </c>
      <c r="E249" s="5" t="s">
        <v>101</v>
      </c>
      <c r="F249" s="61" t="n">
        <v>34500</v>
      </c>
    </row>
    <row r="250" s="12" customFormat="true" ht="38.25" hidden="false" customHeight="true" outlineLevel="0" collapsed="false">
      <c r="B250" s="5"/>
      <c r="C250" s="5"/>
      <c r="D250" s="76" t="n">
        <v>4300</v>
      </c>
      <c r="E250" s="5" t="s">
        <v>33</v>
      </c>
      <c r="F250" s="61" t="n">
        <v>17000</v>
      </c>
    </row>
    <row r="251" s="12" customFormat="true" ht="38.25" hidden="false" customHeight="true" outlineLevel="0" collapsed="false">
      <c r="B251" s="5"/>
      <c r="C251" s="5"/>
      <c r="D251" s="79"/>
      <c r="E251" s="80"/>
      <c r="F251" s="81"/>
    </row>
    <row r="252" s="90" customFormat="true" ht="38.25" hidden="false" customHeight="true" outlineLevel="0" collapsed="false">
      <c r="B252" s="67" t="n">
        <v>852</v>
      </c>
      <c r="C252" s="119"/>
      <c r="D252" s="119"/>
      <c r="E252" s="119" t="s">
        <v>102</v>
      </c>
      <c r="F252" s="70" t="n">
        <f aca="false">F254</f>
        <v>1096656</v>
      </c>
    </row>
    <row r="253" s="12" customFormat="true" ht="38.25" hidden="false" customHeight="true" outlineLevel="0" collapsed="false">
      <c r="B253" s="71"/>
      <c r="C253" s="72"/>
      <c r="D253" s="72"/>
      <c r="E253" s="84" t="s">
        <v>15</v>
      </c>
      <c r="F253" s="73"/>
    </row>
    <row r="254" s="74" customFormat="true" ht="38.25" hidden="false" customHeight="true" outlineLevel="0" collapsed="false">
      <c r="B254" s="75"/>
      <c r="C254" s="44" t="n">
        <v>85202</v>
      </c>
      <c r="D254" s="53"/>
      <c r="E254" s="51" t="s">
        <v>103</v>
      </c>
      <c r="F254" s="46" t="n">
        <f aca="false">F255</f>
        <v>1096656</v>
      </c>
    </row>
    <row r="255" s="12" customFormat="true" ht="38.25" hidden="false" customHeight="true" outlineLevel="0" collapsed="false">
      <c r="B255" s="5"/>
      <c r="C255" s="5"/>
      <c r="D255" s="76" t="n">
        <v>2830</v>
      </c>
      <c r="E255" s="110" t="s">
        <v>104</v>
      </c>
      <c r="F255" s="61" t="n">
        <v>1096656</v>
      </c>
    </row>
    <row r="256" s="12" customFormat="true" ht="38.25" hidden="false" customHeight="true" outlineLevel="0" collapsed="false">
      <c r="B256" s="5"/>
      <c r="C256" s="5"/>
      <c r="D256" s="79"/>
      <c r="E256" s="125"/>
      <c r="F256" s="94"/>
    </row>
    <row r="257" s="90" customFormat="true" ht="38.25" hidden="false" customHeight="true" outlineLevel="0" collapsed="false">
      <c r="B257" s="31" t="n">
        <v>921</v>
      </c>
      <c r="C257" s="82"/>
      <c r="D257" s="82"/>
      <c r="E257" s="49" t="s">
        <v>58</v>
      </c>
      <c r="F257" s="33" t="n">
        <f aca="false">SUM(F259,F266,F268,F270)</f>
        <v>3027000</v>
      </c>
    </row>
    <row r="258" s="12" customFormat="true" ht="38.25" hidden="false" customHeight="true" outlineLevel="0" collapsed="false">
      <c r="B258" s="71"/>
      <c r="C258" s="72"/>
      <c r="D258" s="72"/>
      <c r="E258" s="84" t="s">
        <v>15</v>
      </c>
      <c r="F258" s="73"/>
    </row>
    <row r="259" s="126" customFormat="true" ht="38.25" hidden="false" customHeight="true" outlineLevel="0" collapsed="false">
      <c r="B259" s="92"/>
      <c r="C259" s="44" t="n">
        <v>92105</v>
      </c>
      <c r="D259" s="51"/>
      <c r="E259" s="51" t="s">
        <v>105</v>
      </c>
      <c r="F259" s="46" t="n">
        <f aca="false">SUM(F260:F265)</f>
        <v>167000</v>
      </c>
    </row>
    <row r="260" s="12" customFormat="true" ht="38.25" hidden="false" customHeight="true" outlineLevel="0" collapsed="false">
      <c r="B260" s="5"/>
      <c r="C260" s="89"/>
      <c r="D260" s="76" t="n">
        <v>2480</v>
      </c>
      <c r="E260" s="110" t="s">
        <v>106</v>
      </c>
      <c r="F260" s="61" t="n">
        <v>90000</v>
      </c>
    </row>
    <row r="261" s="12" customFormat="true" ht="38.25" hidden="false" customHeight="true" outlineLevel="0" collapsed="false">
      <c r="B261" s="5"/>
      <c r="C261" s="5"/>
      <c r="D261" s="76" t="n">
        <v>2820</v>
      </c>
      <c r="E261" s="110" t="s">
        <v>96</v>
      </c>
      <c r="F261" s="61" t="n">
        <v>60000</v>
      </c>
    </row>
    <row r="262" s="12" customFormat="true" ht="38.25" hidden="false" customHeight="true" outlineLevel="0" collapsed="false">
      <c r="B262" s="5"/>
      <c r="C262" s="5"/>
      <c r="D262" s="76" t="n">
        <v>3020</v>
      </c>
      <c r="E262" s="5" t="s">
        <v>107</v>
      </c>
      <c r="F262" s="61" t="n">
        <v>6000</v>
      </c>
    </row>
    <row r="263" s="12" customFormat="true" ht="38.25" hidden="false" customHeight="true" outlineLevel="0" collapsed="false">
      <c r="B263" s="5"/>
      <c r="C263" s="5"/>
      <c r="D263" s="76" t="n">
        <v>4170</v>
      </c>
      <c r="E263" s="48" t="s">
        <v>35</v>
      </c>
      <c r="F263" s="61" t="n">
        <v>3000</v>
      </c>
    </row>
    <row r="264" s="12" customFormat="true" ht="38.25" hidden="false" customHeight="true" outlineLevel="0" collapsed="false">
      <c r="B264" s="5"/>
      <c r="C264" s="5"/>
      <c r="D264" s="76" t="n">
        <v>4210</v>
      </c>
      <c r="E264" s="5" t="s">
        <v>23</v>
      </c>
      <c r="F264" s="61" t="n">
        <v>3000</v>
      </c>
    </row>
    <row r="265" s="12" customFormat="true" ht="38.25" hidden="false" customHeight="true" outlineLevel="0" collapsed="false">
      <c r="B265" s="5"/>
      <c r="C265" s="5"/>
      <c r="D265" s="76" t="n">
        <v>4300</v>
      </c>
      <c r="E265" s="5" t="s">
        <v>33</v>
      </c>
      <c r="F265" s="61" t="n">
        <v>5000</v>
      </c>
    </row>
    <row r="266" s="126" customFormat="true" ht="38.25" hidden="false" customHeight="true" outlineLevel="0" collapsed="false">
      <c r="B266" s="92"/>
      <c r="C266" s="44" t="n">
        <v>92109</v>
      </c>
      <c r="D266" s="51"/>
      <c r="E266" s="51" t="s">
        <v>108</v>
      </c>
      <c r="F266" s="46" t="n">
        <f aca="false">F267</f>
        <v>1500000</v>
      </c>
    </row>
    <row r="267" s="12" customFormat="true" ht="38.25" hidden="false" customHeight="true" outlineLevel="0" collapsed="false">
      <c r="B267" s="5"/>
      <c r="C267" s="5"/>
      <c r="D267" s="76" t="n">
        <v>2480</v>
      </c>
      <c r="E267" s="110" t="s">
        <v>106</v>
      </c>
      <c r="F267" s="61" t="n">
        <v>1500000</v>
      </c>
    </row>
    <row r="268" s="126" customFormat="true" ht="38.25" hidden="false" customHeight="true" outlineLevel="0" collapsed="false">
      <c r="B268" s="92"/>
      <c r="C268" s="44" t="n">
        <v>92116</v>
      </c>
      <c r="D268" s="51"/>
      <c r="E268" s="51" t="s">
        <v>109</v>
      </c>
      <c r="F268" s="46" t="n">
        <f aca="false">F269</f>
        <v>1100000</v>
      </c>
    </row>
    <row r="269" s="12" customFormat="true" ht="38.25" hidden="false" customHeight="true" outlineLevel="0" collapsed="false">
      <c r="B269" s="5"/>
      <c r="C269" s="5"/>
      <c r="D269" s="76" t="n">
        <v>2480</v>
      </c>
      <c r="E269" s="110" t="s">
        <v>106</v>
      </c>
      <c r="F269" s="61" t="n">
        <v>1100000</v>
      </c>
    </row>
    <row r="270" s="126" customFormat="true" ht="38.25" hidden="false" customHeight="true" outlineLevel="0" collapsed="false">
      <c r="B270" s="92"/>
      <c r="C270" s="44" t="n">
        <v>92118</v>
      </c>
      <c r="D270" s="51"/>
      <c r="E270" s="51" t="s">
        <v>60</v>
      </c>
      <c r="F270" s="46" t="n">
        <f aca="false">F271</f>
        <v>260000</v>
      </c>
    </row>
    <row r="271" s="12" customFormat="true" ht="38.25" hidden="false" customHeight="true" outlineLevel="0" collapsed="false">
      <c r="B271" s="5"/>
      <c r="C271" s="5"/>
      <c r="D271" s="76" t="n">
        <v>2480</v>
      </c>
      <c r="E271" s="110" t="s">
        <v>106</v>
      </c>
      <c r="F271" s="61" t="n">
        <v>260000</v>
      </c>
    </row>
    <row r="272" s="12" customFormat="true" ht="38.25" hidden="false" customHeight="true" outlineLevel="0" collapsed="false">
      <c r="B272" s="5"/>
      <c r="C272" s="5"/>
      <c r="D272" s="76"/>
      <c r="E272" s="110"/>
      <c r="F272" s="61"/>
    </row>
    <row r="273" s="12" customFormat="true" ht="38.25" hidden="false" customHeight="true" outlineLevel="0" collapsed="false">
      <c r="B273" s="31" t="n">
        <v>926</v>
      </c>
      <c r="C273" s="49"/>
      <c r="D273" s="31"/>
      <c r="E273" s="49" t="s">
        <v>61</v>
      </c>
      <c r="F273" s="33" t="n">
        <f aca="false">SUM(F275)</f>
        <v>112000</v>
      </c>
    </row>
    <row r="274" s="12" customFormat="true" ht="38.25" hidden="false" customHeight="true" outlineLevel="0" collapsed="false">
      <c r="B274" s="71"/>
      <c r="C274" s="72"/>
      <c r="D274" s="71"/>
      <c r="E274" s="84" t="s">
        <v>15</v>
      </c>
      <c r="F274" s="73"/>
    </row>
    <row r="275" s="12" customFormat="true" ht="38.25" hidden="false" customHeight="true" outlineLevel="0" collapsed="false">
      <c r="B275" s="75"/>
      <c r="C275" s="44" t="n">
        <v>92605</v>
      </c>
      <c r="D275" s="77"/>
      <c r="E275" s="127" t="s">
        <v>110</v>
      </c>
      <c r="F275" s="46" t="n">
        <f aca="false">SUM(F276:F279)</f>
        <v>112000</v>
      </c>
    </row>
    <row r="276" s="12" customFormat="true" ht="38.25" hidden="false" customHeight="true" outlineLevel="0" collapsed="false">
      <c r="B276" s="5"/>
      <c r="C276" s="5"/>
      <c r="D276" s="76" t="n">
        <v>2820</v>
      </c>
      <c r="E276" s="110" t="s">
        <v>96</v>
      </c>
      <c r="F276" s="61" t="n">
        <v>70000</v>
      </c>
    </row>
    <row r="277" s="12" customFormat="true" ht="38.25" hidden="false" customHeight="true" outlineLevel="0" collapsed="false">
      <c r="B277" s="5"/>
      <c r="C277" s="5"/>
      <c r="D277" s="76" t="n">
        <v>3250</v>
      </c>
      <c r="E277" s="110" t="s">
        <v>111</v>
      </c>
      <c r="F277" s="61" t="n">
        <v>30000</v>
      </c>
    </row>
    <row r="278" s="12" customFormat="true" ht="38.25" hidden="false" customHeight="true" outlineLevel="0" collapsed="false">
      <c r="B278" s="5"/>
      <c r="C278" s="5"/>
      <c r="D278" s="76" t="n">
        <v>4210</v>
      </c>
      <c r="E278" s="5" t="s">
        <v>23</v>
      </c>
      <c r="F278" s="61" t="n">
        <v>5000</v>
      </c>
    </row>
    <row r="279" s="12" customFormat="true" ht="38.25" hidden="false" customHeight="true" outlineLevel="0" collapsed="false">
      <c r="B279" s="5"/>
      <c r="C279" s="5"/>
      <c r="D279" s="76" t="n">
        <v>4300</v>
      </c>
      <c r="E279" s="5" t="s">
        <v>33</v>
      </c>
      <c r="F279" s="61" t="n">
        <v>7000</v>
      </c>
    </row>
    <row r="280" s="12" customFormat="true" ht="38.25" hidden="false" customHeight="true" outlineLevel="0" collapsed="false">
      <c r="B280" s="5"/>
      <c r="C280" s="5"/>
      <c r="D280" s="5"/>
      <c r="E280" s="5"/>
      <c r="F280" s="5"/>
    </row>
    <row r="281" s="62" customFormat="true" ht="38.25" hidden="false" customHeight="true" outlineLevel="0" collapsed="false">
      <c r="B281" s="128"/>
      <c r="C281" s="113" t="n">
        <f aca="false">$C$9</f>
        <v>1</v>
      </c>
      <c r="D281" s="114" t="n">
        <f aca="false">D231+1</f>
        <v>9</v>
      </c>
      <c r="E281" s="112" t="s">
        <v>112</v>
      </c>
      <c r="F281" s="115" t="n">
        <f aca="false">SUM(F283,F290)</f>
        <v>520000</v>
      </c>
    </row>
    <row r="282" s="28" customFormat="true" ht="38.25" hidden="false" customHeight="true" outlineLevel="0" collapsed="false">
      <c r="B282" s="98"/>
      <c r="C282" s="98"/>
      <c r="D282" s="98"/>
      <c r="E282" s="98"/>
      <c r="F282" s="99"/>
    </row>
    <row r="283" s="90" customFormat="true" ht="38.25" hidden="false" customHeight="true" outlineLevel="0" collapsed="false">
      <c r="B283" s="31" t="n">
        <v>750</v>
      </c>
      <c r="C283" s="82"/>
      <c r="D283" s="82"/>
      <c r="E283" s="49" t="s">
        <v>38</v>
      </c>
      <c r="F283" s="33" t="n">
        <f aca="false">SUM(F285)</f>
        <v>380000</v>
      </c>
    </row>
    <row r="284" s="12" customFormat="true" ht="38.25" hidden="false" customHeight="true" outlineLevel="0" collapsed="false">
      <c r="B284" s="71"/>
      <c r="C284" s="72"/>
      <c r="D284" s="72"/>
      <c r="E284" s="84" t="s">
        <v>15</v>
      </c>
      <c r="F284" s="73"/>
    </row>
    <row r="285" s="126" customFormat="true" ht="38.25" hidden="false" customHeight="true" outlineLevel="0" collapsed="false">
      <c r="B285" s="92"/>
      <c r="C285" s="44" t="n">
        <v>75075</v>
      </c>
      <c r="D285" s="51"/>
      <c r="E285" s="51" t="s">
        <v>113</v>
      </c>
      <c r="F285" s="46" t="n">
        <f aca="false">SUM(F286:F288)</f>
        <v>380000</v>
      </c>
    </row>
    <row r="286" s="12" customFormat="true" ht="38.25" hidden="false" customHeight="true" outlineLevel="0" collapsed="false">
      <c r="B286" s="5"/>
      <c r="C286" s="5"/>
      <c r="D286" s="76" t="n">
        <v>4170</v>
      </c>
      <c r="E286" s="5" t="s">
        <v>35</v>
      </c>
      <c r="F286" s="61" t="n">
        <v>10000</v>
      </c>
    </row>
    <row r="287" s="12" customFormat="true" ht="38.25" hidden="false" customHeight="true" outlineLevel="0" collapsed="false">
      <c r="B287" s="5"/>
      <c r="C287" s="5"/>
      <c r="D287" s="76" t="n">
        <v>4210</v>
      </c>
      <c r="E287" s="5" t="s">
        <v>23</v>
      </c>
      <c r="F287" s="61" t="n">
        <v>30000</v>
      </c>
    </row>
    <row r="288" s="12" customFormat="true" ht="38.25" hidden="false" customHeight="true" outlineLevel="0" collapsed="false">
      <c r="B288" s="5"/>
      <c r="C288" s="5"/>
      <c r="D288" s="76" t="n">
        <v>4300</v>
      </c>
      <c r="E288" s="5" t="s">
        <v>33</v>
      </c>
      <c r="F288" s="61" t="n">
        <v>340000</v>
      </c>
    </row>
    <row r="289" s="12" customFormat="true" ht="38.25" hidden="false" customHeight="true" outlineLevel="0" collapsed="false">
      <c r="B289" s="5"/>
      <c r="C289" s="5"/>
      <c r="D289" s="79"/>
      <c r="E289" s="80"/>
      <c r="F289" s="81"/>
    </row>
    <row r="290" s="90" customFormat="true" ht="38.25" hidden="false" customHeight="true" outlineLevel="0" collapsed="false">
      <c r="B290" s="31" t="n">
        <v>921</v>
      </c>
      <c r="C290" s="82"/>
      <c r="D290" s="82"/>
      <c r="E290" s="49" t="s">
        <v>58</v>
      </c>
      <c r="F290" s="33" t="n">
        <f aca="false">SUM(F292)</f>
        <v>140000</v>
      </c>
    </row>
    <row r="291" s="12" customFormat="true" ht="38.25" hidden="false" customHeight="true" outlineLevel="0" collapsed="false">
      <c r="B291" s="71"/>
      <c r="C291" s="72"/>
      <c r="D291" s="72"/>
      <c r="E291" s="84" t="s">
        <v>15</v>
      </c>
      <c r="F291" s="73"/>
      <c r="L291" s="129"/>
    </row>
    <row r="292" s="126" customFormat="true" ht="38.25" hidden="false" customHeight="true" outlineLevel="0" collapsed="false">
      <c r="B292" s="92"/>
      <c r="C292" s="44" t="n">
        <v>92105</v>
      </c>
      <c r="D292" s="51"/>
      <c r="E292" s="51" t="s">
        <v>105</v>
      </c>
      <c r="F292" s="46" t="n">
        <f aca="false">SUM(F293:F293)</f>
        <v>140000</v>
      </c>
    </row>
    <row r="293" s="12" customFormat="true" ht="38.25" hidden="false" customHeight="true" outlineLevel="0" collapsed="false">
      <c r="B293" s="5"/>
      <c r="C293" s="5"/>
      <c r="D293" s="76" t="n">
        <v>4300</v>
      </c>
      <c r="E293" s="5" t="s">
        <v>33</v>
      </c>
      <c r="F293" s="61" t="n">
        <v>140000</v>
      </c>
    </row>
    <row r="294" s="12" customFormat="true" ht="38.25" hidden="false" customHeight="true" outlineLevel="0" collapsed="false">
      <c r="B294" s="5"/>
      <c r="C294" s="5"/>
      <c r="D294" s="5"/>
      <c r="E294" s="5"/>
      <c r="F294" s="61"/>
    </row>
    <row r="295" s="62" customFormat="true" ht="38.25" hidden="false" customHeight="true" outlineLevel="0" collapsed="false">
      <c r="B295" s="112"/>
      <c r="C295" s="113" t="n">
        <f aca="false">$C$9</f>
        <v>1</v>
      </c>
      <c r="D295" s="114" t="n">
        <f aca="false">D281+1</f>
        <v>10</v>
      </c>
      <c r="E295" s="112" t="s">
        <v>114</v>
      </c>
      <c r="F295" s="115" t="n">
        <f aca="false">SUM(F297)</f>
        <v>30000</v>
      </c>
    </row>
    <row r="296" s="28" customFormat="true" ht="38.25" hidden="false" customHeight="true" outlineLevel="0" collapsed="false">
      <c r="B296" s="98"/>
      <c r="C296" s="98"/>
      <c r="D296" s="98"/>
      <c r="E296" s="98"/>
      <c r="F296" s="99"/>
    </row>
    <row r="297" s="90" customFormat="true" ht="38.25" hidden="false" customHeight="true" outlineLevel="0" collapsed="false">
      <c r="B297" s="67" t="n">
        <v>750</v>
      </c>
      <c r="C297" s="119"/>
      <c r="D297" s="119"/>
      <c r="E297" s="119" t="s">
        <v>38</v>
      </c>
      <c r="F297" s="70" t="n">
        <f aca="false">SUM(F299)</f>
        <v>30000</v>
      </c>
    </row>
    <row r="298" s="12" customFormat="true" ht="38.25" hidden="false" customHeight="true" outlineLevel="0" collapsed="false">
      <c r="B298" s="71"/>
      <c r="C298" s="72"/>
      <c r="D298" s="72"/>
      <c r="E298" s="84" t="s">
        <v>15</v>
      </c>
      <c r="F298" s="73"/>
    </row>
    <row r="299" s="74" customFormat="true" ht="38.25" hidden="false" customHeight="true" outlineLevel="0" collapsed="false">
      <c r="B299" s="75"/>
      <c r="C299" s="44" t="n">
        <v>75023</v>
      </c>
      <c r="D299" s="53"/>
      <c r="E299" s="51" t="s">
        <v>39</v>
      </c>
      <c r="F299" s="46" t="n">
        <f aca="false">SUM(F300:F302)</f>
        <v>30000</v>
      </c>
    </row>
    <row r="300" s="12" customFormat="true" ht="38.25" hidden="false" customHeight="true" outlineLevel="0" collapsed="false">
      <c r="B300" s="5"/>
      <c r="C300" s="5"/>
      <c r="D300" s="76" t="n">
        <v>3020</v>
      </c>
      <c r="E300" s="5" t="s">
        <v>115</v>
      </c>
      <c r="F300" s="61" t="n">
        <v>17000</v>
      </c>
    </row>
    <row r="301" s="12" customFormat="true" ht="38.25" hidden="false" customHeight="true" outlineLevel="0" collapsed="false">
      <c r="B301" s="5"/>
      <c r="C301" s="5"/>
      <c r="D301" s="76" t="n">
        <v>4210</v>
      </c>
      <c r="E301" s="5" t="s">
        <v>23</v>
      </c>
      <c r="F301" s="61" t="n">
        <v>7000</v>
      </c>
    </row>
    <row r="302" s="12" customFormat="true" ht="38.25" hidden="false" customHeight="true" outlineLevel="0" collapsed="false">
      <c r="B302" s="5"/>
      <c r="C302" s="5"/>
      <c r="D302" s="76" t="n">
        <v>4300</v>
      </c>
      <c r="E302" s="5" t="s">
        <v>33</v>
      </c>
      <c r="F302" s="61" t="n">
        <v>6000</v>
      </c>
    </row>
    <row r="303" s="12" customFormat="true" ht="38.25" hidden="false" customHeight="true" outlineLevel="0" collapsed="false">
      <c r="B303" s="5"/>
      <c r="C303" s="5"/>
      <c r="D303" s="5"/>
      <c r="E303" s="5"/>
      <c r="F303" s="61"/>
    </row>
    <row r="304" s="62" customFormat="true" ht="38.25" hidden="false" customHeight="true" outlineLevel="0" collapsed="false">
      <c r="B304" s="112"/>
      <c r="C304" s="113" t="n">
        <f aca="false">$C$9</f>
        <v>1</v>
      </c>
      <c r="D304" s="114" t="n">
        <f aca="false">D295+1</f>
        <v>11</v>
      </c>
      <c r="E304" s="112" t="s">
        <v>116</v>
      </c>
      <c r="F304" s="115" t="n">
        <f aca="false">SUM(F306)</f>
        <v>156300</v>
      </c>
    </row>
    <row r="305" s="28" customFormat="true" ht="38.25" hidden="false" customHeight="true" outlineLevel="0" collapsed="false">
      <c r="B305" s="98"/>
      <c r="C305" s="98"/>
      <c r="D305" s="98"/>
      <c r="E305" s="98"/>
      <c r="F305" s="99"/>
    </row>
    <row r="306" s="90" customFormat="true" ht="38.25" hidden="false" customHeight="true" outlineLevel="0" collapsed="false">
      <c r="B306" s="31" t="n">
        <v>754</v>
      </c>
      <c r="C306" s="49"/>
      <c r="D306" s="49"/>
      <c r="E306" s="49" t="s">
        <v>117</v>
      </c>
      <c r="F306" s="33" t="n">
        <f aca="false">F308+F311+F313</f>
        <v>156300</v>
      </c>
    </row>
    <row r="307" s="12" customFormat="true" ht="38.25" hidden="false" customHeight="true" outlineLevel="0" collapsed="false">
      <c r="B307" s="71"/>
      <c r="C307" s="72"/>
      <c r="D307" s="72"/>
      <c r="E307" s="60" t="s">
        <v>15</v>
      </c>
      <c r="F307" s="73"/>
    </row>
    <row r="308" s="74" customFormat="true" ht="38.25" hidden="false" customHeight="true" outlineLevel="0" collapsed="false">
      <c r="B308" s="105"/>
      <c r="C308" s="106" t="n">
        <v>75405</v>
      </c>
      <c r="D308" s="106"/>
      <c r="E308" s="35" t="s">
        <v>118</v>
      </c>
      <c r="F308" s="130" t="n">
        <f aca="false">SUM(F309:F310)</f>
        <v>140000</v>
      </c>
    </row>
    <row r="309" s="12" customFormat="true" ht="38.25" hidden="false" customHeight="true" outlineLevel="0" collapsed="false">
      <c r="B309" s="71"/>
      <c r="C309" s="72"/>
      <c r="D309" s="131" t="n">
        <v>3000</v>
      </c>
      <c r="E309" s="60" t="s">
        <v>119</v>
      </c>
      <c r="F309" s="109" t="n">
        <v>60000</v>
      </c>
    </row>
    <row r="310" s="12" customFormat="true" ht="38.25" hidden="false" customHeight="true" outlineLevel="0" collapsed="false">
      <c r="B310" s="71"/>
      <c r="C310" s="72"/>
      <c r="D310" s="131" t="n">
        <v>6170</v>
      </c>
      <c r="E310" s="60" t="s">
        <v>120</v>
      </c>
      <c r="F310" s="109" t="n">
        <v>80000</v>
      </c>
    </row>
    <row r="311" s="74" customFormat="true" ht="38.25" hidden="false" customHeight="true" outlineLevel="0" collapsed="false">
      <c r="B311" s="75"/>
      <c r="C311" s="44" t="n">
        <v>75414</v>
      </c>
      <c r="D311" s="53"/>
      <c r="E311" s="51" t="s">
        <v>121</v>
      </c>
      <c r="F311" s="46" t="n">
        <f aca="false">SUM(F312:F312)</f>
        <v>8000</v>
      </c>
    </row>
    <row r="312" s="12" customFormat="true" ht="38.25" hidden="false" customHeight="true" outlineLevel="0" collapsed="false">
      <c r="B312" s="5"/>
      <c r="C312" s="5"/>
      <c r="D312" s="76" t="n">
        <v>4300</v>
      </c>
      <c r="E312" s="5" t="s">
        <v>33</v>
      </c>
      <c r="F312" s="61" t="n">
        <v>8000</v>
      </c>
    </row>
    <row r="313" s="12" customFormat="true" ht="38.25" hidden="false" customHeight="true" outlineLevel="0" collapsed="false">
      <c r="B313" s="5"/>
      <c r="C313" s="51" t="n">
        <v>75421</v>
      </c>
      <c r="D313" s="132"/>
      <c r="E313" s="51" t="s">
        <v>122</v>
      </c>
      <c r="F313" s="46" t="n">
        <f aca="false">SUM(F314:F315)</f>
        <v>8300</v>
      </c>
    </row>
    <row r="314" s="12" customFormat="true" ht="38.25" hidden="false" customHeight="true" outlineLevel="0" collapsed="false">
      <c r="B314" s="5"/>
      <c r="C314" s="133"/>
      <c r="D314" s="76" t="n">
        <v>4210</v>
      </c>
      <c r="E314" s="5" t="s">
        <v>23</v>
      </c>
      <c r="F314" s="61" t="n">
        <v>1900</v>
      </c>
    </row>
    <row r="315" s="12" customFormat="true" ht="38.25" hidden="false" customHeight="true" outlineLevel="0" collapsed="false">
      <c r="B315" s="5"/>
      <c r="C315" s="5"/>
      <c r="D315" s="76" t="n">
        <v>4300</v>
      </c>
      <c r="E315" s="5" t="s">
        <v>33</v>
      </c>
      <c r="F315" s="61" t="n">
        <v>6400</v>
      </c>
    </row>
    <row r="316" s="12" customFormat="true" ht="38.25" hidden="false" customHeight="true" outlineLevel="0" collapsed="false">
      <c r="B316" s="5"/>
      <c r="C316" s="5"/>
      <c r="D316" s="76"/>
      <c r="E316" s="5"/>
      <c r="F316" s="61"/>
    </row>
    <row r="317" s="62" customFormat="true" ht="38.25" hidden="false" customHeight="true" outlineLevel="0" collapsed="false">
      <c r="B317" s="112"/>
      <c r="C317" s="113" t="n">
        <f aca="false">$C$9</f>
        <v>1</v>
      </c>
      <c r="D317" s="114" t="n">
        <f aca="false">D304+1</f>
        <v>12</v>
      </c>
      <c r="E317" s="112" t="s">
        <v>123</v>
      </c>
      <c r="F317" s="115" t="n">
        <f aca="false">SUM(F319,F333)</f>
        <v>32100</v>
      </c>
    </row>
    <row r="318" s="28" customFormat="true" ht="38.25" hidden="false" customHeight="true" outlineLevel="0" collapsed="false">
      <c r="B318" s="98"/>
      <c r="C318" s="98"/>
      <c r="D318" s="98"/>
      <c r="E318" s="98"/>
      <c r="F318" s="99"/>
    </row>
    <row r="319" s="90" customFormat="true" ht="38.25" hidden="false" customHeight="true" outlineLevel="0" collapsed="false">
      <c r="B319" s="31" t="n">
        <v>750</v>
      </c>
      <c r="C319" s="31"/>
      <c r="D319" s="49"/>
      <c r="E319" s="32" t="s">
        <v>124</v>
      </c>
      <c r="F319" s="33" t="n">
        <f aca="false">SUM(F321,F330)</f>
        <v>23000</v>
      </c>
    </row>
    <row r="320" s="12" customFormat="true" ht="38.25" hidden="false" customHeight="true" outlineLevel="0" collapsed="false">
      <c r="B320" s="71"/>
      <c r="C320" s="71"/>
      <c r="D320" s="72"/>
      <c r="E320" s="56" t="s">
        <v>15</v>
      </c>
      <c r="F320" s="73"/>
    </row>
    <row r="321" s="74" customFormat="true" ht="38.25" hidden="false" customHeight="true" outlineLevel="0" collapsed="false">
      <c r="B321" s="78"/>
      <c r="C321" s="44" t="n">
        <v>75045</v>
      </c>
      <c r="D321" s="51"/>
      <c r="E321" s="54" t="s">
        <v>125</v>
      </c>
      <c r="F321" s="46" t="n">
        <f aca="false">SUM(F322:F329)</f>
        <v>18000</v>
      </c>
    </row>
    <row r="322" s="12" customFormat="true" ht="38.25" hidden="false" customHeight="true" outlineLevel="0" collapsed="false">
      <c r="B322" s="5"/>
      <c r="C322" s="5"/>
      <c r="D322" s="76" t="n">
        <v>4110</v>
      </c>
      <c r="E322" s="5" t="s">
        <v>126</v>
      </c>
      <c r="F322" s="61" t="n">
        <v>800</v>
      </c>
    </row>
    <row r="323" s="12" customFormat="true" ht="38.25" hidden="false" customHeight="true" outlineLevel="0" collapsed="false">
      <c r="B323" s="5"/>
      <c r="C323" s="5"/>
      <c r="D323" s="76" t="n">
        <v>4120</v>
      </c>
      <c r="E323" s="5" t="s">
        <v>127</v>
      </c>
      <c r="F323" s="61" t="n">
        <v>120</v>
      </c>
    </row>
    <row r="324" s="12" customFormat="true" ht="38.25" hidden="false" customHeight="true" outlineLevel="0" collapsed="false">
      <c r="B324" s="5"/>
      <c r="C324" s="5"/>
      <c r="D324" s="76" t="n">
        <v>4170</v>
      </c>
      <c r="E324" s="5" t="s">
        <v>35</v>
      </c>
      <c r="F324" s="61" t="n">
        <v>11000</v>
      </c>
    </row>
    <row r="325" s="12" customFormat="true" ht="38.25" hidden="false" customHeight="true" outlineLevel="0" collapsed="false">
      <c r="B325" s="5"/>
      <c r="C325" s="5"/>
      <c r="D325" s="76" t="n">
        <v>4210</v>
      </c>
      <c r="E325" s="5" t="s">
        <v>23</v>
      </c>
      <c r="F325" s="61" t="n">
        <v>200</v>
      </c>
    </row>
    <row r="326" s="12" customFormat="true" ht="38.25" hidden="false" customHeight="true" outlineLevel="0" collapsed="false">
      <c r="B326" s="5"/>
      <c r="C326" s="5"/>
      <c r="D326" s="76" t="n">
        <v>4300</v>
      </c>
      <c r="E326" s="5" t="s">
        <v>33</v>
      </c>
      <c r="F326" s="61" t="n">
        <v>5560</v>
      </c>
    </row>
    <row r="327" s="12" customFormat="true" ht="38.25" hidden="false" customHeight="true" outlineLevel="0" collapsed="false">
      <c r="B327" s="5"/>
      <c r="C327" s="5"/>
      <c r="D327" s="76" t="n">
        <v>4410</v>
      </c>
      <c r="E327" s="5" t="s">
        <v>24</v>
      </c>
      <c r="F327" s="61" t="n">
        <v>80</v>
      </c>
    </row>
    <row r="328" s="12" customFormat="true" ht="38.25" hidden="false" customHeight="true" outlineLevel="0" collapsed="false">
      <c r="B328" s="5"/>
      <c r="C328" s="5"/>
      <c r="D328" s="76" t="n">
        <v>4740</v>
      </c>
      <c r="E328" s="110" t="s">
        <v>128</v>
      </c>
      <c r="F328" s="61" t="n">
        <v>140</v>
      </c>
    </row>
    <row r="329" s="12" customFormat="true" ht="38.25" hidden="false" customHeight="true" outlineLevel="0" collapsed="false">
      <c r="B329" s="5"/>
      <c r="C329" s="5"/>
      <c r="D329" s="76" t="n">
        <v>4750</v>
      </c>
      <c r="E329" s="110" t="s">
        <v>84</v>
      </c>
      <c r="F329" s="61" t="n">
        <v>100</v>
      </c>
    </row>
    <row r="330" s="74" customFormat="true" ht="38.25" hidden="false" customHeight="true" outlineLevel="0" collapsed="false">
      <c r="B330" s="75"/>
      <c r="C330" s="44" t="n">
        <v>75095</v>
      </c>
      <c r="D330" s="44"/>
      <c r="E330" s="51" t="s">
        <v>12</v>
      </c>
      <c r="F330" s="46" t="n">
        <f aca="false">F331</f>
        <v>5000</v>
      </c>
    </row>
    <row r="331" s="12" customFormat="true" ht="38.25" hidden="false" customHeight="true" outlineLevel="0" collapsed="false">
      <c r="B331" s="5"/>
      <c r="C331" s="89"/>
      <c r="D331" s="76" t="n">
        <v>4430</v>
      </c>
      <c r="E331" s="5" t="s">
        <v>71</v>
      </c>
      <c r="F331" s="61" t="n">
        <v>5000</v>
      </c>
    </row>
    <row r="332" s="12" customFormat="true" ht="38.25" hidden="false" customHeight="true" outlineLevel="0" collapsed="false">
      <c r="B332" s="5"/>
      <c r="C332" s="5"/>
      <c r="D332" s="79"/>
      <c r="E332" s="80"/>
      <c r="F332" s="81"/>
    </row>
    <row r="333" s="90" customFormat="true" ht="38.25" hidden="false" customHeight="true" outlineLevel="0" collapsed="false">
      <c r="B333" s="31" t="n">
        <v>751</v>
      </c>
      <c r="C333" s="83"/>
      <c r="D333" s="83"/>
      <c r="E333" s="134" t="s">
        <v>129</v>
      </c>
      <c r="F333" s="33" t="n">
        <f aca="false">SUM(F335)</f>
        <v>9100</v>
      </c>
    </row>
    <row r="334" s="12" customFormat="true" ht="38.25" hidden="false" customHeight="true" outlineLevel="0" collapsed="false">
      <c r="B334" s="71"/>
      <c r="C334" s="71"/>
      <c r="D334" s="71"/>
      <c r="E334" s="135" t="s">
        <v>15</v>
      </c>
      <c r="F334" s="72"/>
    </row>
    <row r="335" s="74" customFormat="true" ht="38.25" hidden="false" customHeight="true" outlineLevel="0" collapsed="false">
      <c r="B335" s="75"/>
      <c r="C335" s="44" t="n">
        <v>75101</v>
      </c>
      <c r="D335" s="53"/>
      <c r="E335" s="93" t="s">
        <v>130</v>
      </c>
      <c r="F335" s="46" t="n">
        <f aca="false">SUM(F336:F338)</f>
        <v>9100</v>
      </c>
    </row>
    <row r="336" s="12" customFormat="true" ht="38.25" hidden="false" customHeight="true" outlineLevel="0" collapsed="false">
      <c r="B336" s="5"/>
      <c r="C336" s="89"/>
      <c r="D336" s="76" t="n">
        <v>4110</v>
      </c>
      <c r="E336" s="5" t="s">
        <v>126</v>
      </c>
      <c r="F336" s="61" t="n">
        <v>1170</v>
      </c>
    </row>
    <row r="337" s="12" customFormat="true" ht="38.25" hidden="false" customHeight="true" outlineLevel="0" collapsed="false">
      <c r="B337" s="5"/>
      <c r="C337" s="89"/>
      <c r="D337" s="76" t="n">
        <v>4120</v>
      </c>
      <c r="E337" s="5" t="s">
        <v>127</v>
      </c>
      <c r="F337" s="61" t="n">
        <v>190</v>
      </c>
    </row>
    <row r="338" s="12" customFormat="true" ht="38.25" hidden="false" customHeight="true" outlineLevel="0" collapsed="false">
      <c r="B338" s="5"/>
      <c r="C338" s="5"/>
      <c r="D338" s="76" t="n">
        <v>4170</v>
      </c>
      <c r="E338" s="5" t="s">
        <v>35</v>
      </c>
      <c r="F338" s="61" t="n">
        <v>7740</v>
      </c>
    </row>
    <row r="339" s="12" customFormat="true" ht="38.25" hidden="false" customHeight="true" outlineLevel="0" collapsed="false">
      <c r="B339" s="5"/>
      <c r="C339" s="5"/>
      <c r="D339" s="5"/>
      <c r="E339" s="5"/>
      <c r="F339" s="61"/>
    </row>
    <row r="340" s="136" customFormat="true" ht="38.25" hidden="false" customHeight="true" outlineLevel="0" collapsed="false">
      <c r="B340" s="137"/>
      <c r="C340" s="113" t="n">
        <f aca="false">$C$9</f>
        <v>1</v>
      </c>
      <c r="D340" s="138" t="n">
        <f aca="false">D317+1</f>
        <v>13</v>
      </c>
      <c r="E340" s="137" t="s">
        <v>131</v>
      </c>
      <c r="F340" s="115" t="n">
        <f aca="false">SUM(F342)</f>
        <v>11213993</v>
      </c>
    </row>
    <row r="341" s="28" customFormat="true" ht="38.25" hidden="false" customHeight="true" outlineLevel="0" collapsed="false">
      <c r="B341" s="98"/>
      <c r="C341" s="98"/>
      <c r="D341" s="98"/>
      <c r="E341" s="98"/>
      <c r="F341" s="99"/>
    </row>
    <row r="342" s="90" customFormat="true" ht="38.25" hidden="false" customHeight="true" outlineLevel="0" collapsed="false">
      <c r="B342" s="31" t="n">
        <v>852</v>
      </c>
      <c r="C342" s="82"/>
      <c r="D342" s="82"/>
      <c r="E342" s="49" t="s">
        <v>52</v>
      </c>
      <c r="F342" s="33" t="n">
        <f aca="false">SUM(F344,F348)</f>
        <v>11213993</v>
      </c>
    </row>
    <row r="343" s="12" customFormat="true" ht="38.25" hidden="false" customHeight="true" outlineLevel="0" collapsed="false">
      <c r="B343" s="86"/>
      <c r="C343" s="84"/>
      <c r="D343" s="84"/>
      <c r="E343" s="56" t="s">
        <v>15</v>
      </c>
      <c r="F343" s="91"/>
    </row>
    <row r="344" s="74" customFormat="true" ht="51" hidden="false" customHeight="true" outlineLevel="0" collapsed="false">
      <c r="B344" s="75"/>
      <c r="C344" s="44" t="n">
        <v>85212</v>
      </c>
      <c r="D344" s="53"/>
      <c r="E344" s="93" t="s">
        <v>132</v>
      </c>
      <c r="F344" s="46" t="n">
        <f aca="false">SUM(F345:F347)</f>
        <v>11194943</v>
      </c>
    </row>
    <row r="345" s="12" customFormat="true" ht="38.25" hidden="false" customHeight="true" outlineLevel="0" collapsed="false">
      <c r="B345" s="5"/>
      <c r="C345" s="89"/>
      <c r="D345" s="76" t="n">
        <v>2910</v>
      </c>
      <c r="E345" s="110" t="s">
        <v>133</v>
      </c>
      <c r="F345" s="61" t="n">
        <v>101500</v>
      </c>
    </row>
    <row r="346" s="12" customFormat="true" ht="38.25" hidden="false" customHeight="true" outlineLevel="0" collapsed="false">
      <c r="B346" s="5"/>
      <c r="C346" s="5"/>
      <c r="D346" s="76" t="n">
        <v>3110</v>
      </c>
      <c r="E346" s="84" t="s">
        <v>134</v>
      </c>
      <c r="F346" s="61" t="n">
        <v>11067443</v>
      </c>
    </row>
    <row r="347" s="12" customFormat="true" ht="38.25" hidden="false" customHeight="true" outlineLevel="0" collapsed="false">
      <c r="B347" s="5"/>
      <c r="C347" s="5"/>
      <c r="D347" s="76" t="n">
        <v>4560</v>
      </c>
      <c r="E347" s="139" t="s">
        <v>135</v>
      </c>
      <c r="F347" s="61" t="n">
        <v>26000</v>
      </c>
    </row>
    <row r="348" s="74" customFormat="true" ht="51" hidden="false" customHeight="true" outlineLevel="0" collapsed="false">
      <c r="B348" s="75"/>
      <c r="C348" s="44" t="n">
        <v>85213</v>
      </c>
      <c r="D348" s="53"/>
      <c r="E348" s="58" t="s">
        <v>136</v>
      </c>
      <c r="F348" s="46" t="n">
        <f aca="false">F349</f>
        <v>19050</v>
      </c>
    </row>
    <row r="349" s="12" customFormat="true" ht="38.25" hidden="false" customHeight="true" outlineLevel="0" collapsed="false">
      <c r="B349" s="5"/>
      <c r="C349" s="5"/>
      <c r="D349" s="76" t="n">
        <v>4130</v>
      </c>
      <c r="E349" s="5" t="s">
        <v>137</v>
      </c>
      <c r="F349" s="61" t="n">
        <v>19050</v>
      </c>
    </row>
    <row r="350" s="12" customFormat="true" ht="38.25" hidden="false" customHeight="true" outlineLevel="0" collapsed="false">
      <c r="B350" s="5"/>
      <c r="C350" s="5"/>
      <c r="D350" s="5"/>
      <c r="E350" s="5"/>
      <c r="F350" s="61"/>
    </row>
    <row r="351" s="136" customFormat="true" ht="38.25" hidden="false" customHeight="true" outlineLevel="0" collapsed="false">
      <c r="B351" s="140"/>
      <c r="C351" s="113" t="n">
        <f aca="false">$C$9</f>
        <v>1</v>
      </c>
      <c r="D351" s="138" t="n">
        <f aca="false">D340+1</f>
        <v>14</v>
      </c>
      <c r="E351" s="137" t="s">
        <v>138</v>
      </c>
      <c r="F351" s="141" t="n">
        <f aca="false">SUM(F353)</f>
        <v>66000</v>
      </c>
    </row>
    <row r="352" s="28" customFormat="true" ht="38.25" hidden="false" customHeight="true" outlineLevel="0" collapsed="false">
      <c r="B352" s="142"/>
      <c r="C352" s="14"/>
      <c r="D352" s="14"/>
      <c r="E352" s="14"/>
      <c r="F352" s="143"/>
    </row>
    <row r="353" s="90" customFormat="true" ht="38.25" hidden="false" customHeight="true" outlineLevel="0" collapsed="false">
      <c r="B353" s="31" t="n">
        <v>710</v>
      </c>
      <c r="C353" s="49"/>
      <c r="D353" s="49"/>
      <c r="E353" s="49" t="s">
        <v>14</v>
      </c>
      <c r="F353" s="33" t="n">
        <f aca="false">SUM(F355)</f>
        <v>66000</v>
      </c>
    </row>
    <row r="354" s="12" customFormat="true" ht="38.25" hidden="false" customHeight="true" outlineLevel="0" collapsed="false">
      <c r="B354" s="86"/>
      <c r="C354" s="100"/>
      <c r="D354" s="100"/>
      <c r="E354" s="84" t="s">
        <v>15</v>
      </c>
      <c r="F354" s="91"/>
    </row>
    <row r="355" s="74" customFormat="true" ht="38.25" hidden="false" customHeight="true" outlineLevel="0" collapsed="false">
      <c r="B355" s="92"/>
      <c r="C355" s="44" t="n">
        <v>71095</v>
      </c>
      <c r="D355" s="51"/>
      <c r="E355" s="51" t="s">
        <v>12</v>
      </c>
      <c r="F355" s="46" t="n">
        <f aca="false">SUM(F356:F357)</f>
        <v>66000</v>
      </c>
    </row>
    <row r="356" s="7" customFormat="true" ht="38.25" hidden="false" customHeight="true" outlineLevel="0" collapsed="false">
      <c r="B356" s="96"/>
      <c r="C356" s="96"/>
      <c r="D356" s="76" t="n">
        <v>4300</v>
      </c>
      <c r="E356" s="5" t="s">
        <v>33</v>
      </c>
      <c r="F356" s="61" t="n">
        <v>60000</v>
      </c>
    </row>
    <row r="357" s="7" customFormat="true" ht="38.25" hidden="false" customHeight="true" outlineLevel="0" collapsed="false">
      <c r="B357" s="96"/>
      <c r="C357" s="96"/>
      <c r="D357" s="5" t="n">
        <v>4700</v>
      </c>
      <c r="E357" s="5" t="s">
        <v>88</v>
      </c>
      <c r="F357" s="61" t="n">
        <v>6000</v>
      </c>
    </row>
    <row r="358" s="12" customFormat="true" ht="38.25" hidden="false" customHeight="true" outlineLevel="0" collapsed="false">
      <c r="B358" s="5"/>
      <c r="C358" s="5"/>
      <c r="D358" s="5"/>
      <c r="E358" s="5"/>
      <c r="F358" s="61"/>
    </row>
    <row r="359" s="90" customFormat="true" ht="38.25" hidden="false" customHeight="true" outlineLevel="0" collapsed="false">
      <c r="B359" s="112"/>
      <c r="C359" s="113" t="n">
        <f aca="false">$C$9</f>
        <v>1</v>
      </c>
      <c r="D359" s="114" t="n">
        <f aca="false">D351+1</f>
        <v>15</v>
      </c>
      <c r="E359" s="137" t="s">
        <v>139</v>
      </c>
      <c r="F359" s="141" t="n">
        <f aca="false">SUM(F361)</f>
        <v>11000</v>
      </c>
    </row>
    <row r="360" s="12" customFormat="true" ht="38.25" hidden="false" customHeight="true" outlineLevel="0" collapsed="false">
      <c r="B360" s="5"/>
      <c r="C360" s="5"/>
      <c r="D360" s="5"/>
      <c r="E360" s="5"/>
      <c r="F360" s="61"/>
    </row>
    <row r="361" s="90" customFormat="true" ht="38.25" hidden="false" customHeight="true" outlineLevel="0" collapsed="false">
      <c r="B361" s="31" t="n">
        <v>750</v>
      </c>
      <c r="C361" s="31"/>
      <c r="D361" s="49"/>
      <c r="E361" s="49" t="s">
        <v>38</v>
      </c>
      <c r="F361" s="33" t="n">
        <f aca="false">F363</f>
        <v>11000</v>
      </c>
    </row>
    <row r="362" s="12" customFormat="true" ht="38.25" hidden="false" customHeight="true" outlineLevel="0" collapsed="false">
      <c r="B362" s="86"/>
      <c r="C362" s="86"/>
      <c r="D362" s="100"/>
      <c r="E362" s="84" t="s">
        <v>15</v>
      </c>
      <c r="F362" s="109"/>
    </row>
    <row r="363" s="74" customFormat="true" ht="38.25" hidden="false" customHeight="true" outlineLevel="0" collapsed="false">
      <c r="B363" s="78"/>
      <c r="C363" s="44" t="n">
        <v>75095</v>
      </c>
      <c r="D363" s="51"/>
      <c r="E363" s="51" t="s">
        <v>12</v>
      </c>
      <c r="F363" s="46" t="n">
        <f aca="false">SUM(F364:F366)</f>
        <v>11000</v>
      </c>
    </row>
    <row r="364" s="12" customFormat="true" ht="38.25" hidden="false" customHeight="true" outlineLevel="0" collapsed="false">
      <c r="B364" s="89"/>
      <c r="C364" s="89"/>
      <c r="D364" s="76" t="n">
        <v>4210</v>
      </c>
      <c r="E364" s="5" t="s">
        <v>23</v>
      </c>
      <c r="F364" s="61" t="n">
        <v>2000</v>
      </c>
    </row>
    <row r="365" s="12" customFormat="true" ht="38.25" hidden="false" customHeight="true" outlineLevel="0" collapsed="false">
      <c r="B365" s="89"/>
      <c r="C365" s="89"/>
      <c r="D365" s="76" t="n">
        <v>4300</v>
      </c>
      <c r="E365" s="5" t="s">
        <v>17</v>
      </c>
      <c r="F365" s="61" t="n">
        <v>6000</v>
      </c>
    </row>
    <row r="366" s="12" customFormat="true" ht="38.25" hidden="false" customHeight="true" outlineLevel="0" collapsed="false">
      <c r="B366" s="89"/>
      <c r="C366" s="89"/>
      <c r="D366" s="76" t="n">
        <v>4380</v>
      </c>
      <c r="E366" s="5" t="s">
        <v>140</v>
      </c>
      <c r="F366" s="61" t="n">
        <v>3000</v>
      </c>
    </row>
    <row r="367" s="12" customFormat="true" ht="38.25" hidden="false" customHeight="true" outlineLevel="0" collapsed="false">
      <c r="B367" s="89"/>
      <c r="C367" s="89"/>
      <c r="D367" s="144"/>
      <c r="E367" s="144"/>
      <c r="F367" s="61"/>
    </row>
    <row r="368" s="136" customFormat="true" ht="38.25" hidden="false" customHeight="true" outlineLevel="0" collapsed="false">
      <c r="B368" s="112"/>
      <c r="C368" s="113" t="n">
        <f aca="false">$C$9</f>
        <v>1</v>
      </c>
      <c r="D368" s="114" t="n">
        <f aca="false">D359+1</f>
        <v>16</v>
      </c>
      <c r="E368" s="112" t="s">
        <v>141</v>
      </c>
      <c r="F368" s="141" t="n">
        <f aca="false">SUM(F370,F387)</f>
        <v>2215100</v>
      </c>
    </row>
    <row r="369" s="28" customFormat="true" ht="38.25" hidden="false" customHeight="true" outlineLevel="0" collapsed="false">
      <c r="B369" s="145"/>
      <c r="C369" s="145"/>
      <c r="D369" s="145"/>
      <c r="E369" s="145"/>
      <c r="F369" s="143"/>
    </row>
    <row r="370" s="90" customFormat="true" ht="38.25" hidden="false" customHeight="true" outlineLevel="0" collapsed="false">
      <c r="B370" s="31" t="n">
        <v>801</v>
      </c>
      <c r="C370" s="49"/>
      <c r="D370" s="31"/>
      <c r="E370" s="146" t="s">
        <v>43</v>
      </c>
      <c r="F370" s="33" t="n">
        <f aca="false">SUM(F372,F374,F376,F378,F380,F382,F384)</f>
        <v>2143100</v>
      </c>
    </row>
    <row r="371" s="12" customFormat="true" ht="38.25" hidden="false" customHeight="true" outlineLevel="0" collapsed="false">
      <c r="B371" s="5"/>
      <c r="C371" s="5"/>
      <c r="D371" s="79"/>
      <c r="E371" s="110" t="s">
        <v>15</v>
      </c>
      <c r="F371" s="85"/>
    </row>
    <row r="372" s="12" customFormat="true" ht="38.25" hidden="false" customHeight="true" outlineLevel="0" collapsed="false">
      <c r="B372" s="5"/>
      <c r="C372" s="44" t="n">
        <v>80103</v>
      </c>
      <c r="D372" s="77"/>
      <c r="E372" s="58" t="s">
        <v>142</v>
      </c>
      <c r="F372" s="46" t="n">
        <f aca="false">F373</f>
        <v>2200</v>
      </c>
    </row>
    <row r="373" s="12" customFormat="true" ht="38.25" hidden="false" customHeight="true" outlineLevel="0" collapsed="false">
      <c r="B373" s="5"/>
      <c r="C373" s="89"/>
      <c r="D373" s="76" t="n">
        <v>2310</v>
      </c>
      <c r="E373" s="110" t="s">
        <v>143</v>
      </c>
      <c r="F373" s="61" t="n">
        <v>2200</v>
      </c>
    </row>
    <row r="374" s="74" customFormat="true" ht="38.25" hidden="false" customHeight="true" outlineLevel="0" collapsed="false">
      <c r="B374" s="75"/>
      <c r="C374" s="44" t="n">
        <v>80104</v>
      </c>
      <c r="D374" s="77"/>
      <c r="E374" s="93" t="s">
        <v>47</v>
      </c>
      <c r="F374" s="46" t="n">
        <f aca="false">F375</f>
        <v>20000</v>
      </c>
    </row>
    <row r="375" s="12" customFormat="true" ht="38.25" hidden="false" customHeight="true" outlineLevel="0" collapsed="false">
      <c r="B375" s="5"/>
      <c r="C375" s="89"/>
      <c r="D375" s="76" t="n">
        <v>2310</v>
      </c>
      <c r="E375" s="110" t="s">
        <v>143</v>
      </c>
      <c r="F375" s="61" t="n">
        <v>20000</v>
      </c>
    </row>
    <row r="376" s="74" customFormat="true" ht="38.25" hidden="false" customHeight="true" outlineLevel="0" collapsed="false">
      <c r="B376" s="75"/>
      <c r="C376" s="44" t="n">
        <v>80110</v>
      </c>
      <c r="D376" s="77"/>
      <c r="E376" s="93" t="s">
        <v>144</v>
      </c>
      <c r="F376" s="46" t="n">
        <f aca="false">F377</f>
        <v>1048000</v>
      </c>
    </row>
    <row r="377" s="12" customFormat="true" ht="38.25" hidden="false" customHeight="true" outlineLevel="0" collapsed="false">
      <c r="B377" s="5"/>
      <c r="C377" s="89"/>
      <c r="D377" s="76" t="n">
        <v>2590</v>
      </c>
      <c r="E377" s="110" t="s">
        <v>145</v>
      </c>
      <c r="F377" s="61" t="n">
        <v>1048000</v>
      </c>
    </row>
    <row r="378" s="74" customFormat="true" ht="38.25" hidden="false" customHeight="true" outlineLevel="0" collapsed="false">
      <c r="B378" s="75"/>
      <c r="C378" s="44" t="n">
        <v>80113</v>
      </c>
      <c r="D378" s="77"/>
      <c r="E378" s="93" t="s">
        <v>146</v>
      </c>
      <c r="F378" s="46" t="n">
        <f aca="false">F379</f>
        <v>215500</v>
      </c>
    </row>
    <row r="379" s="12" customFormat="true" ht="38.25" hidden="false" customHeight="true" outlineLevel="0" collapsed="false">
      <c r="B379" s="5"/>
      <c r="C379" s="89"/>
      <c r="D379" s="76" t="n">
        <v>4300</v>
      </c>
      <c r="E379" s="110" t="s">
        <v>17</v>
      </c>
      <c r="F379" s="61" t="n">
        <v>215500</v>
      </c>
    </row>
    <row r="380" s="74" customFormat="true" ht="38.25" hidden="false" customHeight="true" outlineLevel="0" collapsed="false">
      <c r="B380" s="75"/>
      <c r="C380" s="44" t="n">
        <v>80120</v>
      </c>
      <c r="D380" s="77"/>
      <c r="E380" s="93" t="s">
        <v>50</v>
      </c>
      <c r="F380" s="46" t="n">
        <f aca="false">F381</f>
        <v>751500</v>
      </c>
    </row>
    <row r="381" s="12" customFormat="true" ht="38.25" hidden="false" customHeight="true" outlineLevel="0" collapsed="false">
      <c r="B381" s="5"/>
      <c r="C381" s="89"/>
      <c r="D381" s="76" t="n">
        <v>2590</v>
      </c>
      <c r="E381" s="110" t="s">
        <v>145</v>
      </c>
      <c r="F381" s="61" t="n">
        <v>751500</v>
      </c>
    </row>
    <row r="382" s="74" customFormat="true" ht="38.25" hidden="false" customHeight="true" outlineLevel="0" collapsed="false">
      <c r="B382" s="75"/>
      <c r="C382" s="44" t="n">
        <v>80130</v>
      </c>
      <c r="D382" s="77"/>
      <c r="E382" s="93" t="s">
        <v>147</v>
      </c>
      <c r="F382" s="46" t="n">
        <f aca="false">F383</f>
        <v>104500</v>
      </c>
    </row>
    <row r="383" s="12" customFormat="true" ht="38.25" hidden="false" customHeight="true" outlineLevel="0" collapsed="false">
      <c r="B383" s="5"/>
      <c r="C383" s="89"/>
      <c r="D383" s="76" t="n">
        <v>2590</v>
      </c>
      <c r="E383" s="110" t="s">
        <v>145</v>
      </c>
      <c r="F383" s="61" t="n">
        <v>104500</v>
      </c>
    </row>
    <row r="384" s="74" customFormat="true" ht="38.25" hidden="false" customHeight="true" outlineLevel="0" collapsed="false">
      <c r="B384" s="75"/>
      <c r="C384" s="44" t="n">
        <v>80195</v>
      </c>
      <c r="D384" s="77"/>
      <c r="E384" s="93" t="s">
        <v>148</v>
      </c>
      <c r="F384" s="46" t="n">
        <f aca="false">F385</f>
        <v>1400</v>
      </c>
    </row>
    <row r="385" s="12" customFormat="true" ht="38.25" hidden="false" customHeight="true" outlineLevel="0" collapsed="false">
      <c r="B385" s="5"/>
      <c r="C385" s="89"/>
      <c r="D385" s="76" t="n">
        <v>2310</v>
      </c>
      <c r="E385" s="110" t="s">
        <v>143</v>
      </c>
      <c r="F385" s="61" t="n">
        <v>1400</v>
      </c>
    </row>
    <row r="386" s="12" customFormat="true" ht="38.25" hidden="false" customHeight="true" outlineLevel="0" collapsed="false">
      <c r="B386" s="5"/>
      <c r="C386" s="89"/>
      <c r="D386" s="79"/>
      <c r="E386" s="125"/>
      <c r="F386" s="85"/>
    </row>
    <row r="387" s="90" customFormat="true" ht="38.25" hidden="false" customHeight="true" outlineLevel="0" collapsed="false">
      <c r="B387" s="31" t="n">
        <v>854</v>
      </c>
      <c r="C387" s="31"/>
      <c r="D387" s="31"/>
      <c r="E387" s="146" t="s">
        <v>54</v>
      </c>
      <c r="F387" s="33" t="n">
        <f aca="false">SUM(F389,F391)</f>
        <v>72000</v>
      </c>
    </row>
    <row r="388" s="12" customFormat="true" ht="38.25" hidden="false" customHeight="true" outlineLevel="0" collapsed="false">
      <c r="B388" s="5"/>
      <c r="C388" s="89"/>
      <c r="D388" s="79"/>
      <c r="E388" s="110" t="s">
        <v>15</v>
      </c>
      <c r="F388" s="85"/>
    </row>
    <row r="389" s="74" customFormat="true" ht="38.25" hidden="false" customHeight="true" outlineLevel="0" collapsed="false">
      <c r="B389" s="75"/>
      <c r="C389" s="44" t="n">
        <v>85406</v>
      </c>
      <c r="D389" s="77"/>
      <c r="E389" s="93" t="s">
        <v>55</v>
      </c>
      <c r="F389" s="46" t="n">
        <f aca="false">F390</f>
        <v>7000</v>
      </c>
    </row>
    <row r="390" s="12" customFormat="true" ht="38.25" hidden="false" customHeight="true" outlineLevel="0" collapsed="false">
      <c r="B390" s="5"/>
      <c r="C390" s="89"/>
      <c r="D390" s="76" t="n">
        <v>2320</v>
      </c>
      <c r="E390" s="110" t="s">
        <v>149</v>
      </c>
      <c r="F390" s="61" t="n">
        <v>7000</v>
      </c>
    </row>
    <row r="391" s="74" customFormat="true" ht="38.25" hidden="false" customHeight="true" outlineLevel="0" collapsed="false">
      <c r="B391" s="75"/>
      <c r="C391" s="44" t="n">
        <v>85415</v>
      </c>
      <c r="D391" s="77"/>
      <c r="E391" s="93" t="s">
        <v>150</v>
      </c>
      <c r="F391" s="46" t="n">
        <f aca="false">SUM(F392:F394)</f>
        <v>65000</v>
      </c>
    </row>
    <row r="392" s="12" customFormat="true" ht="38.25" hidden="false" customHeight="true" outlineLevel="0" collapsed="false">
      <c r="B392" s="5"/>
      <c r="C392" s="89"/>
      <c r="D392" s="76" t="n">
        <v>3240</v>
      </c>
      <c r="E392" s="110" t="s">
        <v>151</v>
      </c>
      <c r="F392" s="61" t="n">
        <v>60000</v>
      </c>
    </row>
    <row r="393" s="12" customFormat="true" ht="38.25" hidden="false" customHeight="true" outlineLevel="0" collapsed="false">
      <c r="B393" s="5"/>
      <c r="C393" s="89"/>
      <c r="D393" s="76" t="n">
        <v>4210</v>
      </c>
      <c r="E393" s="110" t="s">
        <v>152</v>
      </c>
      <c r="F393" s="61" t="n">
        <v>4000</v>
      </c>
    </row>
    <row r="394" s="12" customFormat="true" ht="38.25" hidden="false" customHeight="true" outlineLevel="0" collapsed="false">
      <c r="B394" s="5"/>
      <c r="C394" s="89"/>
      <c r="D394" s="76" t="n">
        <v>4300</v>
      </c>
      <c r="E394" s="110" t="s">
        <v>17</v>
      </c>
      <c r="F394" s="61" t="n">
        <v>1000</v>
      </c>
    </row>
    <row r="395" s="12" customFormat="true" ht="38.25" hidden="false" customHeight="true" outlineLevel="0" collapsed="false">
      <c r="B395" s="5"/>
      <c r="C395" s="5"/>
      <c r="D395" s="5"/>
      <c r="E395" s="5"/>
      <c r="F395" s="61"/>
    </row>
    <row r="396" s="136" customFormat="true" ht="38.25" hidden="false" customHeight="true" outlineLevel="0" collapsed="false">
      <c r="B396" s="112"/>
      <c r="C396" s="113" t="n">
        <f aca="false">$C$9</f>
        <v>1</v>
      </c>
      <c r="D396" s="114" t="n">
        <f aca="false">D368+1</f>
        <v>17</v>
      </c>
      <c r="E396" s="112" t="s">
        <v>153</v>
      </c>
      <c r="F396" s="141" t="n">
        <f aca="false">SUM(F398,F405,F415)</f>
        <v>2289600</v>
      </c>
    </row>
    <row r="397" s="28" customFormat="true" ht="38.25" hidden="false" customHeight="true" outlineLevel="0" collapsed="false">
      <c r="B397" s="145"/>
      <c r="C397" s="145"/>
      <c r="D397" s="145"/>
      <c r="E397" s="145"/>
      <c r="F397" s="143"/>
    </row>
    <row r="398" s="90" customFormat="true" ht="38.25" hidden="false" customHeight="true" outlineLevel="0" collapsed="false">
      <c r="B398" s="147" t="s">
        <v>154</v>
      </c>
      <c r="C398" s="82"/>
      <c r="D398" s="82"/>
      <c r="E398" s="49" t="s">
        <v>155</v>
      </c>
      <c r="F398" s="33" t="n">
        <f aca="false">F400+F402</f>
        <v>600</v>
      </c>
    </row>
    <row r="399" s="12" customFormat="true" ht="38.25" hidden="false" customHeight="true" outlineLevel="0" collapsed="false">
      <c r="B399" s="148"/>
      <c r="C399" s="72"/>
      <c r="D399" s="72"/>
      <c r="E399" s="84" t="s">
        <v>15</v>
      </c>
      <c r="F399" s="73"/>
    </row>
    <row r="400" s="74" customFormat="true" ht="38.25" hidden="false" customHeight="true" outlineLevel="0" collapsed="false">
      <c r="B400" s="75"/>
      <c r="C400" s="149" t="s">
        <v>156</v>
      </c>
      <c r="D400" s="51"/>
      <c r="E400" s="121" t="s">
        <v>157</v>
      </c>
      <c r="F400" s="46" t="n">
        <f aca="false">F401</f>
        <v>100</v>
      </c>
    </row>
    <row r="401" s="7" customFormat="true" ht="38.25" hidden="false" customHeight="true" outlineLevel="0" collapsed="false">
      <c r="B401" s="96"/>
      <c r="C401" s="96"/>
      <c r="D401" s="76" t="n">
        <v>2850</v>
      </c>
      <c r="E401" s="110" t="s">
        <v>158</v>
      </c>
      <c r="F401" s="61" t="n">
        <v>100</v>
      </c>
    </row>
    <row r="402" s="7" customFormat="true" ht="38.25" hidden="false" customHeight="true" outlineLevel="0" collapsed="false">
      <c r="B402" s="96"/>
      <c r="C402" s="150" t="s">
        <v>159</v>
      </c>
      <c r="D402" s="44"/>
      <c r="E402" s="93" t="s">
        <v>12</v>
      </c>
      <c r="F402" s="46" t="n">
        <f aca="false">F403</f>
        <v>500</v>
      </c>
    </row>
    <row r="403" s="7" customFormat="true" ht="38.25" hidden="false" customHeight="true" outlineLevel="0" collapsed="false">
      <c r="B403" s="96"/>
      <c r="C403" s="96"/>
      <c r="D403" s="76" t="n">
        <v>4430</v>
      </c>
      <c r="E403" s="110" t="s">
        <v>71</v>
      </c>
      <c r="F403" s="61" t="n">
        <v>500</v>
      </c>
    </row>
    <row r="404" s="12" customFormat="true" ht="38.25" hidden="false" customHeight="true" outlineLevel="0" collapsed="false">
      <c r="B404" s="5"/>
      <c r="C404" s="5"/>
      <c r="D404" s="76"/>
      <c r="E404" s="110"/>
      <c r="F404" s="61"/>
    </row>
    <row r="405" s="90" customFormat="true" ht="63.75" hidden="false" customHeight="true" outlineLevel="0" collapsed="false">
      <c r="B405" s="31" t="n">
        <v>756</v>
      </c>
      <c r="C405" s="49"/>
      <c r="D405" s="49"/>
      <c r="E405" s="151" t="s">
        <v>160</v>
      </c>
      <c r="F405" s="33" t="n">
        <f aca="false">SUM(F407)</f>
        <v>74000</v>
      </c>
    </row>
    <row r="406" s="12" customFormat="true" ht="38.25" hidden="false" customHeight="true" outlineLevel="0" collapsed="false">
      <c r="B406" s="72"/>
      <c r="C406" s="72"/>
      <c r="D406" s="72"/>
      <c r="E406" s="139" t="s">
        <v>15</v>
      </c>
      <c r="F406" s="73"/>
    </row>
    <row r="407" s="74" customFormat="true" ht="38.25" hidden="false" customHeight="true" outlineLevel="0" collapsed="false">
      <c r="B407" s="75"/>
      <c r="C407" s="44" t="n">
        <v>75647</v>
      </c>
      <c r="D407" s="53"/>
      <c r="E407" s="127" t="s">
        <v>161</v>
      </c>
      <c r="F407" s="46" t="n">
        <f aca="false">SUM(F408:F413)</f>
        <v>74000</v>
      </c>
    </row>
    <row r="408" s="12" customFormat="true" ht="38.25" hidden="false" customHeight="true" outlineLevel="0" collapsed="false">
      <c r="B408" s="5"/>
      <c r="C408" s="89"/>
      <c r="D408" s="76" t="n">
        <v>4110</v>
      </c>
      <c r="E408" s="152" t="s">
        <v>126</v>
      </c>
      <c r="F408" s="61" t="n">
        <v>6000</v>
      </c>
    </row>
    <row r="409" s="12" customFormat="true" ht="38.25" hidden="false" customHeight="true" outlineLevel="0" collapsed="false">
      <c r="B409" s="5"/>
      <c r="C409" s="89"/>
      <c r="D409" s="76" t="n">
        <v>4120</v>
      </c>
      <c r="E409" s="152" t="s">
        <v>127</v>
      </c>
      <c r="F409" s="61" t="n">
        <v>1000</v>
      </c>
    </row>
    <row r="410" s="12" customFormat="true" ht="38.25" hidden="false" customHeight="true" outlineLevel="0" collapsed="false">
      <c r="B410" s="5"/>
      <c r="C410" s="5"/>
      <c r="D410" s="76" t="n">
        <v>4170</v>
      </c>
      <c r="E410" s="5" t="s">
        <v>35</v>
      </c>
      <c r="F410" s="61" t="n">
        <v>37000</v>
      </c>
    </row>
    <row r="411" s="12" customFormat="true" ht="38.25" hidden="false" customHeight="true" outlineLevel="0" collapsed="false">
      <c r="B411" s="5"/>
      <c r="C411" s="5"/>
      <c r="D411" s="76" t="n">
        <v>4210</v>
      </c>
      <c r="E411" s="84" t="s">
        <v>23</v>
      </c>
      <c r="F411" s="61" t="n">
        <v>2000</v>
      </c>
    </row>
    <row r="412" s="12" customFormat="true" ht="38.25" hidden="false" customHeight="true" outlineLevel="0" collapsed="false">
      <c r="B412" s="5"/>
      <c r="C412" s="5"/>
      <c r="D412" s="76" t="n">
        <v>4300</v>
      </c>
      <c r="E412" s="5" t="s">
        <v>33</v>
      </c>
      <c r="F412" s="61" t="n">
        <v>24000</v>
      </c>
    </row>
    <row r="413" s="12" customFormat="true" ht="38.25" hidden="false" customHeight="true" outlineLevel="0" collapsed="false">
      <c r="B413" s="5"/>
      <c r="C413" s="5"/>
      <c r="D413" s="76" t="n">
        <v>4430</v>
      </c>
      <c r="E413" s="5" t="s">
        <v>71</v>
      </c>
      <c r="F413" s="61" t="n">
        <v>4000</v>
      </c>
    </row>
    <row r="414" s="12" customFormat="true" ht="38.25" hidden="false" customHeight="true" outlineLevel="0" collapsed="false">
      <c r="B414" s="5"/>
      <c r="C414" s="5"/>
      <c r="D414" s="79"/>
      <c r="E414" s="80"/>
      <c r="F414" s="81"/>
    </row>
    <row r="415" s="90" customFormat="true" ht="38.25" hidden="false" customHeight="true" outlineLevel="0" collapsed="false">
      <c r="B415" s="31" t="n">
        <v>757</v>
      </c>
      <c r="C415" s="49"/>
      <c r="D415" s="49"/>
      <c r="E415" s="49" t="s">
        <v>162</v>
      </c>
      <c r="F415" s="33" t="n">
        <f aca="false">SUM(F417,F420)</f>
        <v>2215000</v>
      </c>
    </row>
    <row r="416" s="12" customFormat="true" ht="38.25" hidden="false" customHeight="true" outlineLevel="0" collapsed="false">
      <c r="B416" s="71"/>
      <c r="C416" s="72"/>
      <c r="D416" s="72"/>
      <c r="E416" s="84" t="s">
        <v>15</v>
      </c>
      <c r="F416" s="73"/>
    </row>
    <row r="417" s="74" customFormat="true" ht="38.25" hidden="false" customHeight="true" outlineLevel="0" collapsed="false">
      <c r="B417" s="75"/>
      <c r="C417" s="44" t="n">
        <v>75702</v>
      </c>
      <c r="D417" s="51"/>
      <c r="E417" s="127" t="s">
        <v>163</v>
      </c>
      <c r="F417" s="46" t="n">
        <f aca="false">SUM(F418:F419)</f>
        <v>1215000</v>
      </c>
    </row>
    <row r="418" s="12" customFormat="true" ht="38.25" hidden="false" customHeight="true" outlineLevel="0" collapsed="false">
      <c r="B418" s="5"/>
      <c r="C418" s="5"/>
      <c r="D418" s="76" t="n">
        <v>8070</v>
      </c>
      <c r="E418" s="110" t="s">
        <v>164</v>
      </c>
      <c r="F418" s="61" t="n">
        <v>1200000</v>
      </c>
    </row>
    <row r="419" s="12" customFormat="true" ht="38.25" hidden="false" customHeight="true" outlineLevel="0" collapsed="false">
      <c r="B419" s="5"/>
      <c r="C419" s="5"/>
      <c r="D419" s="153" t="n">
        <v>8080</v>
      </c>
      <c r="E419" s="110" t="s">
        <v>165</v>
      </c>
      <c r="F419" s="154" t="n">
        <v>15000</v>
      </c>
    </row>
    <row r="420" s="74" customFormat="true" ht="38.25" hidden="false" customHeight="true" outlineLevel="0" collapsed="false">
      <c r="B420" s="75"/>
      <c r="C420" s="44" t="n">
        <v>75704</v>
      </c>
      <c r="D420" s="51"/>
      <c r="E420" s="155" t="s">
        <v>166</v>
      </c>
      <c r="F420" s="156" t="n">
        <f aca="false">F421</f>
        <v>1000000</v>
      </c>
    </row>
    <row r="421" s="12" customFormat="true" ht="38.25" hidden="false" customHeight="true" outlineLevel="0" collapsed="false">
      <c r="B421" s="5"/>
      <c r="C421" s="5"/>
      <c r="D421" s="76" t="n">
        <v>8020</v>
      </c>
      <c r="E421" s="5" t="s">
        <v>167</v>
      </c>
      <c r="F421" s="61" t="n">
        <v>1000000</v>
      </c>
    </row>
    <row r="422" s="12" customFormat="true" ht="38.25" hidden="false" customHeight="true" outlineLevel="0" collapsed="false">
      <c r="B422" s="5"/>
      <c r="C422" s="5"/>
      <c r="D422" s="5"/>
      <c r="E422" s="5"/>
      <c r="F422" s="61"/>
    </row>
    <row r="423" s="157" customFormat="true" ht="38.25" hidden="false" customHeight="true" outlineLevel="0" collapsed="false">
      <c r="B423" s="158"/>
      <c r="C423" s="113" t="n">
        <f aca="false">$C$9</f>
        <v>1</v>
      </c>
      <c r="D423" s="114" t="n">
        <f aca="false">D396+1</f>
        <v>18</v>
      </c>
      <c r="E423" s="112" t="s">
        <v>168</v>
      </c>
      <c r="F423" s="115" t="n">
        <f aca="false">F425+F448+F461</f>
        <v>10393060</v>
      </c>
    </row>
    <row r="424" s="12" customFormat="true" ht="38.25" hidden="false" customHeight="true" outlineLevel="0" collapsed="false">
      <c r="B424" s="5"/>
      <c r="C424" s="5"/>
      <c r="D424" s="5"/>
      <c r="E424" s="5"/>
      <c r="F424" s="61"/>
    </row>
    <row r="425" s="90" customFormat="true" ht="38.25" hidden="false" customHeight="true" outlineLevel="0" collapsed="false">
      <c r="B425" s="31" t="n">
        <v>750</v>
      </c>
      <c r="C425" s="49"/>
      <c r="D425" s="49"/>
      <c r="E425" s="49" t="s">
        <v>38</v>
      </c>
      <c r="F425" s="33" t="n">
        <f aca="false">SUM(F427,F432,F445)</f>
        <v>9552360</v>
      </c>
    </row>
    <row r="426" s="12" customFormat="true" ht="38.25" hidden="false" customHeight="true" outlineLevel="0" collapsed="false">
      <c r="B426" s="86"/>
      <c r="C426" s="100"/>
      <c r="D426" s="100"/>
      <c r="E426" s="84" t="s">
        <v>15</v>
      </c>
      <c r="F426" s="91"/>
    </row>
    <row r="427" s="74" customFormat="true" ht="38.25" hidden="false" customHeight="true" outlineLevel="0" collapsed="false">
      <c r="B427" s="92"/>
      <c r="C427" s="44" t="n">
        <v>75011</v>
      </c>
      <c r="D427" s="51"/>
      <c r="E427" s="51" t="s">
        <v>169</v>
      </c>
      <c r="F427" s="46" t="n">
        <f aca="false">SUM(F428:F431)</f>
        <v>1409000</v>
      </c>
    </row>
    <row r="428" s="12" customFormat="true" ht="38.25" hidden="false" customHeight="true" outlineLevel="0" collapsed="false">
      <c r="B428" s="5"/>
      <c r="C428" s="5"/>
      <c r="D428" s="76" t="n">
        <v>4010</v>
      </c>
      <c r="E428" s="5" t="s">
        <v>170</v>
      </c>
      <c r="F428" s="61" t="n">
        <v>1121623</v>
      </c>
    </row>
    <row r="429" s="12" customFormat="true" ht="38.25" hidden="false" customHeight="true" outlineLevel="0" collapsed="false">
      <c r="B429" s="5"/>
      <c r="C429" s="5"/>
      <c r="D429" s="76" t="n">
        <v>4040</v>
      </c>
      <c r="E429" s="5" t="s">
        <v>171</v>
      </c>
      <c r="F429" s="61" t="n">
        <v>56377</v>
      </c>
    </row>
    <row r="430" s="12" customFormat="true" ht="38.25" hidden="false" customHeight="true" outlineLevel="0" collapsed="false">
      <c r="B430" s="5"/>
      <c r="C430" s="5"/>
      <c r="D430" s="76" t="n">
        <v>4110</v>
      </c>
      <c r="E430" s="5" t="s">
        <v>126</v>
      </c>
      <c r="F430" s="61" t="n">
        <v>201000</v>
      </c>
    </row>
    <row r="431" s="12" customFormat="true" ht="38.25" hidden="false" customHeight="true" outlineLevel="0" collapsed="false">
      <c r="B431" s="5"/>
      <c r="C431" s="5"/>
      <c r="D431" s="76" t="n">
        <v>4120</v>
      </c>
      <c r="E431" s="5" t="s">
        <v>127</v>
      </c>
      <c r="F431" s="61" t="n">
        <v>30000</v>
      </c>
    </row>
    <row r="432" s="74" customFormat="true" ht="38.25" hidden="false" customHeight="true" outlineLevel="0" collapsed="false">
      <c r="B432" s="75"/>
      <c r="C432" s="44" t="n">
        <v>75023</v>
      </c>
      <c r="D432" s="53"/>
      <c r="E432" s="51" t="s">
        <v>172</v>
      </c>
      <c r="F432" s="46" t="n">
        <f aca="false">SUM(F433:F444)</f>
        <v>8124000</v>
      </c>
    </row>
    <row r="433" s="12" customFormat="true" ht="38.25" hidden="false" customHeight="true" outlineLevel="0" collapsed="false">
      <c r="B433" s="5"/>
      <c r="C433" s="5"/>
      <c r="D433" s="76" t="n">
        <v>3020</v>
      </c>
      <c r="E433" s="5" t="s">
        <v>173</v>
      </c>
      <c r="F433" s="61" t="n">
        <v>4000</v>
      </c>
    </row>
    <row r="434" s="12" customFormat="true" ht="38.25" hidden="false" customHeight="true" outlineLevel="0" collapsed="false">
      <c r="B434" s="5"/>
      <c r="C434" s="5"/>
      <c r="D434" s="76" t="n">
        <v>4010</v>
      </c>
      <c r="E434" s="5" t="s">
        <v>170</v>
      </c>
      <c r="F434" s="61" t="n">
        <v>6387483</v>
      </c>
    </row>
    <row r="435" s="12" customFormat="true" ht="38.25" hidden="false" customHeight="true" outlineLevel="0" collapsed="false">
      <c r="B435" s="5"/>
      <c r="C435" s="5"/>
      <c r="D435" s="76" t="n">
        <v>4040</v>
      </c>
      <c r="E435" s="5" t="s">
        <v>171</v>
      </c>
      <c r="F435" s="61" t="n">
        <v>380517</v>
      </c>
    </row>
    <row r="436" s="12" customFormat="true" ht="38.25" hidden="false" customHeight="true" outlineLevel="0" collapsed="false">
      <c r="B436" s="5"/>
      <c r="C436" s="5"/>
      <c r="D436" s="76" t="n">
        <v>4110</v>
      </c>
      <c r="E436" s="5" t="s">
        <v>126</v>
      </c>
      <c r="F436" s="61" t="n">
        <v>1075000</v>
      </c>
    </row>
    <row r="437" s="12" customFormat="true" ht="38.25" hidden="false" customHeight="true" outlineLevel="0" collapsed="false">
      <c r="B437" s="5"/>
      <c r="C437" s="5"/>
      <c r="D437" s="76" t="n">
        <v>4120</v>
      </c>
      <c r="E437" s="5" t="s">
        <v>127</v>
      </c>
      <c r="F437" s="61" t="n">
        <v>178000</v>
      </c>
    </row>
    <row r="438" s="12" customFormat="true" ht="38.25" hidden="false" customHeight="true" outlineLevel="0" collapsed="false">
      <c r="B438" s="5"/>
      <c r="C438" s="5"/>
      <c r="D438" s="76" t="n">
        <v>4140</v>
      </c>
      <c r="E438" s="5" t="s">
        <v>174</v>
      </c>
      <c r="F438" s="61" t="n">
        <v>25000</v>
      </c>
    </row>
    <row r="439" s="12" customFormat="true" ht="38.25" hidden="false" customHeight="true" outlineLevel="0" collapsed="false">
      <c r="B439" s="5"/>
      <c r="C439" s="5"/>
      <c r="D439" s="76" t="n">
        <v>4170</v>
      </c>
      <c r="E439" s="5" t="s">
        <v>35</v>
      </c>
      <c r="F439" s="61" t="n">
        <v>8000</v>
      </c>
    </row>
    <row r="440" s="12" customFormat="true" ht="38.25" hidden="false" customHeight="true" outlineLevel="0" collapsed="false">
      <c r="B440" s="5"/>
      <c r="C440" s="5"/>
      <c r="D440" s="76" t="n">
        <v>4280</v>
      </c>
      <c r="E440" s="5" t="s">
        <v>101</v>
      </c>
      <c r="F440" s="61" t="n">
        <v>3000</v>
      </c>
    </row>
    <row r="441" s="12" customFormat="true" ht="38.25" hidden="false" customHeight="true" outlineLevel="0" collapsed="false">
      <c r="B441" s="5"/>
      <c r="C441" s="5"/>
      <c r="D441" s="76" t="n">
        <v>4300</v>
      </c>
      <c r="E441" s="5" t="s">
        <v>33</v>
      </c>
      <c r="F441" s="61" t="n">
        <v>3000</v>
      </c>
    </row>
    <row r="442" s="12" customFormat="true" ht="38.25" hidden="false" customHeight="true" outlineLevel="0" collapsed="false">
      <c r="B442" s="5"/>
      <c r="C442" s="5"/>
      <c r="D442" s="76" t="n">
        <v>4410</v>
      </c>
      <c r="E442" s="5" t="s">
        <v>24</v>
      </c>
      <c r="F442" s="61" t="n">
        <v>15000</v>
      </c>
    </row>
    <row r="443" s="12" customFormat="true" ht="38.25" hidden="false" customHeight="true" outlineLevel="0" collapsed="false">
      <c r="B443" s="5"/>
      <c r="C443" s="5"/>
      <c r="D443" s="76" t="n">
        <v>4420</v>
      </c>
      <c r="E443" s="5" t="s">
        <v>83</v>
      </c>
      <c r="F443" s="61" t="n">
        <v>5000</v>
      </c>
    </row>
    <row r="444" s="12" customFormat="true" ht="38.25" hidden="false" customHeight="true" outlineLevel="0" collapsed="false">
      <c r="B444" s="5"/>
      <c r="C444" s="5"/>
      <c r="D444" s="76" t="n">
        <v>4700</v>
      </c>
      <c r="E444" s="110" t="s">
        <v>88</v>
      </c>
      <c r="F444" s="61" t="n">
        <v>40000</v>
      </c>
    </row>
    <row r="445" s="12" customFormat="true" ht="38.25" hidden="false" customHeight="true" outlineLevel="0" collapsed="false">
      <c r="B445" s="5"/>
      <c r="C445" s="44" t="n">
        <v>75095</v>
      </c>
      <c r="D445" s="53"/>
      <c r="E445" s="51" t="s">
        <v>12</v>
      </c>
      <c r="F445" s="46" t="n">
        <f aca="false">F446</f>
        <v>19360</v>
      </c>
    </row>
    <row r="446" s="12" customFormat="true" ht="38.25" hidden="false" customHeight="true" outlineLevel="0" collapsed="false">
      <c r="B446" s="5"/>
      <c r="C446" s="5"/>
      <c r="D446" s="76" t="n">
        <v>4610</v>
      </c>
      <c r="E446" s="5" t="s">
        <v>175</v>
      </c>
      <c r="F446" s="61" t="n">
        <v>19360</v>
      </c>
    </row>
    <row r="447" s="12" customFormat="true" ht="38.25" hidden="false" customHeight="true" outlineLevel="0" collapsed="false">
      <c r="B447" s="5"/>
      <c r="C447" s="5"/>
      <c r="D447" s="5"/>
      <c r="E447" s="5"/>
      <c r="F447" s="61"/>
    </row>
    <row r="448" s="90" customFormat="true" ht="38.25" hidden="false" customHeight="true" outlineLevel="0" collapsed="false">
      <c r="B448" s="31" t="n">
        <v>754</v>
      </c>
      <c r="C448" s="49"/>
      <c r="D448" s="49"/>
      <c r="E448" s="49" t="s">
        <v>117</v>
      </c>
      <c r="F448" s="33" t="n">
        <f aca="false">SUM(F450,F455)</f>
        <v>430200</v>
      </c>
    </row>
    <row r="449" s="12" customFormat="true" ht="38.25" hidden="false" customHeight="true" outlineLevel="0" collapsed="false">
      <c r="B449" s="5"/>
      <c r="C449" s="5"/>
      <c r="D449" s="5"/>
      <c r="E449" s="5" t="s">
        <v>176</v>
      </c>
      <c r="F449" s="61"/>
    </row>
    <row r="450" s="74" customFormat="true" ht="38.25" hidden="false" customHeight="true" outlineLevel="0" collapsed="false">
      <c r="B450" s="75"/>
      <c r="C450" s="44" t="n">
        <v>75414</v>
      </c>
      <c r="D450" s="53"/>
      <c r="E450" s="51" t="s">
        <v>121</v>
      </c>
      <c r="F450" s="46" t="n">
        <f aca="false">SUM(F451:F454)</f>
        <v>128200</v>
      </c>
    </row>
    <row r="451" s="12" customFormat="true" ht="38.25" hidden="false" customHeight="true" outlineLevel="0" collapsed="false">
      <c r="B451" s="5"/>
      <c r="C451" s="5"/>
      <c r="D451" s="76" t="n">
        <v>4010</v>
      </c>
      <c r="E451" s="5" t="s">
        <v>170</v>
      </c>
      <c r="F451" s="61" t="n">
        <v>101483</v>
      </c>
    </row>
    <row r="452" s="12" customFormat="true" ht="38.25" hidden="false" customHeight="true" outlineLevel="0" collapsed="false">
      <c r="B452" s="5"/>
      <c r="C452" s="5"/>
      <c r="D452" s="76" t="n">
        <v>4040</v>
      </c>
      <c r="E452" s="5" t="s">
        <v>171</v>
      </c>
      <c r="F452" s="61" t="n">
        <v>6617</v>
      </c>
    </row>
    <row r="453" s="12" customFormat="true" ht="38.25" hidden="false" customHeight="true" outlineLevel="0" collapsed="false">
      <c r="B453" s="5"/>
      <c r="C453" s="5"/>
      <c r="D453" s="76" t="n">
        <v>4110</v>
      </c>
      <c r="E453" s="5" t="s">
        <v>126</v>
      </c>
      <c r="F453" s="61" t="n">
        <v>17000</v>
      </c>
    </row>
    <row r="454" s="12" customFormat="true" ht="38.25" hidden="false" customHeight="true" outlineLevel="0" collapsed="false">
      <c r="B454" s="5"/>
      <c r="C454" s="5"/>
      <c r="D454" s="76" t="n">
        <v>4120</v>
      </c>
      <c r="E454" s="5" t="s">
        <v>127</v>
      </c>
      <c r="F454" s="61" t="n">
        <v>3100</v>
      </c>
    </row>
    <row r="455" s="12" customFormat="true" ht="38.25" hidden="false" customHeight="true" outlineLevel="0" collapsed="false">
      <c r="B455" s="5"/>
      <c r="C455" s="44" t="n">
        <v>75421</v>
      </c>
      <c r="D455" s="53"/>
      <c r="E455" s="51" t="s">
        <v>122</v>
      </c>
      <c r="F455" s="46" t="n">
        <f aca="false">SUM(F456:F459)</f>
        <v>302000</v>
      </c>
    </row>
    <row r="456" s="12" customFormat="true" ht="38.25" hidden="false" customHeight="true" outlineLevel="0" collapsed="false">
      <c r="B456" s="5"/>
      <c r="C456" s="5"/>
      <c r="D456" s="76" t="n">
        <v>4010</v>
      </c>
      <c r="E456" s="5" t="s">
        <v>170</v>
      </c>
      <c r="F456" s="61" t="n">
        <v>234851</v>
      </c>
    </row>
    <row r="457" s="12" customFormat="true" ht="38.25" hidden="false" customHeight="true" outlineLevel="0" collapsed="false">
      <c r="B457" s="5"/>
      <c r="C457" s="5"/>
      <c r="D457" s="76" t="n">
        <v>4040</v>
      </c>
      <c r="E457" s="5" t="s">
        <v>171</v>
      </c>
      <c r="F457" s="61" t="n">
        <v>18149</v>
      </c>
    </row>
    <row r="458" s="12" customFormat="true" ht="38.25" hidden="false" customHeight="true" outlineLevel="0" collapsed="false">
      <c r="B458" s="5"/>
      <c r="C458" s="5"/>
      <c r="D458" s="76" t="n">
        <v>4110</v>
      </c>
      <c r="E458" s="5" t="s">
        <v>126</v>
      </c>
      <c r="F458" s="61" t="n">
        <v>42000</v>
      </c>
    </row>
    <row r="459" s="12" customFormat="true" ht="38.25" hidden="false" customHeight="true" outlineLevel="0" collapsed="false">
      <c r="B459" s="5"/>
      <c r="C459" s="5"/>
      <c r="D459" s="76" t="n">
        <v>4120</v>
      </c>
      <c r="E459" s="5" t="s">
        <v>127</v>
      </c>
      <c r="F459" s="61" t="n">
        <v>7000</v>
      </c>
    </row>
    <row r="460" s="12" customFormat="true" ht="38.25" hidden="false" customHeight="true" outlineLevel="0" collapsed="false">
      <c r="B460" s="5"/>
      <c r="C460" s="5"/>
      <c r="D460" s="76"/>
      <c r="E460" s="5"/>
      <c r="F460" s="61"/>
    </row>
    <row r="461" s="90" customFormat="true" ht="38.25" hidden="false" customHeight="true" outlineLevel="0" collapsed="false">
      <c r="B461" s="31" t="n">
        <v>852</v>
      </c>
      <c r="C461" s="49"/>
      <c r="D461" s="49"/>
      <c r="E461" s="49" t="s">
        <v>52</v>
      </c>
      <c r="F461" s="33" t="n">
        <f aca="false">SUM(F463)</f>
        <v>410500</v>
      </c>
    </row>
    <row r="462" s="12" customFormat="true" ht="38.25" hidden="false" customHeight="true" outlineLevel="0" collapsed="false">
      <c r="B462" s="5"/>
      <c r="C462" s="5"/>
      <c r="D462" s="5"/>
      <c r="E462" s="5" t="s">
        <v>176</v>
      </c>
      <c r="F462" s="61"/>
    </row>
    <row r="463" s="74" customFormat="true" ht="51.2" hidden="false" customHeight="true" outlineLevel="0" collapsed="false">
      <c r="B463" s="75"/>
      <c r="C463" s="44" t="n">
        <v>85212</v>
      </c>
      <c r="D463" s="53"/>
      <c r="E463" s="93" t="s">
        <v>132</v>
      </c>
      <c r="F463" s="46" t="n">
        <f aca="false">SUM(F464:F467)</f>
        <v>410500</v>
      </c>
    </row>
    <row r="464" s="12" customFormat="true" ht="38.25" hidden="false" customHeight="true" outlineLevel="0" collapsed="false">
      <c r="B464" s="5"/>
      <c r="C464" s="76"/>
      <c r="D464" s="76" t="n">
        <v>4010</v>
      </c>
      <c r="E464" s="5" t="s">
        <v>170</v>
      </c>
      <c r="F464" s="61" t="n">
        <v>315000</v>
      </c>
    </row>
    <row r="465" s="12" customFormat="true" ht="38.25" hidden="false" customHeight="true" outlineLevel="0" collapsed="false">
      <c r="B465" s="5"/>
      <c r="C465" s="5"/>
      <c r="D465" s="76" t="n">
        <v>4040</v>
      </c>
      <c r="E465" s="5" t="s">
        <v>171</v>
      </c>
      <c r="F465" s="61" t="n">
        <v>26000</v>
      </c>
    </row>
    <row r="466" s="12" customFormat="true" ht="38.25" hidden="false" customHeight="true" outlineLevel="0" collapsed="false">
      <c r="B466" s="5"/>
      <c r="C466" s="5"/>
      <c r="D466" s="76" t="n">
        <v>4110</v>
      </c>
      <c r="E466" s="5" t="s">
        <v>126</v>
      </c>
      <c r="F466" s="61" t="n">
        <v>60000</v>
      </c>
    </row>
    <row r="467" s="12" customFormat="true" ht="38.25" hidden="false" customHeight="true" outlineLevel="0" collapsed="false">
      <c r="B467" s="5"/>
      <c r="C467" s="5"/>
      <c r="D467" s="76" t="n">
        <v>4120</v>
      </c>
      <c r="E467" s="5" t="s">
        <v>127</v>
      </c>
      <c r="F467" s="61" t="n">
        <v>9500</v>
      </c>
    </row>
    <row r="468" s="12" customFormat="true" ht="38.25" hidden="false" customHeight="true" outlineLevel="0" collapsed="false">
      <c r="B468" s="5"/>
      <c r="C468" s="5"/>
      <c r="D468" s="5"/>
      <c r="E468" s="5"/>
      <c r="F468" s="81"/>
    </row>
    <row r="469" s="12" customFormat="true" ht="38.25" hidden="false" customHeight="true" outlineLevel="0" collapsed="false">
      <c r="B469" s="65"/>
      <c r="C469" s="25" t="n">
        <f aca="false">$C$9</f>
        <v>1</v>
      </c>
      <c r="D469" s="64" t="n">
        <f aca="false">D423+1</f>
        <v>19</v>
      </c>
      <c r="E469" s="65" t="s">
        <v>177</v>
      </c>
      <c r="F469" s="66" t="n">
        <f aca="false">F471</f>
        <v>2583482</v>
      </c>
    </row>
    <row r="470" s="12" customFormat="true" ht="38.25" hidden="false" customHeight="true" outlineLevel="0" collapsed="false">
      <c r="B470" s="98"/>
      <c r="C470" s="98"/>
      <c r="D470" s="98"/>
      <c r="E470" s="98"/>
      <c r="F470" s="99"/>
    </row>
    <row r="471" s="12" customFormat="true" ht="38.25" hidden="false" customHeight="true" outlineLevel="0" collapsed="false">
      <c r="B471" s="31" t="n">
        <v>750</v>
      </c>
      <c r="C471" s="31"/>
      <c r="D471" s="82"/>
      <c r="E471" s="49" t="s">
        <v>38</v>
      </c>
      <c r="F471" s="33" t="n">
        <f aca="false">F473+F490</f>
        <v>2583482</v>
      </c>
    </row>
    <row r="472" s="12" customFormat="true" ht="38.25" hidden="false" customHeight="true" outlineLevel="0" collapsed="false">
      <c r="B472" s="71"/>
      <c r="C472" s="71"/>
      <c r="D472" s="72"/>
      <c r="E472" s="56" t="s">
        <v>15</v>
      </c>
      <c r="F472" s="73"/>
    </row>
    <row r="473" s="12" customFormat="true" ht="38.25" hidden="false" customHeight="true" outlineLevel="0" collapsed="false">
      <c r="B473" s="75"/>
      <c r="C473" s="44" t="n">
        <v>75023</v>
      </c>
      <c r="D473" s="53"/>
      <c r="E473" s="51" t="s">
        <v>172</v>
      </c>
      <c r="F473" s="46" t="n">
        <f aca="false">SUM(F474:F489)</f>
        <v>2497000</v>
      </c>
    </row>
    <row r="474" s="12" customFormat="true" ht="38.25" hidden="false" customHeight="true" outlineLevel="0" collapsed="false">
      <c r="B474" s="5"/>
      <c r="C474" s="5"/>
      <c r="D474" s="76" t="n">
        <v>4170</v>
      </c>
      <c r="E474" s="5" t="s">
        <v>35</v>
      </c>
      <c r="F474" s="61" t="n">
        <v>30000</v>
      </c>
    </row>
    <row r="475" s="12" customFormat="true" ht="38.25" hidden="false" customHeight="true" outlineLevel="0" collapsed="false">
      <c r="B475" s="5"/>
      <c r="C475" s="5"/>
      <c r="D475" s="76" t="n">
        <v>4210</v>
      </c>
      <c r="E475" s="5" t="s">
        <v>23</v>
      </c>
      <c r="F475" s="61" t="n">
        <v>265000</v>
      </c>
    </row>
    <row r="476" s="12" customFormat="true" ht="38.25" hidden="false" customHeight="true" outlineLevel="0" collapsed="false">
      <c r="B476" s="5"/>
      <c r="C476" s="5"/>
      <c r="D476" s="76" t="n">
        <v>4260</v>
      </c>
      <c r="E476" s="5" t="s">
        <v>20</v>
      </c>
      <c r="F476" s="61" t="n">
        <v>210000</v>
      </c>
    </row>
    <row r="477" s="12" customFormat="true" ht="38.25" hidden="false" customHeight="true" outlineLevel="0" collapsed="false">
      <c r="B477" s="5"/>
      <c r="C477" s="5"/>
      <c r="D477" s="76" t="n">
        <v>4270</v>
      </c>
      <c r="E477" s="5" t="s">
        <v>27</v>
      </c>
      <c r="F477" s="61" t="n">
        <v>10000</v>
      </c>
    </row>
    <row r="478" s="12" customFormat="true" ht="38.25" hidden="false" customHeight="true" outlineLevel="0" collapsed="false">
      <c r="B478" s="5"/>
      <c r="C478" s="5"/>
      <c r="D478" s="76" t="n">
        <v>4300</v>
      </c>
      <c r="E478" s="5" t="s">
        <v>33</v>
      </c>
      <c r="F478" s="61" t="n">
        <v>530000</v>
      </c>
    </row>
    <row r="479" s="12" customFormat="true" ht="38.25" hidden="false" customHeight="true" outlineLevel="0" collapsed="false">
      <c r="B479" s="5"/>
      <c r="C479" s="5"/>
      <c r="D479" s="76" t="n">
        <v>4350</v>
      </c>
      <c r="E479" s="5" t="s">
        <v>178</v>
      </c>
      <c r="F479" s="61" t="n">
        <v>15000</v>
      </c>
    </row>
    <row r="480" s="12" customFormat="true" ht="38.25" hidden="false" customHeight="true" outlineLevel="0" collapsed="false">
      <c r="B480" s="5"/>
      <c r="C480" s="5"/>
      <c r="D480" s="76" t="n">
        <v>4360</v>
      </c>
      <c r="E480" s="110" t="s">
        <v>179</v>
      </c>
      <c r="F480" s="61" t="n">
        <v>15000</v>
      </c>
    </row>
    <row r="481" s="12" customFormat="true" ht="38.25" hidden="false" customHeight="true" outlineLevel="0" collapsed="false">
      <c r="B481" s="5"/>
      <c r="C481" s="5"/>
      <c r="D481" s="76" t="n">
        <v>4370</v>
      </c>
      <c r="E481" s="110" t="s">
        <v>180</v>
      </c>
      <c r="F481" s="61" t="n">
        <v>75000</v>
      </c>
    </row>
    <row r="482" s="12" customFormat="true" ht="38.25" hidden="false" customHeight="true" outlineLevel="0" collapsed="false">
      <c r="B482" s="5"/>
      <c r="C482" s="5"/>
      <c r="D482" s="76" t="n">
        <v>4410</v>
      </c>
      <c r="E482" s="5" t="s">
        <v>24</v>
      </c>
      <c r="F482" s="61" t="n">
        <v>15000</v>
      </c>
    </row>
    <row r="483" s="12" customFormat="true" ht="38.25" hidden="false" customHeight="true" outlineLevel="0" collapsed="false">
      <c r="B483" s="5"/>
      <c r="C483" s="5"/>
      <c r="D483" s="76" t="n">
        <v>4430</v>
      </c>
      <c r="E483" s="5" t="s">
        <v>71</v>
      </c>
      <c r="F483" s="61" t="n">
        <v>70000</v>
      </c>
    </row>
    <row r="484" s="12" customFormat="true" ht="38.25" hidden="false" customHeight="true" outlineLevel="0" collapsed="false">
      <c r="B484" s="5"/>
      <c r="C484" s="5"/>
      <c r="D484" s="76" t="n">
        <v>4440</v>
      </c>
      <c r="E484" s="5" t="s">
        <v>181</v>
      </c>
      <c r="F484" s="61" t="n">
        <v>150000</v>
      </c>
    </row>
    <row r="485" s="12" customFormat="true" ht="38.25" hidden="false" customHeight="true" outlineLevel="0" collapsed="false">
      <c r="B485" s="5"/>
      <c r="C485" s="5"/>
      <c r="D485" s="76" t="n">
        <v>4580</v>
      </c>
      <c r="E485" s="5" t="s">
        <v>182</v>
      </c>
      <c r="F485" s="61" t="n">
        <v>2000</v>
      </c>
    </row>
    <row r="486" s="12" customFormat="true" ht="38.25" hidden="false" customHeight="true" outlineLevel="0" collapsed="false">
      <c r="B486" s="5"/>
      <c r="C486" s="5"/>
      <c r="D486" s="76" t="n">
        <v>4740</v>
      </c>
      <c r="E486" s="110" t="s">
        <v>183</v>
      </c>
      <c r="F486" s="61" t="n">
        <v>20000</v>
      </c>
    </row>
    <row r="487" s="12" customFormat="true" ht="38.25" hidden="false" customHeight="true" outlineLevel="0" collapsed="false">
      <c r="B487" s="5"/>
      <c r="C487" s="5"/>
      <c r="D487" s="76" t="n">
        <v>4750</v>
      </c>
      <c r="E487" s="110" t="s">
        <v>84</v>
      </c>
      <c r="F487" s="61" t="n">
        <v>40000</v>
      </c>
    </row>
    <row r="488" s="12" customFormat="true" ht="38.25" hidden="false" customHeight="true" outlineLevel="0" collapsed="false">
      <c r="B488" s="5"/>
      <c r="C488" s="5"/>
      <c r="D488" s="76" t="n">
        <v>6060</v>
      </c>
      <c r="E488" s="5" t="s">
        <v>45</v>
      </c>
      <c r="F488" s="61" t="n">
        <v>350000</v>
      </c>
    </row>
    <row r="489" s="12" customFormat="true" ht="38.25" hidden="false" customHeight="true" outlineLevel="0" collapsed="false">
      <c r="B489" s="5"/>
      <c r="C489" s="5"/>
      <c r="D489" s="76" t="n">
        <v>6069</v>
      </c>
      <c r="E489" s="5" t="s">
        <v>45</v>
      </c>
      <c r="F489" s="61" t="n">
        <v>700000</v>
      </c>
    </row>
    <row r="490" s="12" customFormat="true" ht="38.25" hidden="false" customHeight="true" outlineLevel="0" collapsed="false">
      <c r="B490" s="5"/>
      <c r="C490" s="44" t="n">
        <v>75095</v>
      </c>
      <c r="D490" s="53"/>
      <c r="E490" s="54" t="s">
        <v>12</v>
      </c>
      <c r="F490" s="46" t="n">
        <f aca="false">SUM(F491:F492)</f>
        <v>86482</v>
      </c>
    </row>
    <row r="491" s="12" customFormat="true" ht="38.25" hidden="false" customHeight="true" outlineLevel="0" collapsed="false">
      <c r="B491" s="5"/>
      <c r="C491" s="5"/>
      <c r="D491" s="76" t="n">
        <v>4430</v>
      </c>
      <c r="E491" s="5" t="s">
        <v>71</v>
      </c>
      <c r="F491" s="61" t="n">
        <v>79968</v>
      </c>
    </row>
    <row r="492" s="12" customFormat="true" ht="38.25" hidden="false" customHeight="true" outlineLevel="0" collapsed="false">
      <c r="B492" s="5"/>
      <c r="C492" s="5"/>
      <c r="D492" s="76" t="n">
        <v>4530</v>
      </c>
      <c r="E492" s="5" t="s">
        <v>184</v>
      </c>
      <c r="F492" s="61" t="n">
        <v>6514</v>
      </c>
    </row>
    <row r="493" s="12" customFormat="true" ht="38.25" hidden="false" customHeight="true" outlineLevel="0" collapsed="false">
      <c r="B493" s="5"/>
      <c r="C493" s="5"/>
      <c r="D493" s="76"/>
      <c r="E493" s="5"/>
      <c r="F493" s="61"/>
    </row>
    <row r="494" s="12" customFormat="true" ht="38.25" hidden="false" customHeight="true" outlineLevel="0" collapsed="false">
      <c r="B494" s="65"/>
      <c r="C494" s="65" t="n">
        <f aca="false">C470+1</f>
        <v>1</v>
      </c>
      <c r="D494" s="64" t="n">
        <f aca="false">D469+1</f>
        <v>20</v>
      </c>
      <c r="E494" s="159" t="s">
        <v>185</v>
      </c>
      <c r="F494" s="66" t="n">
        <f aca="false">SUM(F496)</f>
        <v>550000</v>
      </c>
    </row>
    <row r="495" s="12" customFormat="true" ht="38.25" hidden="false" customHeight="true" outlineLevel="0" collapsed="false">
      <c r="B495" s="5"/>
      <c r="C495" s="5"/>
      <c r="D495" s="5"/>
      <c r="E495" s="5"/>
      <c r="F495" s="81"/>
    </row>
    <row r="496" s="12" customFormat="true" ht="38.25" hidden="false" customHeight="true" outlineLevel="0" collapsed="false">
      <c r="B496" s="160" t="n">
        <v>758</v>
      </c>
      <c r="C496" s="161"/>
      <c r="D496" s="161"/>
      <c r="E496" s="49" t="s">
        <v>186</v>
      </c>
      <c r="F496" s="33" t="n">
        <f aca="false">F498</f>
        <v>550000</v>
      </c>
    </row>
    <row r="497" s="12" customFormat="true" ht="38.25" hidden="false" customHeight="true" outlineLevel="0" collapsed="false">
      <c r="B497" s="162"/>
      <c r="C497" s="162"/>
      <c r="D497" s="162"/>
      <c r="E497" s="5" t="s">
        <v>15</v>
      </c>
      <c r="F497" s="61"/>
    </row>
    <row r="498" s="12" customFormat="true" ht="38.25" hidden="false" customHeight="true" outlineLevel="0" collapsed="false">
      <c r="B498" s="163"/>
      <c r="C498" s="164" t="n">
        <v>75818</v>
      </c>
      <c r="D498" s="165"/>
      <c r="E498" s="51" t="s">
        <v>187</v>
      </c>
      <c r="F498" s="46" t="n">
        <f aca="false">F499</f>
        <v>550000</v>
      </c>
    </row>
    <row r="499" s="12" customFormat="true" ht="38.25" hidden="false" customHeight="true" outlineLevel="0" collapsed="false">
      <c r="B499" s="162"/>
      <c r="C499" s="162"/>
      <c r="D499" s="162" t="n">
        <v>4810</v>
      </c>
      <c r="E499" s="5" t="s">
        <v>188</v>
      </c>
      <c r="F499" s="61" t="n">
        <v>550000</v>
      </c>
    </row>
    <row r="500" s="12" customFormat="true" ht="38.25" hidden="false" customHeight="true" outlineLevel="0" collapsed="false">
      <c r="B500" s="5"/>
      <c r="C500" s="5"/>
      <c r="D500" s="76"/>
      <c r="E500" s="5"/>
      <c r="F500" s="61"/>
    </row>
    <row r="501" s="12" customFormat="true" ht="38.25" hidden="false" customHeight="true" outlineLevel="0" collapsed="false">
      <c r="B501" s="5"/>
      <c r="C501" s="5"/>
      <c r="D501" s="76"/>
      <c r="E501" s="5"/>
      <c r="F501" s="61"/>
    </row>
    <row r="502" s="166" customFormat="true" ht="38.25" hidden="false" customHeight="true" outlineLevel="0" collapsed="false">
      <c r="B502" s="167"/>
      <c r="C502" s="168" t="n">
        <f aca="false">C9+1</f>
        <v>2</v>
      </c>
      <c r="D502" s="168"/>
      <c r="E502" s="169" t="s">
        <v>189</v>
      </c>
      <c r="F502" s="170" t="n">
        <f aca="false">SUM(F504,F509,F689)</f>
        <v>36422100</v>
      </c>
    </row>
    <row r="503" s="12" customFormat="true" ht="38.25" hidden="false" customHeight="true" outlineLevel="0" collapsed="false">
      <c r="B503" s="5"/>
      <c r="C503" s="5"/>
      <c r="D503" s="5"/>
      <c r="E503" s="5"/>
      <c r="F503" s="81"/>
    </row>
    <row r="504" s="90" customFormat="true" ht="38.25" hidden="false" customHeight="true" outlineLevel="0" collapsed="false">
      <c r="B504" s="171" t="n">
        <v>630</v>
      </c>
      <c r="C504" s="171"/>
      <c r="D504" s="171"/>
      <c r="E504" s="172" t="s">
        <v>11</v>
      </c>
      <c r="F504" s="173" t="n">
        <f aca="false">SUM(F506)</f>
        <v>3000</v>
      </c>
    </row>
    <row r="505" s="12" customFormat="true" ht="38.25" hidden="false" customHeight="true" outlineLevel="0" collapsed="false">
      <c r="B505" s="174"/>
      <c r="C505" s="174"/>
      <c r="D505" s="174"/>
      <c r="E505" s="84" t="s">
        <v>15</v>
      </c>
      <c r="F505" s="73"/>
    </row>
    <row r="506" s="74" customFormat="true" ht="38.25" hidden="false" customHeight="true" outlineLevel="0" collapsed="false">
      <c r="B506" s="175"/>
      <c r="C506" s="175" t="n">
        <v>63003</v>
      </c>
      <c r="D506" s="175"/>
      <c r="E506" s="92" t="s">
        <v>95</v>
      </c>
      <c r="F506" s="176" t="n">
        <f aca="false">F507</f>
        <v>3000</v>
      </c>
    </row>
    <row r="507" s="12" customFormat="true" ht="38.25" hidden="false" customHeight="true" outlineLevel="0" collapsed="false">
      <c r="B507" s="177"/>
      <c r="C507" s="177"/>
      <c r="D507" s="162" t="n">
        <v>4300</v>
      </c>
      <c r="E507" s="5" t="s">
        <v>33</v>
      </c>
      <c r="F507" s="61" t="n">
        <v>3000</v>
      </c>
    </row>
    <row r="508" s="12" customFormat="true" ht="38.25" hidden="false" customHeight="true" outlineLevel="0" collapsed="false">
      <c r="B508" s="177"/>
      <c r="C508" s="177"/>
      <c r="D508" s="177"/>
      <c r="E508" s="144"/>
      <c r="F508" s="94"/>
    </row>
    <row r="509" s="90" customFormat="true" ht="38.25" hidden="false" customHeight="true" outlineLevel="0" collapsed="false">
      <c r="B509" s="178" t="n">
        <v>801</v>
      </c>
      <c r="C509" s="178"/>
      <c r="D509" s="178"/>
      <c r="E509" s="179" t="s">
        <v>43</v>
      </c>
      <c r="F509" s="180" t="n">
        <f aca="false">SUM(F511,F534,F553,F576,F598,F619,F638,F660,F679,F685)</f>
        <v>34924100</v>
      </c>
    </row>
    <row r="510" s="12" customFormat="true" ht="38.25" hidden="false" customHeight="true" outlineLevel="0" collapsed="false">
      <c r="B510" s="162"/>
      <c r="C510" s="162"/>
      <c r="D510" s="162"/>
      <c r="E510" s="5" t="s">
        <v>176</v>
      </c>
      <c r="F510" s="81"/>
    </row>
    <row r="511" s="74" customFormat="true" ht="38.25" hidden="false" customHeight="true" outlineLevel="0" collapsed="false">
      <c r="B511" s="163"/>
      <c r="C511" s="164" t="n">
        <v>80101</v>
      </c>
      <c r="D511" s="164"/>
      <c r="E511" s="51" t="s">
        <v>44</v>
      </c>
      <c r="F511" s="46" t="n">
        <f aca="false">SUM(F512:F533)</f>
        <v>13305000</v>
      </c>
    </row>
    <row r="512" s="12" customFormat="true" ht="38.25" hidden="false" customHeight="true" outlineLevel="0" collapsed="false">
      <c r="B512" s="162"/>
      <c r="C512" s="162"/>
      <c r="D512" s="162" t="n">
        <v>3020</v>
      </c>
      <c r="E512" s="5" t="s">
        <v>173</v>
      </c>
      <c r="F512" s="61" t="n">
        <v>20000</v>
      </c>
    </row>
    <row r="513" s="12" customFormat="true" ht="38.25" hidden="false" customHeight="true" outlineLevel="0" collapsed="false">
      <c r="B513" s="162"/>
      <c r="C513" s="162"/>
      <c r="D513" s="162" t="n">
        <v>4010</v>
      </c>
      <c r="E513" s="5" t="s">
        <v>170</v>
      </c>
      <c r="F513" s="61" t="n">
        <v>9007000</v>
      </c>
    </row>
    <row r="514" s="12" customFormat="true" ht="38.25" hidden="false" customHeight="true" outlineLevel="0" collapsed="false">
      <c r="B514" s="162"/>
      <c r="C514" s="162"/>
      <c r="D514" s="162" t="n">
        <v>4040</v>
      </c>
      <c r="E514" s="5" t="s">
        <v>171</v>
      </c>
      <c r="F514" s="61" t="n">
        <v>714000</v>
      </c>
    </row>
    <row r="515" s="12" customFormat="true" ht="38.25" hidden="false" customHeight="true" outlineLevel="0" collapsed="false">
      <c r="B515" s="162"/>
      <c r="C515" s="162"/>
      <c r="D515" s="162" t="n">
        <v>4110</v>
      </c>
      <c r="E515" s="5" t="s">
        <v>126</v>
      </c>
      <c r="F515" s="61" t="n">
        <v>1626000</v>
      </c>
    </row>
    <row r="516" s="12" customFormat="true" ht="38.25" hidden="false" customHeight="true" outlineLevel="0" collapsed="false">
      <c r="B516" s="162"/>
      <c r="C516" s="162"/>
      <c r="D516" s="162" t="n">
        <v>4120</v>
      </c>
      <c r="E516" s="5" t="s">
        <v>127</v>
      </c>
      <c r="F516" s="61" t="n">
        <v>231000</v>
      </c>
    </row>
    <row r="517" s="12" customFormat="true" ht="38.25" hidden="false" customHeight="true" outlineLevel="0" collapsed="false">
      <c r="B517" s="162"/>
      <c r="C517" s="162"/>
      <c r="D517" s="162" t="n">
        <v>4140</v>
      </c>
      <c r="E517" s="110" t="s">
        <v>174</v>
      </c>
      <c r="F517" s="61" t="n">
        <v>12500</v>
      </c>
    </row>
    <row r="518" s="12" customFormat="true" ht="38.25" hidden="false" customHeight="true" outlineLevel="0" collapsed="false">
      <c r="B518" s="162"/>
      <c r="C518" s="162"/>
      <c r="D518" s="162" t="n">
        <v>4170</v>
      </c>
      <c r="E518" s="5" t="s">
        <v>35</v>
      </c>
      <c r="F518" s="61" t="n">
        <v>7000</v>
      </c>
    </row>
    <row r="519" s="12" customFormat="true" ht="38.25" hidden="false" customHeight="true" outlineLevel="0" collapsed="false">
      <c r="B519" s="162"/>
      <c r="C519" s="162"/>
      <c r="D519" s="162" t="n">
        <v>4210</v>
      </c>
      <c r="E519" s="5" t="s">
        <v>23</v>
      </c>
      <c r="F519" s="61" t="n">
        <v>170000</v>
      </c>
    </row>
    <row r="520" s="12" customFormat="true" ht="38.25" hidden="false" customHeight="true" outlineLevel="0" collapsed="false">
      <c r="B520" s="162"/>
      <c r="C520" s="162"/>
      <c r="D520" s="162" t="n">
        <v>4240</v>
      </c>
      <c r="E520" s="5" t="s">
        <v>190</v>
      </c>
      <c r="F520" s="61" t="n">
        <v>15850</v>
      </c>
    </row>
    <row r="521" s="12" customFormat="true" ht="38.25" hidden="false" customHeight="true" outlineLevel="0" collapsed="false">
      <c r="B521" s="162"/>
      <c r="C521" s="162"/>
      <c r="D521" s="162" t="n">
        <v>4260</v>
      </c>
      <c r="E521" s="5" t="s">
        <v>20</v>
      </c>
      <c r="F521" s="61" t="n">
        <v>640000</v>
      </c>
    </row>
    <row r="522" s="12" customFormat="true" ht="38.25" hidden="false" customHeight="true" outlineLevel="0" collapsed="false">
      <c r="B522" s="162"/>
      <c r="C522" s="162"/>
      <c r="D522" s="162" t="n">
        <v>4270</v>
      </c>
      <c r="E522" s="5" t="s">
        <v>27</v>
      </c>
      <c r="F522" s="61" t="n">
        <v>10000</v>
      </c>
    </row>
    <row r="523" s="12" customFormat="true" ht="38.25" hidden="false" customHeight="true" outlineLevel="0" collapsed="false">
      <c r="B523" s="162"/>
      <c r="C523" s="162"/>
      <c r="D523" s="162" t="n">
        <v>4280</v>
      </c>
      <c r="E523" s="5" t="s">
        <v>191</v>
      </c>
      <c r="F523" s="61" t="n">
        <v>8500</v>
      </c>
    </row>
    <row r="524" s="12" customFormat="true" ht="38.25" hidden="false" customHeight="true" outlineLevel="0" collapsed="false">
      <c r="B524" s="162"/>
      <c r="C524" s="162"/>
      <c r="D524" s="162" t="n">
        <v>4300</v>
      </c>
      <c r="E524" s="5" t="s">
        <v>33</v>
      </c>
      <c r="F524" s="61" t="n">
        <v>145000</v>
      </c>
    </row>
    <row r="525" s="12" customFormat="true" ht="38.25" hidden="false" customHeight="true" outlineLevel="0" collapsed="false">
      <c r="B525" s="162"/>
      <c r="C525" s="162"/>
      <c r="D525" s="162" t="n">
        <v>4350</v>
      </c>
      <c r="E525" s="5" t="s">
        <v>178</v>
      </c>
      <c r="F525" s="61" t="n">
        <v>13000</v>
      </c>
    </row>
    <row r="526" s="12" customFormat="true" ht="38.25" hidden="false" customHeight="true" outlineLevel="0" collapsed="false">
      <c r="B526" s="162"/>
      <c r="C526" s="162"/>
      <c r="D526" s="162" t="n">
        <v>4360</v>
      </c>
      <c r="E526" s="110" t="s">
        <v>179</v>
      </c>
      <c r="F526" s="61" t="n">
        <v>450</v>
      </c>
    </row>
    <row r="527" s="12" customFormat="true" ht="38.25" hidden="false" customHeight="true" outlineLevel="0" collapsed="false">
      <c r="B527" s="162"/>
      <c r="C527" s="162"/>
      <c r="D527" s="162" t="n">
        <v>4370</v>
      </c>
      <c r="E527" s="110" t="s">
        <v>180</v>
      </c>
      <c r="F527" s="61" t="n">
        <v>21000</v>
      </c>
    </row>
    <row r="528" s="12" customFormat="true" ht="38.25" hidden="false" customHeight="true" outlineLevel="0" collapsed="false">
      <c r="B528" s="162"/>
      <c r="C528" s="162"/>
      <c r="D528" s="162" t="n">
        <v>4410</v>
      </c>
      <c r="E528" s="5" t="s">
        <v>24</v>
      </c>
      <c r="F528" s="61" t="n">
        <v>2700</v>
      </c>
    </row>
    <row r="529" s="12" customFormat="true" ht="38.25" hidden="false" customHeight="true" outlineLevel="0" collapsed="false">
      <c r="B529" s="162"/>
      <c r="C529" s="162"/>
      <c r="D529" s="162" t="n">
        <v>4430</v>
      </c>
      <c r="E529" s="5" t="s">
        <v>71</v>
      </c>
      <c r="F529" s="61" t="n">
        <v>8000</v>
      </c>
    </row>
    <row r="530" s="12" customFormat="true" ht="38.25" hidden="false" customHeight="true" outlineLevel="0" collapsed="false">
      <c r="B530" s="162"/>
      <c r="C530" s="162"/>
      <c r="D530" s="162" t="n">
        <v>4440</v>
      </c>
      <c r="E530" s="5" t="s">
        <v>181</v>
      </c>
      <c r="F530" s="61" t="n">
        <v>630000</v>
      </c>
    </row>
    <row r="531" s="12" customFormat="true" ht="38.25" hidden="false" customHeight="true" outlineLevel="0" collapsed="false">
      <c r="B531" s="162"/>
      <c r="C531" s="162"/>
      <c r="D531" s="162" t="n">
        <v>4700</v>
      </c>
      <c r="E531" s="5" t="s">
        <v>88</v>
      </c>
      <c r="F531" s="61" t="n">
        <v>8000</v>
      </c>
    </row>
    <row r="532" s="12" customFormat="true" ht="38.25" hidden="false" customHeight="true" outlineLevel="0" collapsed="false">
      <c r="B532" s="162"/>
      <c r="C532" s="162"/>
      <c r="D532" s="162" t="n">
        <v>4740</v>
      </c>
      <c r="E532" s="110" t="s">
        <v>183</v>
      </c>
      <c r="F532" s="61" t="n">
        <v>5000</v>
      </c>
    </row>
    <row r="533" s="12" customFormat="true" ht="38.25" hidden="false" customHeight="true" outlineLevel="0" collapsed="false">
      <c r="B533" s="162"/>
      <c r="C533" s="162"/>
      <c r="D533" s="162" t="n">
        <v>4750</v>
      </c>
      <c r="E533" s="110" t="s">
        <v>84</v>
      </c>
      <c r="F533" s="61" t="n">
        <v>10000</v>
      </c>
    </row>
    <row r="534" s="74" customFormat="true" ht="38.25" hidden="false" customHeight="true" outlineLevel="0" collapsed="false">
      <c r="B534" s="163"/>
      <c r="C534" s="164" t="n">
        <v>80102</v>
      </c>
      <c r="D534" s="164"/>
      <c r="E534" s="51" t="s">
        <v>46</v>
      </c>
      <c r="F534" s="46" t="n">
        <f aca="false">SUM(F535:F552)</f>
        <v>1486000</v>
      </c>
    </row>
    <row r="535" s="12" customFormat="true" ht="38.25" hidden="false" customHeight="true" outlineLevel="0" collapsed="false">
      <c r="B535" s="162"/>
      <c r="C535" s="162"/>
      <c r="D535" s="162" t="n">
        <v>3020</v>
      </c>
      <c r="E535" s="5" t="s">
        <v>173</v>
      </c>
      <c r="F535" s="61" t="n">
        <v>1000</v>
      </c>
    </row>
    <row r="536" s="12" customFormat="true" ht="38.25" hidden="false" customHeight="true" outlineLevel="0" collapsed="false">
      <c r="B536" s="162"/>
      <c r="C536" s="162"/>
      <c r="D536" s="162" t="n">
        <v>4010</v>
      </c>
      <c r="E536" s="5" t="s">
        <v>170</v>
      </c>
      <c r="F536" s="61" t="n">
        <v>1030000</v>
      </c>
    </row>
    <row r="537" s="12" customFormat="true" ht="38.25" hidden="false" customHeight="true" outlineLevel="0" collapsed="false">
      <c r="B537" s="162"/>
      <c r="C537" s="162"/>
      <c r="D537" s="162" t="n">
        <v>4040</v>
      </c>
      <c r="E537" s="5" t="s">
        <v>171</v>
      </c>
      <c r="F537" s="61" t="n">
        <v>83000</v>
      </c>
    </row>
    <row r="538" s="12" customFormat="true" ht="38.25" hidden="false" customHeight="true" outlineLevel="0" collapsed="false">
      <c r="B538" s="162"/>
      <c r="C538" s="162"/>
      <c r="D538" s="162" t="n">
        <v>4110</v>
      </c>
      <c r="E538" s="5" t="s">
        <v>126</v>
      </c>
      <c r="F538" s="61" t="n">
        <v>190000</v>
      </c>
    </row>
    <row r="539" s="12" customFormat="true" ht="38.25" hidden="false" customHeight="true" outlineLevel="0" collapsed="false">
      <c r="B539" s="162"/>
      <c r="C539" s="162"/>
      <c r="D539" s="162" t="n">
        <v>4120</v>
      </c>
      <c r="E539" s="5" t="s">
        <v>127</v>
      </c>
      <c r="F539" s="61" t="n">
        <v>27000</v>
      </c>
    </row>
    <row r="540" s="12" customFormat="true" ht="38.25" hidden="false" customHeight="true" outlineLevel="0" collapsed="false">
      <c r="B540" s="162"/>
      <c r="C540" s="162"/>
      <c r="D540" s="162" t="n">
        <v>4170</v>
      </c>
      <c r="E540" s="5" t="s">
        <v>35</v>
      </c>
      <c r="F540" s="61" t="n">
        <v>800</v>
      </c>
    </row>
    <row r="541" s="12" customFormat="true" ht="38.25" hidden="false" customHeight="true" outlineLevel="0" collapsed="false">
      <c r="B541" s="162"/>
      <c r="C541" s="162"/>
      <c r="D541" s="162" t="n">
        <v>4210</v>
      </c>
      <c r="E541" s="5" t="s">
        <v>23</v>
      </c>
      <c r="F541" s="61" t="n">
        <v>12590</v>
      </c>
    </row>
    <row r="542" s="12" customFormat="true" ht="38.25" hidden="false" customHeight="true" outlineLevel="0" collapsed="false">
      <c r="B542" s="162"/>
      <c r="C542" s="162"/>
      <c r="D542" s="162" t="n">
        <v>4260</v>
      </c>
      <c r="E542" s="5" t="s">
        <v>20</v>
      </c>
      <c r="F542" s="61" t="n">
        <v>56000</v>
      </c>
    </row>
    <row r="543" s="12" customFormat="true" ht="38.25" hidden="false" customHeight="true" outlineLevel="0" collapsed="false">
      <c r="B543" s="162"/>
      <c r="C543" s="162"/>
      <c r="D543" s="162" t="n">
        <v>4270</v>
      </c>
      <c r="E543" s="5" t="s">
        <v>27</v>
      </c>
      <c r="F543" s="61" t="n">
        <v>1000</v>
      </c>
    </row>
    <row r="544" s="12" customFormat="true" ht="38.25" hidden="false" customHeight="true" outlineLevel="0" collapsed="false">
      <c r="B544" s="162"/>
      <c r="C544" s="162"/>
      <c r="D544" s="162" t="n">
        <v>4280</v>
      </c>
      <c r="E544" s="5" t="s">
        <v>191</v>
      </c>
      <c r="F544" s="61" t="n">
        <v>1200</v>
      </c>
    </row>
    <row r="545" s="12" customFormat="true" ht="38.25" hidden="false" customHeight="true" outlineLevel="0" collapsed="false">
      <c r="B545" s="162"/>
      <c r="C545" s="162"/>
      <c r="D545" s="162" t="n">
        <v>4300</v>
      </c>
      <c r="E545" s="5" t="s">
        <v>33</v>
      </c>
      <c r="F545" s="61" t="n">
        <v>14500</v>
      </c>
    </row>
    <row r="546" s="12" customFormat="true" ht="38.25" hidden="false" customHeight="true" outlineLevel="0" collapsed="false">
      <c r="B546" s="162"/>
      <c r="C546" s="162"/>
      <c r="D546" s="162" t="n">
        <v>4350</v>
      </c>
      <c r="E546" s="5" t="s">
        <v>178</v>
      </c>
      <c r="F546" s="61" t="n">
        <v>710</v>
      </c>
    </row>
    <row r="547" s="12" customFormat="true" ht="38.25" hidden="false" customHeight="true" outlineLevel="0" collapsed="false">
      <c r="B547" s="162"/>
      <c r="C547" s="162"/>
      <c r="D547" s="162" t="n">
        <v>4360</v>
      </c>
      <c r="E547" s="110" t="s">
        <v>179</v>
      </c>
      <c r="F547" s="61" t="n">
        <v>600</v>
      </c>
    </row>
    <row r="548" s="12" customFormat="true" ht="38.25" hidden="false" customHeight="true" outlineLevel="0" collapsed="false">
      <c r="B548" s="162"/>
      <c r="C548" s="162"/>
      <c r="D548" s="162" t="n">
        <v>4370</v>
      </c>
      <c r="E548" s="110" t="s">
        <v>180</v>
      </c>
      <c r="F548" s="61" t="n">
        <v>2100</v>
      </c>
    </row>
    <row r="549" s="12" customFormat="true" ht="38.25" hidden="false" customHeight="true" outlineLevel="0" collapsed="false">
      <c r="B549" s="162"/>
      <c r="C549" s="162"/>
      <c r="D549" s="162" t="n">
        <v>4410</v>
      </c>
      <c r="E549" s="5" t="s">
        <v>24</v>
      </c>
      <c r="F549" s="61" t="n">
        <v>300</v>
      </c>
    </row>
    <row r="550" s="12" customFormat="true" ht="38.25" hidden="false" customHeight="true" outlineLevel="0" collapsed="false">
      <c r="B550" s="162"/>
      <c r="C550" s="162"/>
      <c r="D550" s="162" t="n">
        <v>4440</v>
      </c>
      <c r="E550" s="5" t="s">
        <v>181</v>
      </c>
      <c r="F550" s="61" t="n">
        <v>64000</v>
      </c>
    </row>
    <row r="551" s="12" customFormat="true" ht="38.25" hidden="false" customHeight="true" outlineLevel="0" collapsed="false">
      <c r="B551" s="162"/>
      <c r="C551" s="162"/>
      <c r="D551" s="162" t="n">
        <v>4700</v>
      </c>
      <c r="E551" s="5" t="s">
        <v>88</v>
      </c>
      <c r="F551" s="61" t="n">
        <v>800</v>
      </c>
    </row>
    <row r="552" s="12" customFormat="true" ht="38.25" hidden="false" customHeight="true" outlineLevel="0" collapsed="false">
      <c r="B552" s="162"/>
      <c r="C552" s="162"/>
      <c r="D552" s="162" t="n">
        <v>4740</v>
      </c>
      <c r="E552" s="110" t="s">
        <v>183</v>
      </c>
      <c r="F552" s="61" t="n">
        <v>400</v>
      </c>
    </row>
    <row r="553" s="74" customFormat="true" ht="38.25" hidden="false" customHeight="true" outlineLevel="0" collapsed="false">
      <c r="B553" s="175"/>
      <c r="C553" s="164" t="n">
        <v>80104</v>
      </c>
      <c r="D553" s="164"/>
      <c r="E553" s="51" t="s">
        <v>47</v>
      </c>
      <c r="F553" s="46" t="n">
        <f aca="false">SUM(F554:F575)</f>
        <v>6154000</v>
      </c>
    </row>
    <row r="554" s="12" customFormat="true" ht="38.25" hidden="false" customHeight="true" outlineLevel="0" collapsed="false">
      <c r="B554" s="162"/>
      <c r="C554" s="162"/>
      <c r="D554" s="162" t="n">
        <v>3020</v>
      </c>
      <c r="E554" s="5" t="s">
        <v>173</v>
      </c>
      <c r="F554" s="61" t="n">
        <v>8500</v>
      </c>
    </row>
    <row r="555" s="12" customFormat="true" ht="38.25" hidden="false" customHeight="true" outlineLevel="0" collapsed="false">
      <c r="B555" s="162"/>
      <c r="C555" s="162"/>
      <c r="D555" s="162" t="n">
        <v>4010</v>
      </c>
      <c r="E555" s="5" t="s">
        <v>170</v>
      </c>
      <c r="F555" s="61" t="n">
        <v>4111000</v>
      </c>
    </row>
    <row r="556" s="12" customFormat="true" ht="38.25" hidden="false" customHeight="true" outlineLevel="0" collapsed="false">
      <c r="B556" s="162"/>
      <c r="C556" s="162"/>
      <c r="D556" s="162" t="n">
        <v>4040</v>
      </c>
      <c r="E556" s="5" t="s">
        <v>171</v>
      </c>
      <c r="F556" s="61" t="n">
        <v>319000</v>
      </c>
    </row>
    <row r="557" s="12" customFormat="true" ht="38.25" hidden="false" customHeight="true" outlineLevel="0" collapsed="false">
      <c r="B557" s="162"/>
      <c r="C557" s="162"/>
      <c r="D557" s="162" t="n">
        <v>4110</v>
      </c>
      <c r="E557" s="5" t="s">
        <v>126</v>
      </c>
      <c r="F557" s="61" t="n">
        <v>744000</v>
      </c>
    </row>
    <row r="558" s="12" customFormat="true" ht="38.25" hidden="false" customHeight="true" outlineLevel="0" collapsed="false">
      <c r="B558" s="162"/>
      <c r="C558" s="162"/>
      <c r="D558" s="162" t="n">
        <v>4120</v>
      </c>
      <c r="E558" s="5" t="s">
        <v>127</v>
      </c>
      <c r="F558" s="61" t="n">
        <v>105000</v>
      </c>
    </row>
    <row r="559" s="12" customFormat="true" ht="38.25" hidden="false" customHeight="true" outlineLevel="0" collapsed="false">
      <c r="B559" s="162"/>
      <c r="C559" s="162"/>
      <c r="D559" s="162" t="n">
        <v>4140</v>
      </c>
      <c r="E559" s="110" t="s">
        <v>174</v>
      </c>
      <c r="F559" s="154" t="n">
        <v>9500</v>
      </c>
    </row>
    <row r="560" s="12" customFormat="true" ht="38.25" hidden="false" customHeight="true" outlineLevel="0" collapsed="false">
      <c r="B560" s="162"/>
      <c r="C560" s="162"/>
      <c r="D560" s="162" t="n">
        <v>4170</v>
      </c>
      <c r="E560" s="5" t="s">
        <v>35</v>
      </c>
      <c r="F560" s="61" t="n">
        <v>5000</v>
      </c>
    </row>
    <row r="561" s="12" customFormat="true" ht="38.25" hidden="false" customHeight="true" outlineLevel="0" collapsed="false">
      <c r="B561" s="162"/>
      <c r="C561" s="162"/>
      <c r="D561" s="162" t="n">
        <v>4210</v>
      </c>
      <c r="E561" s="5" t="s">
        <v>23</v>
      </c>
      <c r="F561" s="61" t="n">
        <v>80000</v>
      </c>
    </row>
    <row r="562" s="12" customFormat="true" ht="38.25" hidden="false" customHeight="true" outlineLevel="0" collapsed="false">
      <c r="B562" s="162"/>
      <c r="C562" s="162"/>
      <c r="D562" s="162" t="n">
        <v>4240</v>
      </c>
      <c r="E562" s="5" t="s">
        <v>190</v>
      </c>
      <c r="F562" s="61" t="n">
        <v>5500</v>
      </c>
    </row>
    <row r="563" s="12" customFormat="true" ht="38.25" hidden="false" customHeight="true" outlineLevel="0" collapsed="false">
      <c r="B563" s="162"/>
      <c r="C563" s="162"/>
      <c r="D563" s="162" t="n">
        <v>4260</v>
      </c>
      <c r="E563" s="5" t="s">
        <v>20</v>
      </c>
      <c r="F563" s="61" t="n">
        <v>370000</v>
      </c>
    </row>
    <row r="564" s="12" customFormat="true" ht="38.25" hidden="false" customHeight="true" outlineLevel="0" collapsed="false">
      <c r="B564" s="162"/>
      <c r="C564" s="162"/>
      <c r="D564" s="162" t="n">
        <v>4270</v>
      </c>
      <c r="E564" s="5" t="s">
        <v>27</v>
      </c>
      <c r="F564" s="61" t="n">
        <v>3000</v>
      </c>
    </row>
    <row r="565" s="12" customFormat="true" ht="38.25" hidden="false" customHeight="true" outlineLevel="0" collapsed="false">
      <c r="B565" s="162"/>
      <c r="C565" s="162"/>
      <c r="D565" s="162" t="n">
        <v>4280</v>
      </c>
      <c r="E565" s="5" t="s">
        <v>191</v>
      </c>
      <c r="F565" s="61" t="n">
        <v>7000</v>
      </c>
    </row>
    <row r="566" s="12" customFormat="true" ht="38.25" hidden="false" customHeight="true" outlineLevel="0" collapsed="false">
      <c r="B566" s="162"/>
      <c r="C566" s="162"/>
      <c r="D566" s="162" t="n">
        <v>4300</v>
      </c>
      <c r="E566" s="5" t="s">
        <v>33</v>
      </c>
      <c r="F566" s="61" t="n">
        <v>60000</v>
      </c>
    </row>
    <row r="567" s="12" customFormat="true" ht="38.25" hidden="false" customHeight="true" outlineLevel="0" collapsed="false">
      <c r="B567" s="162"/>
      <c r="C567" s="162"/>
      <c r="D567" s="162" t="n">
        <v>4350</v>
      </c>
      <c r="E567" s="5" t="s">
        <v>178</v>
      </c>
      <c r="F567" s="61" t="n">
        <v>6100</v>
      </c>
    </row>
    <row r="568" s="12" customFormat="true" ht="38.25" hidden="false" customHeight="true" outlineLevel="0" collapsed="false">
      <c r="B568" s="162"/>
      <c r="C568" s="162"/>
      <c r="D568" s="162" t="n">
        <v>4370</v>
      </c>
      <c r="E568" s="110" t="s">
        <v>180</v>
      </c>
      <c r="F568" s="61" t="n">
        <v>15000</v>
      </c>
    </row>
    <row r="569" s="12" customFormat="true" ht="38.25" hidden="false" customHeight="true" outlineLevel="0" collapsed="false">
      <c r="B569" s="162"/>
      <c r="C569" s="162"/>
      <c r="D569" s="162" t="n">
        <v>4390</v>
      </c>
      <c r="E569" s="110" t="s">
        <v>192</v>
      </c>
      <c r="F569" s="61" t="n">
        <v>2400</v>
      </c>
    </row>
    <row r="570" s="12" customFormat="true" ht="38.25" hidden="false" customHeight="true" outlineLevel="0" collapsed="false">
      <c r="B570" s="162"/>
      <c r="C570" s="162"/>
      <c r="D570" s="162" t="n">
        <v>4410</v>
      </c>
      <c r="E570" s="5" t="s">
        <v>24</v>
      </c>
      <c r="F570" s="61" t="n">
        <v>700</v>
      </c>
    </row>
    <row r="571" s="12" customFormat="true" ht="38.25" hidden="false" customHeight="true" outlineLevel="0" collapsed="false">
      <c r="B571" s="162"/>
      <c r="C571" s="162"/>
      <c r="D571" s="162" t="n">
        <v>4430</v>
      </c>
      <c r="E571" s="5" t="s">
        <v>71</v>
      </c>
      <c r="F571" s="61" t="n">
        <v>8500</v>
      </c>
    </row>
    <row r="572" s="12" customFormat="true" ht="38.25" hidden="false" customHeight="true" outlineLevel="0" collapsed="false">
      <c r="B572" s="162"/>
      <c r="C572" s="162"/>
      <c r="D572" s="162" t="n">
        <v>4440</v>
      </c>
      <c r="E572" s="5" t="s">
        <v>181</v>
      </c>
      <c r="F572" s="61" t="n">
        <v>281800</v>
      </c>
    </row>
    <row r="573" s="12" customFormat="true" ht="38.25" hidden="false" customHeight="true" outlineLevel="0" collapsed="false">
      <c r="B573" s="162"/>
      <c r="C573" s="162"/>
      <c r="D573" s="162" t="n">
        <v>4700</v>
      </c>
      <c r="E573" s="5" t="s">
        <v>88</v>
      </c>
      <c r="F573" s="61" t="n">
        <v>4000</v>
      </c>
    </row>
    <row r="574" s="12" customFormat="true" ht="38.25" hidden="false" customHeight="true" outlineLevel="0" collapsed="false">
      <c r="B574" s="162"/>
      <c r="C574" s="162"/>
      <c r="D574" s="162" t="n">
        <v>4740</v>
      </c>
      <c r="E574" s="110" t="s">
        <v>183</v>
      </c>
      <c r="F574" s="61" t="n">
        <v>3500</v>
      </c>
    </row>
    <row r="575" s="12" customFormat="true" ht="38.25" hidden="false" customHeight="true" outlineLevel="0" collapsed="false">
      <c r="B575" s="162"/>
      <c r="C575" s="162"/>
      <c r="D575" s="162" t="n">
        <v>4750</v>
      </c>
      <c r="E575" s="110" t="s">
        <v>84</v>
      </c>
      <c r="F575" s="61" t="n">
        <v>4500</v>
      </c>
    </row>
    <row r="576" s="74" customFormat="true" ht="38.25" hidden="false" customHeight="true" outlineLevel="0" collapsed="false">
      <c r="B576" s="175"/>
      <c r="C576" s="164" t="n">
        <v>80110</v>
      </c>
      <c r="D576" s="164"/>
      <c r="E576" s="51" t="s">
        <v>48</v>
      </c>
      <c r="F576" s="46" t="n">
        <f aca="false">SUM(F577:F597)</f>
        <v>7266000</v>
      </c>
    </row>
    <row r="577" s="12" customFormat="true" ht="38.25" hidden="false" customHeight="true" outlineLevel="0" collapsed="false">
      <c r="B577" s="162"/>
      <c r="C577" s="162"/>
      <c r="D577" s="162" t="n">
        <v>3020</v>
      </c>
      <c r="E577" s="5" t="s">
        <v>173</v>
      </c>
      <c r="F577" s="61" t="n">
        <v>9500</v>
      </c>
    </row>
    <row r="578" s="12" customFormat="true" ht="38.25" hidden="false" customHeight="true" outlineLevel="0" collapsed="false">
      <c r="B578" s="162"/>
      <c r="C578" s="162"/>
      <c r="D578" s="162" t="n">
        <v>4010</v>
      </c>
      <c r="E578" s="5" t="s">
        <v>170</v>
      </c>
      <c r="F578" s="61" t="n">
        <v>4898000</v>
      </c>
    </row>
    <row r="579" s="12" customFormat="true" ht="38.25" hidden="false" customHeight="true" outlineLevel="0" collapsed="false">
      <c r="B579" s="162"/>
      <c r="C579" s="162"/>
      <c r="D579" s="162" t="n">
        <v>4040</v>
      </c>
      <c r="E579" s="5" t="s">
        <v>171</v>
      </c>
      <c r="F579" s="61" t="n">
        <v>390000</v>
      </c>
    </row>
    <row r="580" s="12" customFormat="true" ht="38.25" hidden="false" customHeight="true" outlineLevel="0" collapsed="false">
      <c r="B580" s="162"/>
      <c r="C580" s="162"/>
      <c r="D580" s="162" t="n">
        <v>4110</v>
      </c>
      <c r="E580" s="5" t="s">
        <v>126</v>
      </c>
      <c r="F580" s="61" t="n">
        <v>876000</v>
      </c>
    </row>
    <row r="581" s="12" customFormat="true" ht="38.25" hidden="false" customHeight="true" outlineLevel="0" collapsed="false">
      <c r="B581" s="162"/>
      <c r="C581" s="162"/>
      <c r="D581" s="162" t="n">
        <v>4120</v>
      </c>
      <c r="E581" s="5" t="s">
        <v>127</v>
      </c>
      <c r="F581" s="61" t="n">
        <v>125000</v>
      </c>
    </row>
    <row r="582" s="12" customFormat="true" ht="38.25" hidden="false" customHeight="true" outlineLevel="0" collapsed="false">
      <c r="B582" s="162"/>
      <c r="C582" s="162"/>
      <c r="D582" s="162" t="n">
        <v>4140</v>
      </c>
      <c r="E582" s="110" t="s">
        <v>174</v>
      </c>
      <c r="F582" s="154" t="n">
        <v>2000</v>
      </c>
    </row>
    <row r="583" s="12" customFormat="true" ht="38.25" hidden="false" customHeight="true" outlineLevel="0" collapsed="false">
      <c r="B583" s="162"/>
      <c r="C583" s="162"/>
      <c r="D583" s="162" t="n">
        <v>4170</v>
      </c>
      <c r="E583" s="5" t="s">
        <v>35</v>
      </c>
      <c r="F583" s="61" t="n">
        <v>7000</v>
      </c>
    </row>
    <row r="584" s="12" customFormat="true" ht="38.25" hidden="false" customHeight="true" outlineLevel="0" collapsed="false">
      <c r="B584" s="162"/>
      <c r="C584" s="162"/>
      <c r="D584" s="162" t="n">
        <v>4210</v>
      </c>
      <c r="E584" s="5" t="s">
        <v>23</v>
      </c>
      <c r="F584" s="61" t="n">
        <v>37000</v>
      </c>
    </row>
    <row r="585" s="12" customFormat="true" ht="38.25" hidden="false" customHeight="true" outlineLevel="0" collapsed="false">
      <c r="B585" s="162"/>
      <c r="C585" s="162"/>
      <c r="D585" s="162" t="n">
        <v>4240</v>
      </c>
      <c r="E585" s="5" t="s">
        <v>190</v>
      </c>
      <c r="F585" s="61" t="n">
        <v>5350</v>
      </c>
    </row>
    <row r="586" s="12" customFormat="true" ht="38.25" hidden="false" customHeight="true" outlineLevel="0" collapsed="false">
      <c r="B586" s="162"/>
      <c r="C586" s="162"/>
      <c r="D586" s="162" t="n">
        <v>4260</v>
      </c>
      <c r="E586" s="5" t="s">
        <v>20</v>
      </c>
      <c r="F586" s="61" t="n">
        <v>450000</v>
      </c>
    </row>
    <row r="587" s="12" customFormat="true" ht="38.25" hidden="false" customHeight="true" outlineLevel="0" collapsed="false">
      <c r="B587" s="162"/>
      <c r="C587" s="162"/>
      <c r="D587" s="162" t="n">
        <v>4270</v>
      </c>
      <c r="E587" s="5" t="s">
        <v>27</v>
      </c>
      <c r="F587" s="61" t="n">
        <v>4000</v>
      </c>
    </row>
    <row r="588" s="12" customFormat="true" ht="38.25" hidden="false" customHeight="true" outlineLevel="0" collapsed="false">
      <c r="B588" s="162"/>
      <c r="C588" s="162"/>
      <c r="D588" s="162" t="n">
        <v>4280</v>
      </c>
      <c r="E588" s="5" t="s">
        <v>191</v>
      </c>
      <c r="F588" s="61" t="n">
        <v>5000</v>
      </c>
    </row>
    <row r="589" s="12" customFormat="true" ht="38.25" hidden="false" customHeight="true" outlineLevel="0" collapsed="false">
      <c r="B589" s="162"/>
      <c r="C589" s="162"/>
      <c r="D589" s="162" t="n">
        <v>4300</v>
      </c>
      <c r="E589" s="5" t="s">
        <v>33</v>
      </c>
      <c r="F589" s="61" t="n">
        <v>70000</v>
      </c>
    </row>
    <row r="590" s="12" customFormat="true" ht="38.25" hidden="false" customHeight="true" outlineLevel="0" collapsed="false">
      <c r="B590" s="162"/>
      <c r="C590" s="162"/>
      <c r="D590" s="162" t="n">
        <v>4350</v>
      </c>
      <c r="E590" s="5" t="s">
        <v>178</v>
      </c>
      <c r="F590" s="61" t="n">
        <v>4900</v>
      </c>
    </row>
    <row r="591" s="12" customFormat="true" ht="38.25" hidden="false" customHeight="true" outlineLevel="0" collapsed="false">
      <c r="B591" s="162"/>
      <c r="C591" s="162"/>
      <c r="D591" s="162" t="n">
        <v>4370</v>
      </c>
      <c r="E591" s="110" t="s">
        <v>180</v>
      </c>
      <c r="F591" s="61" t="n">
        <v>13000</v>
      </c>
    </row>
    <row r="592" s="12" customFormat="true" ht="38.25" hidden="false" customHeight="true" outlineLevel="0" collapsed="false">
      <c r="B592" s="162"/>
      <c r="C592" s="162"/>
      <c r="D592" s="162" t="n">
        <v>4410</v>
      </c>
      <c r="E592" s="5" t="s">
        <v>24</v>
      </c>
      <c r="F592" s="61" t="n">
        <v>450</v>
      </c>
    </row>
    <row r="593" s="12" customFormat="true" ht="38.25" hidden="false" customHeight="true" outlineLevel="0" collapsed="false">
      <c r="B593" s="162"/>
      <c r="C593" s="162"/>
      <c r="D593" s="162" t="n">
        <v>4430</v>
      </c>
      <c r="E593" s="5" t="s">
        <v>71</v>
      </c>
      <c r="F593" s="61" t="n">
        <v>2900</v>
      </c>
    </row>
    <row r="594" s="12" customFormat="true" ht="38.25" hidden="false" customHeight="true" outlineLevel="0" collapsed="false">
      <c r="B594" s="162"/>
      <c r="C594" s="162"/>
      <c r="D594" s="162" t="n">
        <v>4440</v>
      </c>
      <c r="E594" s="5" t="s">
        <v>181</v>
      </c>
      <c r="F594" s="61" t="n">
        <v>349000</v>
      </c>
    </row>
    <row r="595" s="12" customFormat="true" ht="38.25" hidden="false" customHeight="true" outlineLevel="0" collapsed="false">
      <c r="B595" s="162"/>
      <c r="C595" s="162"/>
      <c r="D595" s="162" t="n">
        <v>4700</v>
      </c>
      <c r="E595" s="5" t="s">
        <v>88</v>
      </c>
      <c r="F595" s="61" t="n">
        <v>4200</v>
      </c>
    </row>
    <row r="596" s="12" customFormat="true" ht="38.25" hidden="false" customHeight="true" outlineLevel="0" collapsed="false">
      <c r="B596" s="162"/>
      <c r="C596" s="162"/>
      <c r="D596" s="162" t="n">
        <v>4740</v>
      </c>
      <c r="E596" s="110" t="s">
        <v>183</v>
      </c>
      <c r="F596" s="61" t="n">
        <v>4700</v>
      </c>
    </row>
    <row r="597" s="12" customFormat="true" ht="38.25" hidden="false" customHeight="true" outlineLevel="0" collapsed="false">
      <c r="B597" s="162"/>
      <c r="C597" s="162"/>
      <c r="D597" s="162" t="n">
        <v>4750</v>
      </c>
      <c r="E597" s="110" t="s">
        <v>84</v>
      </c>
      <c r="F597" s="61" t="n">
        <v>8000</v>
      </c>
    </row>
    <row r="598" s="74" customFormat="true" ht="38.25" hidden="false" customHeight="true" outlineLevel="0" collapsed="false">
      <c r="B598" s="163"/>
      <c r="C598" s="164" t="n">
        <v>80111</v>
      </c>
      <c r="D598" s="164"/>
      <c r="E598" s="51" t="s">
        <v>49</v>
      </c>
      <c r="F598" s="46" t="n">
        <f aca="false">SUM(F599:F618)</f>
        <v>1046000</v>
      </c>
    </row>
    <row r="599" s="12" customFormat="true" ht="38.25" hidden="false" customHeight="true" outlineLevel="0" collapsed="false">
      <c r="B599" s="162"/>
      <c r="C599" s="162"/>
      <c r="D599" s="162" t="n">
        <v>3020</v>
      </c>
      <c r="E599" s="5" t="s">
        <v>173</v>
      </c>
      <c r="F599" s="61" t="n">
        <v>2000</v>
      </c>
    </row>
    <row r="600" s="12" customFormat="true" ht="38.25" hidden="false" customHeight="true" outlineLevel="0" collapsed="false">
      <c r="B600" s="162"/>
      <c r="C600" s="162"/>
      <c r="D600" s="162" t="n">
        <v>4010</v>
      </c>
      <c r="E600" s="5" t="s">
        <v>170</v>
      </c>
      <c r="F600" s="61" t="n">
        <v>735000</v>
      </c>
    </row>
    <row r="601" s="12" customFormat="true" ht="38.25" hidden="false" customHeight="true" outlineLevel="0" collapsed="false">
      <c r="B601" s="162"/>
      <c r="C601" s="162"/>
      <c r="D601" s="162" t="n">
        <v>4040</v>
      </c>
      <c r="E601" s="5" t="s">
        <v>171</v>
      </c>
      <c r="F601" s="61" t="n">
        <v>60000</v>
      </c>
    </row>
    <row r="602" s="12" customFormat="true" ht="38.25" hidden="false" customHeight="true" outlineLevel="0" collapsed="false">
      <c r="B602" s="162"/>
      <c r="C602" s="162"/>
      <c r="D602" s="162" t="n">
        <v>4110</v>
      </c>
      <c r="E602" s="5" t="s">
        <v>126</v>
      </c>
      <c r="F602" s="61" t="n">
        <v>134000</v>
      </c>
    </row>
    <row r="603" s="12" customFormat="true" ht="38.25" hidden="false" customHeight="true" outlineLevel="0" collapsed="false">
      <c r="B603" s="162"/>
      <c r="C603" s="162"/>
      <c r="D603" s="162" t="n">
        <v>4120</v>
      </c>
      <c r="E603" s="5" t="s">
        <v>127</v>
      </c>
      <c r="F603" s="61" t="n">
        <v>19000</v>
      </c>
    </row>
    <row r="604" s="12" customFormat="true" ht="38.25" hidden="false" customHeight="true" outlineLevel="0" collapsed="false">
      <c r="B604" s="162"/>
      <c r="C604" s="162"/>
      <c r="D604" s="162" t="n">
        <v>4170</v>
      </c>
      <c r="E604" s="5" t="s">
        <v>35</v>
      </c>
      <c r="F604" s="61" t="n">
        <v>500</v>
      </c>
    </row>
    <row r="605" s="12" customFormat="true" ht="38.25" hidden="false" customHeight="true" outlineLevel="0" collapsed="false">
      <c r="B605" s="162"/>
      <c r="C605" s="162"/>
      <c r="D605" s="162" t="n">
        <v>4210</v>
      </c>
      <c r="E605" s="5" t="s">
        <v>23</v>
      </c>
      <c r="F605" s="61" t="n">
        <v>2500</v>
      </c>
    </row>
    <row r="606" s="12" customFormat="true" ht="38.25" hidden="false" customHeight="true" outlineLevel="0" collapsed="false">
      <c r="B606" s="162"/>
      <c r="C606" s="162"/>
      <c r="D606" s="162" t="n">
        <v>4240</v>
      </c>
      <c r="E606" s="5" t="s">
        <v>190</v>
      </c>
      <c r="F606" s="61" t="n">
        <v>1020</v>
      </c>
    </row>
    <row r="607" s="12" customFormat="true" ht="38.25" hidden="false" customHeight="true" outlineLevel="0" collapsed="false">
      <c r="B607" s="162"/>
      <c r="C607" s="162"/>
      <c r="D607" s="162" t="n">
        <v>4260</v>
      </c>
      <c r="E607" s="5" t="s">
        <v>20</v>
      </c>
      <c r="F607" s="61" t="n">
        <v>44000</v>
      </c>
    </row>
    <row r="608" s="12" customFormat="true" ht="38.25" hidden="false" customHeight="true" outlineLevel="0" collapsed="false">
      <c r="B608" s="162"/>
      <c r="C608" s="162"/>
      <c r="D608" s="162" t="n">
        <v>4270</v>
      </c>
      <c r="E608" s="5" t="s">
        <v>27</v>
      </c>
      <c r="F608" s="61" t="n">
        <v>200</v>
      </c>
    </row>
    <row r="609" s="12" customFormat="true" ht="38.25" hidden="false" customHeight="true" outlineLevel="0" collapsed="false">
      <c r="B609" s="162"/>
      <c r="C609" s="162"/>
      <c r="D609" s="162" t="n">
        <v>4280</v>
      </c>
      <c r="E609" s="5" t="s">
        <v>191</v>
      </c>
      <c r="F609" s="61" t="n">
        <v>680</v>
      </c>
    </row>
    <row r="610" s="12" customFormat="true" ht="38.25" hidden="false" customHeight="true" outlineLevel="0" collapsed="false">
      <c r="B610" s="162"/>
      <c r="C610" s="162"/>
      <c r="D610" s="162" t="n">
        <v>4300</v>
      </c>
      <c r="E610" s="5" t="s">
        <v>33</v>
      </c>
      <c r="F610" s="61" t="n">
        <v>7000</v>
      </c>
    </row>
    <row r="611" s="12" customFormat="true" ht="38.25" hidden="false" customHeight="true" outlineLevel="0" collapsed="false">
      <c r="B611" s="162"/>
      <c r="C611" s="162"/>
      <c r="D611" s="162" t="n">
        <v>4350</v>
      </c>
      <c r="E611" s="5" t="s">
        <v>178</v>
      </c>
      <c r="F611" s="61" t="n">
        <v>300</v>
      </c>
    </row>
    <row r="612" s="12" customFormat="true" ht="38.25" hidden="false" customHeight="true" outlineLevel="0" collapsed="false">
      <c r="B612" s="162"/>
      <c r="C612" s="162"/>
      <c r="D612" s="162" t="n">
        <v>4370</v>
      </c>
      <c r="E612" s="110" t="s">
        <v>180</v>
      </c>
      <c r="F612" s="61" t="n">
        <v>800</v>
      </c>
    </row>
    <row r="613" s="12" customFormat="true" ht="38.25" hidden="false" customHeight="true" outlineLevel="0" collapsed="false">
      <c r="B613" s="162"/>
      <c r="C613" s="162"/>
      <c r="D613" s="162" t="n">
        <v>4410</v>
      </c>
      <c r="E613" s="5" t="s">
        <v>24</v>
      </c>
      <c r="F613" s="61" t="n">
        <v>200</v>
      </c>
    </row>
    <row r="614" s="12" customFormat="true" ht="38.25" hidden="false" customHeight="true" outlineLevel="0" collapsed="false">
      <c r="B614" s="162"/>
      <c r="C614" s="162"/>
      <c r="D614" s="162" t="n">
        <v>4430</v>
      </c>
      <c r="E614" s="5" t="s">
        <v>71</v>
      </c>
      <c r="F614" s="61" t="n">
        <v>700</v>
      </c>
    </row>
    <row r="615" s="12" customFormat="true" ht="38.25" hidden="false" customHeight="true" outlineLevel="0" collapsed="false">
      <c r="B615" s="162"/>
      <c r="C615" s="162"/>
      <c r="D615" s="162" t="n">
        <v>4440</v>
      </c>
      <c r="E615" s="5" t="s">
        <v>181</v>
      </c>
      <c r="F615" s="61" t="n">
        <v>37000</v>
      </c>
    </row>
    <row r="616" s="12" customFormat="true" ht="38.25" hidden="false" customHeight="true" outlineLevel="0" collapsed="false">
      <c r="B616" s="162"/>
      <c r="C616" s="162"/>
      <c r="D616" s="162" t="n">
        <v>4700</v>
      </c>
      <c r="E616" s="5" t="s">
        <v>88</v>
      </c>
      <c r="F616" s="61" t="n">
        <v>400</v>
      </c>
    </row>
    <row r="617" s="12" customFormat="true" ht="38.25" hidden="false" customHeight="true" outlineLevel="0" collapsed="false">
      <c r="B617" s="162"/>
      <c r="C617" s="162"/>
      <c r="D617" s="162" t="n">
        <v>4740</v>
      </c>
      <c r="E617" s="110" t="s">
        <v>183</v>
      </c>
      <c r="F617" s="61" t="n">
        <v>250</v>
      </c>
    </row>
    <row r="618" s="12" customFormat="true" ht="38.25" hidden="false" customHeight="true" outlineLevel="0" collapsed="false">
      <c r="B618" s="162"/>
      <c r="C618" s="162"/>
      <c r="D618" s="162" t="n">
        <v>4750</v>
      </c>
      <c r="E618" s="110" t="s">
        <v>84</v>
      </c>
      <c r="F618" s="61" t="n">
        <v>450</v>
      </c>
    </row>
    <row r="619" s="74" customFormat="true" ht="38.25" hidden="false" customHeight="true" outlineLevel="0" collapsed="false">
      <c r="B619" s="175"/>
      <c r="C619" s="164" t="n">
        <v>80120</v>
      </c>
      <c r="D619" s="164"/>
      <c r="E619" s="51" t="s">
        <v>50</v>
      </c>
      <c r="F619" s="46" t="n">
        <f aca="false">SUM(F620:F637)</f>
        <v>2127000</v>
      </c>
    </row>
    <row r="620" s="12" customFormat="true" ht="38.25" hidden="false" customHeight="true" outlineLevel="0" collapsed="false">
      <c r="B620" s="162"/>
      <c r="C620" s="162"/>
      <c r="D620" s="162" t="n">
        <v>3020</v>
      </c>
      <c r="E620" s="5" t="s">
        <v>173</v>
      </c>
      <c r="F620" s="61" t="n">
        <v>2200</v>
      </c>
    </row>
    <row r="621" s="12" customFormat="true" ht="38.25" hidden="false" customHeight="true" outlineLevel="0" collapsed="false">
      <c r="B621" s="162"/>
      <c r="C621" s="162"/>
      <c r="D621" s="162" t="n">
        <v>4010</v>
      </c>
      <c r="E621" s="5" t="s">
        <v>170</v>
      </c>
      <c r="F621" s="61" t="n">
        <v>1408000</v>
      </c>
    </row>
    <row r="622" s="12" customFormat="true" ht="38.25" hidden="false" customHeight="true" outlineLevel="0" collapsed="false">
      <c r="B622" s="162"/>
      <c r="C622" s="162"/>
      <c r="D622" s="162" t="n">
        <v>4040</v>
      </c>
      <c r="E622" s="5" t="s">
        <v>171</v>
      </c>
      <c r="F622" s="61" t="n">
        <v>115000</v>
      </c>
    </row>
    <row r="623" s="12" customFormat="true" ht="38.25" hidden="false" customHeight="true" outlineLevel="0" collapsed="false">
      <c r="B623" s="162"/>
      <c r="C623" s="162"/>
      <c r="D623" s="162" t="n">
        <v>4110</v>
      </c>
      <c r="E623" s="5" t="s">
        <v>126</v>
      </c>
      <c r="F623" s="61" t="n">
        <v>252000</v>
      </c>
    </row>
    <row r="624" s="12" customFormat="true" ht="38.25" hidden="false" customHeight="true" outlineLevel="0" collapsed="false">
      <c r="B624" s="162"/>
      <c r="C624" s="162"/>
      <c r="D624" s="162" t="n">
        <v>4120</v>
      </c>
      <c r="E624" s="5" t="s">
        <v>127</v>
      </c>
      <c r="F624" s="61" t="n">
        <v>35000</v>
      </c>
    </row>
    <row r="625" s="12" customFormat="true" ht="38.25" hidden="false" customHeight="true" outlineLevel="0" collapsed="false">
      <c r="B625" s="162"/>
      <c r="C625" s="162"/>
      <c r="D625" s="162" t="n">
        <v>4210</v>
      </c>
      <c r="E625" s="5" t="s">
        <v>23</v>
      </c>
      <c r="F625" s="61" t="n">
        <v>18000</v>
      </c>
    </row>
    <row r="626" s="12" customFormat="true" ht="38.25" hidden="false" customHeight="true" outlineLevel="0" collapsed="false">
      <c r="B626" s="162"/>
      <c r="C626" s="162"/>
      <c r="D626" s="162" t="n">
        <v>4240</v>
      </c>
      <c r="E626" s="5" t="s">
        <v>190</v>
      </c>
      <c r="F626" s="61" t="n">
        <v>5630</v>
      </c>
    </row>
    <row r="627" s="12" customFormat="true" ht="38.25" hidden="false" customHeight="true" outlineLevel="0" collapsed="false">
      <c r="B627" s="162"/>
      <c r="C627" s="162"/>
      <c r="D627" s="162" t="n">
        <v>4260</v>
      </c>
      <c r="E627" s="5" t="s">
        <v>20</v>
      </c>
      <c r="F627" s="61" t="n">
        <v>160000</v>
      </c>
    </row>
    <row r="628" s="12" customFormat="true" ht="38.25" hidden="false" customHeight="true" outlineLevel="0" collapsed="false">
      <c r="B628" s="162"/>
      <c r="C628" s="162"/>
      <c r="D628" s="162" t="n">
        <v>4270</v>
      </c>
      <c r="E628" s="5" t="s">
        <v>27</v>
      </c>
      <c r="F628" s="61" t="n">
        <v>1500</v>
      </c>
    </row>
    <row r="629" s="12" customFormat="true" ht="38.25" hidden="false" customHeight="true" outlineLevel="0" collapsed="false">
      <c r="B629" s="162"/>
      <c r="C629" s="162"/>
      <c r="D629" s="162" t="n">
        <v>4280</v>
      </c>
      <c r="E629" s="5" t="s">
        <v>191</v>
      </c>
      <c r="F629" s="61" t="n">
        <v>1600</v>
      </c>
    </row>
    <row r="630" s="12" customFormat="true" ht="38.25" hidden="false" customHeight="true" outlineLevel="0" collapsed="false">
      <c r="B630" s="162"/>
      <c r="C630" s="162"/>
      <c r="D630" s="162" t="n">
        <v>4300</v>
      </c>
      <c r="E630" s="5" t="s">
        <v>33</v>
      </c>
      <c r="F630" s="61" t="n">
        <v>21000</v>
      </c>
    </row>
    <row r="631" s="12" customFormat="true" ht="38.25" hidden="false" customHeight="true" outlineLevel="0" collapsed="false">
      <c r="B631" s="162"/>
      <c r="C631" s="162"/>
      <c r="D631" s="162" t="n">
        <v>4370</v>
      </c>
      <c r="E631" s="110" t="s">
        <v>180</v>
      </c>
      <c r="F631" s="61" t="n">
        <v>6500</v>
      </c>
    </row>
    <row r="632" s="12" customFormat="true" ht="38.25" hidden="false" customHeight="true" outlineLevel="0" collapsed="false">
      <c r="B632" s="162"/>
      <c r="C632" s="162"/>
      <c r="D632" s="162" t="n">
        <v>4410</v>
      </c>
      <c r="E632" s="5" t="s">
        <v>24</v>
      </c>
      <c r="F632" s="61" t="n">
        <v>250</v>
      </c>
    </row>
    <row r="633" s="12" customFormat="true" ht="38.25" hidden="false" customHeight="true" outlineLevel="0" collapsed="false">
      <c r="B633" s="162"/>
      <c r="C633" s="162"/>
      <c r="D633" s="162" t="n">
        <v>4430</v>
      </c>
      <c r="E633" s="5" t="s">
        <v>71</v>
      </c>
      <c r="F633" s="61" t="n">
        <v>1100</v>
      </c>
    </row>
    <row r="634" s="12" customFormat="true" ht="38.25" hidden="false" customHeight="true" outlineLevel="0" collapsed="false">
      <c r="B634" s="162"/>
      <c r="C634" s="162"/>
      <c r="D634" s="162" t="n">
        <v>4440</v>
      </c>
      <c r="E634" s="5" t="s">
        <v>181</v>
      </c>
      <c r="F634" s="61" t="n">
        <v>97000</v>
      </c>
    </row>
    <row r="635" s="12" customFormat="true" ht="38.25" hidden="false" customHeight="true" outlineLevel="0" collapsed="false">
      <c r="B635" s="162"/>
      <c r="C635" s="162"/>
      <c r="D635" s="162" t="n">
        <v>4700</v>
      </c>
      <c r="E635" s="5" t="s">
        <v>88</v>
      </c>
      <c r="F635" s="61" t="n">
        <v>520</v>
      </c>
    </row>
    <row r="636" s="12" customFormat="true" ht="38.25" hidden="false" customHeight="true" outlineLevel="0" collapsed="false">
      <c r="B636" s="162"/>
      <c r="C636" s="162"/>
      <c r="D636" s="162" t="n">
        <v>4740</v>
      </c>
      <c r="E636" s="110" t="s">
        <v>183</v>
      </c>
      <c r="F636" s="61" t="n">
        <v>700</v>
      </c>
    </row>
    <row r="637" s="12" customFormat="true" ht="38.25" hidden="false" customHeight="true" outlineLevel="0" collapsed="false">
      <c r="B637" s="162"/>
      <c r="C637" s="162"/>
      <c r="D637" s="162" t="n">
        <v>4750</v>
      </c>
      <c r="E637" s="110" t="s">
        <v>84</v>
      </c>
      <c r="F637" s="61" t="n">
        <v>1000</v>
      </c>
    </row>
    <row r="638" s="74" customFormat="true" ht="38.25" hidden="false" customHeight="true" outlineLevel="0" collapsed="false">
      <c r="B638" s="175"/>
      <c r="C638" s="164" t="n">
        <v>80130</v>
      </c>
      <c r="D638" s="164"/>
      <c r="E638" s="51" t="s">
        <v>51</v>
      </c>
      <c r="F638" s="46" t="n">
        <f aca="false">SUM(F639:F659)</f>
        <v>2756500</v>
      </c>
    </row>
    <row r="639" s="12" customFormat="true" ht="38.25" hidden="false" customHeight="true" outlineLevel="0" collapsed="false">
      <c r="B639" s="162"/>
      <c r="C639" s="162"/>
      <c r="D639" s="162" t="n">
        <v>3020</v>
      </c>
      <c r="E639" s="5" t="s">
        <v>173</v>
      </c>
      <c r="F639" s="61" t="n">
        <v>8000</v>
      </c>
    </row>
    <row r="640" s="12" customFormat="true" ht="38.25" hidden="false" customHeight="true" outlineLevel="0" collapsed="false">
      <c r="B640" s="162"/>
      <c r="C640" s="162"/>
      <c r="D640" s="162" t="n">
        <v>4010</v>
      </c>
      <c r="E640" s="5" t="s">
        <v>170</v>
      </c>
      <c r="F640" s="61" t="n">
        <v>1783000</v>
      </c>
    </row>
    <row r="641" s="12" customFormat="true" ht="38.25" hidden="false" customHeight="true" outlineLevel="0" collapsed="false">
      <c r="B641" s="162"/>
      <c r="C641" s="162"/>
      <c r="D641" s="162" t="n">
        <v>4040</v>
      </c>
      <c r="E641" s="5" t="s">
        <v>171</v>
      </c>
      <c r="F641" s="61" t="n">
        <v>152500</v>
      </c>
    </row>
    <row r="642" s="12" customFormat="true" ht="38.25" hidden="false" customHeight="true" outlineLevel="0" collapsed="false">
      <c r="B642" s="162"/>
      <c r="C642" s="162"/>
      <c r="D642" s="162" t="n">
        <v>4110</v>
      </c>
      <c r="E642" s="5" t="s">
        <v>126</v>
      </c>
      <c r="F642" s="61" t="n">
        <v>330000</v>
      </c>
    </row>
    <row r="643" s="12" customFormat="true" ht="38.25" hidden="false" customHeight="true" outlineLevel="0" collapsed="false">
      <c r="B643" s="162"/>
      <c r="C643" s="162"/>
      <c r="D643" s="162" t="n">
        <v>4120</v>
      </c>
      <c r="E643" s="5" t="s">
        <v>127</v>
      </c>
      <c r="F643" s="61" t="n">
        <v>47000</v>
      </c>
    </row>
    <row r="644" s="12" customFormat="true" ht="38.25" hidden="false" customHeight="true" outlineLevel="0" collapsed="false">
      <c r="B644" s="162"/>
      <c r="C644" s="162"/>
      <c r="D644" s="162" t="n">
        <v>4140</v>
      </c>
      <c r="E644" s="110" t="s">
        <v>174</v>
      </c>
      <c r="F644" s="154" t="n">
        <v>500</v>
      </c>
    </row>
    <row r="645" s="12" customFormat="true" ht="38.25" hidden="false" customHeight="true" outlineLevel="0" collapsed="false">
      <c r="B645" s="162"/>
      <c r="C645" s="162"/>
      <c r="D645" s="162" t="n">
        <v>4170</v>
      </c>
      <c r="E645" s="5" t="s">
        <v>35</v>
      </c>
      <c r="F645" s="61" t="n">
        <v>5000</v>
      </c>
    </row>
    <row r="646" s="12" customFormat="true" ht="38.25" hidden="false" customHeight="true" outlineLevel="0" collapsed="false">
      <c r="B646" s="162"/>
      <c r="C646" s="162"/>
      <c r="D646" s="162" t="n">
        <v>4210</v>
      </c>
      <c r="E646" s="5" t="s">
        <v>23</v>
      </c>
      <c r="F646" s="61" t="n">
        <v>114000</v>
      </c>
    </row>
    <row r="647" s="12" customFormat="true" ht="38.25" hidden="false" customHeight="true" outlineLevel="0" collapsed="false">
      <c r="B647" s="162"/>
      <c r="C647" s="162"/>
      <c r="D647" s="162" t="n">
        <v>4240</v>
      </c>
      <c r="E647" s="5" t="s">
        <v>190</v>
      </c>
      <c r="F647" s="61" t="n">
        <v>2700</v>
      </c>
    </row>
    <row r="648" s="12" customFormat="true" ht="38.25" hidden="false" customHeight="true" outlineLevel="0" collapsed="false">
      <c r="B648" s="162"/>
      <c r="C648" s="162"/>
      <c r="D648" s="162" t="n">
        <v>4260</v>
      </c>
      <c r="E648" s="5" t="s">
        <v>20</v>
      </c>
      <c r="F648" s="61" t="n">
        <v>91000</v>
      </c>
    </row>
    <row r="649" s="12" customFormat="true" ht="38.25" hidden="false" customHeight="true" outlineLevel="0" collapsed="false">
      <c r="B649" s="162"/>
      <c r="C649" s="162"/>
      <c r="D649" s="162" t="n">
        <v>4270</v>
      </c>
      <c r="E649" s="5" t="s">
        <v>27</v>
      </c>
      <c r="F649" s="61" t="n">
        <v>9000</v>
      </c>
    </row>
    <row r="650" s="12" customFormat="true" ht="38.25" hidden="false" customHeight="true" outlineLevel="0" collapsed="false">
      <c r="B650" s="162"/>
      <c r="C650" s="162"/>
      <c r="D650" s="162" t="n">
        <v>4280</v>
      </c>
      <c r="E650" s="5" t="s">
        <v>191</v>
      </c>
      <c r="F650" s="61" t="n">
        <v>2000</v>
      </c>
    </row>
    <row r="651" s="12" customFormat="true" ht="38.25" hidden="false" customHeight="true" outlineLevel="0" collapsed="false">
      <c r="B651" s="162"/>
      <c r="C651" s="162"/>
      <c r="D651" s="162" t="n">
        <v>4300</v>
      </c>
      <c r="E651" s="5" t="s">
        <v>33</v>
      </c>
      <c r="F651" s="61" t="n">
        <v>63000</v>
      </c>
    </row>
    <row r="652" s="12" customFormat="true" ht="38.25" hidden="false" customHeight="true" outlineLevel="0" collapsed="false">
      <c r="B652" s="162"/>
      <c r="C652" s="162"/>
      <c r="D652" s="162" t="n">
        <v>4350</v>
      </c>
      <c r="E652" s="5" t="s">
        <v>178</v>
      </c>
      <c r="F652" s="61" t="n">
        <v>2000</v>
      </c>
    </row>
    <row r="653" s="12" customFormat="true" ht="38.25" hidden="false" customHeight="true" outlineLevel="0" collapsed="false">
      <c r="B653" s="162"/>
      <c r="C653" s="162"/>
      <c r="D653" s="162" t="n">
        <v>4370</v>
      </c>
      <c r="E653" s="110" t="s">
        <v>180</v>
      </c>
      <c r="F653" s="61" t="n">
        <v>9000</v>
      </c>
    </row>
    <row r="654" s="12" customFormat="true" ht="38.25" hidden="false" customHeight="true" outlineLevel="0" collapsed="false">
      <c r="B654" s="162"/>
      <c r="C654" s="162"/>
      <c r="D654" s="162" t="n">
        <v>4410</v>
      </c>
      <c r="E654" s="5" t="s">
        <v>24</v>
      </c>
      <c r="F654" s="61" t="n">
        <v>200</v>
      </c>
    </row>
    <row r="655" s="12" customFormat="true" ht="38.25" hidden="false" customHeight="true" outlineLevel="0" collapsed="false">
      <c r="B655" s="162"/>
      <c r="C655" s="162"/>
      <c r="D655" s="162" t="n">
        <v>4430</v>
      </c>
      <c r="E655" s="5" t="s">
        <v>71</v>
      </c>
      <c r="F655" s="61" t="n">
        <v>1500</v>
      </c>
    </row>
    <row r="656" s="12" customFormat="true" ht="38.25" hidden="false" customHeight="true" outlineLevel="0" collapsed="false">
      <c r="B656" s="162"/>
      <c r="C656" s="162"/>
      <c r="D656" s="162" t="n">
        <v>4440</v>
      </c>
      <c r="E656" s="5" t="s">
        <v>181</v>
      </c>
      <c r="F656" s="61" t="n">
        <v>131000</v>
      </c>
    </row>
    <row r="657" s="12" customFormat="true" ht="38.25" hidden="false" customHeight="true" outlineLevel="0" collapsed="false">
      <c r="B657" s="162"/>
      <c r="C657" s="162"/>
      <c r="D657" s="162" t="n">
        <v>4700</v>
      </c>
      <c r="E657" s="5" t="s">
        <v>88</v>
      </c>
      <c r="F657" s="61" t="n">
        <v>1600</v>
      </c>
    </row>
    <row r="658" s="12" customFormat="true" ht="38.25" hidden="false" customHeight="true" outlineLevel="0" collapsed="false">
      <c r="B658" s="162"/>
      <c r="C658" s="162"/>
      <c r="D658" s="162" t="n">
        <v>4740</v>
      </c>
      <c r="E658" s="110" t="s">
        <v>183</v>
      </c>
      <c r="F658" s="61" t="n">
        <v>1700</v>
      </c>
    </row>
    <row r="659" s="12" customFormat="true" ht="38.25" hidden="false" customHeight="true" outlineLevel="0" collapsed="false">
      <c r="B659" s="162"/>
      <c r="C659" s="162"/>
      <c r="D659" s="162" t="n">
        <v>4750</v>
      </c>
      <c r="E659" s="110" t="s">
        <v>84</v>
      </c>
      <c r="F659" s="61" t="n">
        <v>1800</v>
      </c>
    </row>
    <row r="660" s="74" customFormat="true" ht="38.25" hidden="false" customHeight="true" outlineLevel="0" collapsed="false">
      <c r="B660" s="163"/>
      <c r="C660" s="164" t="n">
        <v>80134</v>
      </c>
      <c r="D660" s="164"/>
      <c r="E660" s="51" t="s">
        <v>193</v>
      </c>
      <c r="F660" s="46" t="n">
        <f aca="false">SUM(F661:F678)</f>
        <v>604000</v>
      </c>
    </row>
    <row r="661" s="12" customFormat="true" ht="38.25" hidden="false" customHeight="true" outlineLevel="0" collapsed="false">
      <c r="B661" s="162"/>
      <c r="C661" s="162"/>
      <c r="D661" s="162" t="n">
        <v>3020</v>
      </c>
      <c r="E661" s="5" t="s">
        <v>173</v>
      </c>
      <c r="F661" s="61" t="n">
        <v>800</v>
      </c>
    </row>
    <row r="662" s="12" customFormat="true" ht="38.25" hidden="false" customHeight="true" outlineLevel="0" collapsed="false">
      <c r="B662" s="162"/>
      <c r="C662" s="162"/>
      <c r="D662" s="162" t="n">
        <v>4010</v>
      </c>
      <c r="E662" s="5" t="s">
        <v>170</v>
      </c>
      <c r="F662" s="61" t="n">
        <v>416000</v>
      </c>
    </row>
    <row r="663" s="12" customFormat="true" ht="38.25" hidden="false" customHeight="true" outlineLevel="0" collapsed="false">
      <c r="B663" s="162"/>
      <c r="C663" s="162"/>
      <c r="D663" s="162" t="n">
        <v>4040</v>
      </c>
      <c r="E663" s="5" t="s">
        <v>171</v>
      </c>
      <c r="F663" s="61" t="n">
        <v>35000</v>
      </c>
    </row>
    <row r="664" s="12" customFormat="true" ht="38.25" hidden="false" customHeight="true" outlineLevel="0" collapsed="false">
      <c r="B664" s="162"/>
      <c r="C664" s="162"/>
      <c r="D664" s="162" t="n">
        <v>4110</v>
      </c>
      <c r="E664" s="5" t="s">
        <v>126</v>
      </c>
      <c r="F664" s="61" t="n">
        <v>77000</v>
      </c>
    </row>
    <row r="665" s="12" customFormat="true" ht="38.25" hidden="false" customHeight="true" outlineLevel="0" collapsed="false">
      <c r="B665" s="162"/>
      <c r="C665" s="162"/>
      <c r="D665" s="162" t="n">
        <v>4120</v>
      </c>
      <c r="E665" s="5" t="s">
        <v>127</v>
      </c>
      <c r="F665" s="61" t="n">
        <v>11000</v>
      </c>
    </row>
    <row r="666" s="12" customFormat="true" ht="38.25" hidden="false" customHeight="true" outlineLevel="0" collapsed="false">
      <c r="B666" s="162"/>
      <c r="C666" s="162"/>
      <c r="D666" s="162" t="n">
        <v>4170</v>
      </c>
      <c r="E666" s="5" t="s">
        <v>35</v>
      </c>
      <c r="F666" s="61" t="n">
        <v>500</v>
      </c>
    </row>
    <row r="667" s="12" customFormat="true" ht="38.25" hidden="false" customHeight="true" outlineLevel="0" collapsed="false">
      <c r="B667" s="162"/>
      <c r="C667" s="162"/>
      <c r="D667" s="162" t="n">
        <v>4210</v>
      </c>
      <c r="E667" s="5" t="s">
        <v>23</v>
      </c>
      <c r="F667" s="61" t="n">
        <v>1700</v>
      </c>
    </row>
    <row r="668" s="12" customFormat="true" ht="38.25" hidden="false" customHeight="true" outlineLevel="0" collapsed="false">
      <c r="B668" s="162"/>
      <c r="C668" s="162"/>
      <c r="D668" s="162" t="n">
        <v>4260</v>
      </c>
      <c r="E668" s="5" t="s">
        <v>20</v>
      </c>
      <c r="F668" s="61" t="n">
        <v>4300</v>
      </c>
    </row>
    <row r="669" s="12" customFormat="true" ht="38.25" hidden="false" customHeight="true" outlineLevel="0" collapsed="false">
      <c r="B669" s="162"/>
      <c r="C669" s="162"/>
      <c r="D669" s="162" t="n">
        <v>4270</v>
      </c>
      <c r="E669" s="5" t="s">
        <v>27</v>
      </c>
      <c r="F669" s="61" t="n">
        <v>200</v>
      </c>
    </row>
    <row r="670" s="12" customFormat="true" ht="38.25" hidden="false" customHeight="true" outlineLevel="0" collapsed="false">
      <c r="B670" s="162"/>
      <c r="C670" s="162"/>
      <c r="D670" s="162" t="n">
        <v>4280</v>
      </c>
      <c r="E670" s="5" t="s">
        <v>191</v>
      </c>
      <c r="F670" s="61" t="n">
        <v>500</v>
      </c>
    </row>
    <row r="671" s="12" customFormat="true" ht="38.25" hidden="false" customHeight="true" outlineLevel="0" collapsed="false">
      <c r="B671" s="162"/>
      <c r="C671" s="162"/>
      <c r="D671" s="162" t="n">
        <v>4300</v>
      </c>
      <c r="E671" s="5" t="s">
        <v>33</v>
      </c>
      <c r="F671" s="61" t="n">
        <v>21200</v>
      </c>
    </row>
    <row r="672" s="12" customFormat="true" ht="38.25" hidden="false" customHeight="true" outlineLevel="0" collapsed="false">
      <c r="B672" s="162"/>
      <c r="C672" s="162"/>
      <c r="D672" s="162" t="n">
        <v>4350</v>
      </c>
      <c r="E672" s="5" t="s">
        <v>178</v>
      </c>
      <c r="F672" s="61" t="n">
        <v>100</v>
      </c>
    </row>
    <row r="673" s="12" customFormat="true" ht="38.25" hidden="false" customHeight="true" outlineLevel="0" collapsed="false">
      <c r="B673" s="162"/>
      <c r="C673" s="162"/>
      <c r="D673" s="162" t="n">
        <v>4370</v>
      </c>
      <c r="E673" s="110" t="s">
        <v>180</v>
      </c>
      <c r="F673" s="61" t="n">
        <v>600</v>
      </c>
    </row>
    <row r="674" s="12" customFormat="true" ht="38.25" hidden="false" customHeight="true" outlineLevel="0" collapsed="false">
      <c r="B674" s="162"/>
      <c r="C674" s="162"/>
      <c r="D674" s="162" t="n">
        <v>4430</v>
      </c>
      <c r="E674" s="5" t="s">
        <v>71</v>
      </c>
      <c r="F674" s="61" t="n">
        <v>400</v>
      </c>
    </row>
    <row r="675" s="12" customFormat="true" ht="38.25" hidden="false" customHeight="true" outlineLevel="0" collapsed="false">
      <c r="B675" s="162"/>
      <c r="C675" s="162"/>
      <c r="D675" s="162" t="n">
        <v>4440</v>
      </c>
      <c r="E675" s="5" t="s">
        <v>181</v>
      </c>
      <c r="F675" s="61" t="n">
        <v>34000</v>
      </c>
    </row>
    <row r="676" s="12" customFormat="true" ht="38.25" hidden="false" customHeight="true" outlineLevel="0" collapsed="false">
      <c r="B676" s="162"/>
      <c r="C676" s="162"/>
      <c r="D676" s="162" t="n">
        <v>4700</v>
      </c>
      <c r="E676" s="5" t="s">
        <v>88</v>
      </c>
      <c r="F676" s="61" t="n">
        <v>300</v>
      </c>
    </row>
    <row r="677" s="12" customFormat="true" ht="38.25" hidden="false" customHeight="true" outlineLevel="0" collapsed="false">
      <c r="B677" s="162"/>
      <c r="C677" s="162"/>
      <c r="D677" s="162" t="n">
        <v>4740</v>
      </c>
      <c r="E677" s="110" t="s">
        <v>183</v>
      </c>
      <c r="F677" s="61" t="n">
        <v>100</v>
      </c>
    </row>
    <row r="678" s="12" customFormat="true" ht="38.25" hidden="false" customHeight="true" outlineLevel="0" collapsed="false">
      <c r="B678" s="162"/>
      <c r="C678" s="162"/>
      <c r="D678" s="162" t="n">
        <v>4750</v>
      </c>
      <c r="E678" s="110" t="s">
        <v>84</v>
      </c>
      <c r="F678" s="61" t="n">
        <v>300</v>
      </c>
    </row>
    <row r="679" s="74" customFormat="true" ht="38.25" hidden="false" customHeight="true" outlineLevel="0" collapsed="false">
      <c r="B679" s="163"/>
      <c r="C679" s="164" t="n">
        <v>80146</v>
      </c>
      <c r="D679" s="164"/>
      <c r="E679" s="51" t="s">
        <v>194</v>
      </c>
      <c r="F679" s="46" t="n">
        <f aca="false">SUM(F680:F684)</f>
        <v>141000</v>
      </c>
    </row>
    <row r="680" s="12" customFormat="true" ht="38.25" hidden="false" customHeight="true" outlineLevel="0" collapsed="false">
      <c r="B680" s="162"/>
      <c r="C680" s="162"/>
      <c r="D680" s="162" t="n">
        <v>3250</v>
      </c>
      <c r="E680" s="5" t="s">
        <v>111</v>
      </c>
      <c r="F680" s="61" t="n">
        <v>15000</v>
      </c>
    </row>
    <row r="681" s="12" customFormat="true" ht="38.25" hidden="false" customHeight="true" outlineLevel="0" collapsed="false">
      <c r="B681" s="162"/>
      <c r="C681" s="162"/>
      <c r="D681" s="162" t="n">
        <v>4210</v>
      </c>
      <c r="E681" s="5" t="s">
        <v>23</v>
      </c>
      <c r="F681" s="61" t="n">
        <v>6700</v>
      </c>
    </row>
    <row r="682" s="12" customFormat="true" ht="38.25" hidden="false" customHeight="true" outlineLevel="0" collapsed="false">
      <c r="B682" s="162"/>
      <c r="C682" s="162"/>
      <c r="D682" s="162" t="n">
        <v>4300</v>
      </c>
      <c r="E682" s="5" t="s">
        <v>33</v>
      </c>
      <c r="F682" s="61" t="n">
        <v>25300</v>
      </c>
    </row>
    <row r="683" s="12" customFormat="true" ht="38.25" hidden="false" customHeight="true" outlineLevel="0" collapsed="false">
      <c r="B683" s="162"/>
      <c r="C683" s="162"/>
      <c r="D683" s="162" t="n">
        <v>4410</v>
      </c>
      <c r="E683" s="5" t="s">
        <v>24</v>
      </c>
      <c r="F683" s="61" t="n">
        <v>4000</v>
      </c>
    </row>
    <row r="684" s="12" customFormat="true" ht="38.25" hidden="false" customHeight="true" outlineLevel="0" collapsed="false">
      <c r="B684" s="162"/>
      <c r="C684" s="162"/>
      <c r="D684" s="162" t="n">
        <v>4700</v>
      </c>
      <c r="E684" s="5" t="s">
        <v>88</v>
      </c>
      <c r="F684" s="61" t="n">
        <v>90000</v>
      </c>
    </row>
    <row r="685" s="74" customFormat="true" ht="38.25" hidden="false" customHeight="true" outlineLevel="0" collapsed="false">
      <c r="B685" s="163"/>
      <c r="C685" s="164" t="n">
        <v>80195</v>
      </c>
      <c r="D685" s="164"/>
      <c r="E685" s="51" t="s">
        <v>12</v>
      </c>
      <c r="F685" s="46" t="n">
        <f aca="false">SUM(F686:F687)</f>
        <v>38600</v>
      </c>
    </row>
    <row r="686" s="12" customFormat="true" ht="38.25" hidden="false" customHeight="true" outlineLevel="0" collapsed="false">
      <c r="B686" s="162"/>
      <c r="C686" s="177"/>
      <c r="D686" s="162" t="n">
        <v>4210</v>
      </c>
      <c r="E686" s="5" t="s">
        <v>23</v>
      </c>
      <c r="F686" s="61" t="n">
        <v>1600</v>
      </c>
    </row>
    <row r="687" s="12" customFormat="true" ht="38.25" hidden="false" customHeight="true" outlineLevel="0" collapsed="false">
      <c r="B687" s="162"/>
      <c r="C687" s="162"/>
      <c r="D687" s="162" t="n">
        <v>4300</v>
      </c>
      <c r="E687" s="5" t="s">
        <v>33</v>
      </c>
      <c r="F687" s="61" t="n">
        <v>37000</v>
      </c>
    </row>
    <row r="688" s="12" customFormat="true" ht="38.25" hidden="false" customHeight="true" outlineLevel="0" collapsed="false">
      <c r="B688" s="162"/>
      <c r="C688" s="162"/>
      <c r="D688" s="162"/>
      <c r="E688" s="5"/>
      <c r="F688" s="5"/>
    </row>
    <row r="689" s="90" customFormat="true" ht="38.25" hidden="false" customHeight="true" outlineLevel="0" collapsed="false">
      <c r="B689" s="178" t="n">
        <v>854</v>
      </c>
      <c r="C689" s="178"/>
      <c r="D689" s="178"/>
      <c r="E689" s="179" t="s">
        <v>54</v>
      </c>
      <c r="F689" s="180" t="n">
        <f aca="false">SUM(F691,F713,F734,F743,F747)</f>
        <v>1495000</v>
      </c>
    </row>
    <row r="690" s="12" customFormat="true" ht="38.25" hidden="false" customHeight="true" outlineLevel="0" collapsed="false">
      <c r="B690" s="181"/>
      <c r="C690" s="181"/>
      <c r="D690" s="181"/>
      <c r="E690" s="84" t="s">
        <v>15</v>
      </c>
      <c r="F690" s="100"/>
    </row>
    <row r="691" s="74" customFormat="true" ht="38.25" hidden="false" customHeight="true" outlineLevel="0" collapsed="false">
      <c r="B691" s="163"/>
      <c r="C691" s="164" t="n">
        <v>85406</v>
      </c>
      <c r="D691" s="165"/>
      <c r="E691" s="127" t="s">
        <v>55</v>
      </c>
      <c r="F691" s="46" t="n">
        <f aca="false">SUM(F692:F712)</f>
        <v>555000</v>
      </c>
    </row>
    <row r="692" s="12" customFormat="true" ht="38.25" hidden="false" customHeight="true" outlineLevel="0" collapsed="false">
      <c r="B692" s="162"/>
      <c r="C692" s="177"/>
      <c r="D692" s="162" t="n">
        <v>3020</v>
      </c>
      <c r="E692" s="5" t="s">
        <v>173</v>
      </c>
      <c r="F692" s="61" t="n">
        <v>900</v>
      </c>
    </row>
    <row r="693" s="12" customFormat="true" ht="38.25" hidden="false" customHeight="true" outlineLevel="0" collapsed="false">
      <c r="B693" s="162"/>
      <c r="C693" s="177"/>
      <c r="D693" s="162" t="n">
        <v>4010</v>
      </c>
      <c r="E693" s="5" t="s">
        <v>170</v>
      </c>
      <c r="F693" s="61" t="n">
        <v>375000</v>
      </c>
    </row>
    <row r="694" s="12" customFormat="true" ht="38.25" hidden="false" customHeight="true" outlineLevel="0" collapsed="false">
      <c r="B694" s="162"/>
      <c r="C694" s="177"/>
      <c r="D694" s="162" t="n">
        <v>4040</v>
      </c>
      <c r="E694" s="5" t="s">
        <v>171</v>
      </c>
      <c r="F694" s="61" t="n">
        <v>30000</v>
      </c>
    </row>
    <row r="695" s="12" customFormat="true" ht="38.25" hidden="false" customHeight="true" outlineLevel="0" collapsed="false">
      <c r="B695" s="162"/>
      <c r="C695" s="177"/>
      <c r="D695" s="162" t="n">
        <v>4110</v>
      </c>
      <c r="E695" s="5" t="s">
        <v>126</v>
      </c>
      <c r="F695" s="61" t="n">
        <v>70000</v>
      </c>
    </row>
    <row r="696" s="12" customFormat="true" ht="38.25" hidden="false" customHeight="true" outlineLevel="0" collapsed="false">
      <c r="B696" s="162"/>
      <c r="C696" s="177"/>
      <c r="D696" s="162" t="n">
        <v>4120</v>
      </c>
      <c r="E696" s="5" t="s">
        <v>127</v>
      </c>
      <c r="F696" s="61" t="n">
        <v>10000</v>
      </c>
    </row>
    <row r="697" s="12" customFormat="true" ht="38.25" hidden="false" customHeight="true" outlineLevel="0" collapsed="false">
      <c r="B697" s="162"/>
      <c r="C697" s="177"/>
      <c r="D697" s="162" t="n">
        <v>4170</v>
      </c>
      <c r="E697" s="5" t="s">
        <v>35</v>
      </c>
      <c r="F697" s="61" t="n">
        <v>2000</v>
      </c>
    </row>
    <row r="698" s="12" customFormat="true" ht="38.25" hidden="false" customHeight="true" outlineLevel="0" collapsed="false">
      <c r="B698" s="162"/>
      <c r="C698" s="177"/>
      <c r="D698" s="162" t="n">
        <v>4210</v>
      </c>
      <c r="E698" s="5" t="s">
        <v>23</v>
      </c>
      <c r="F698" s="61" t="n">
        <v>7700</v>
      </c>
    </row>
    <row r="699" s="12" customFormat="true" ht="38.25" hidden="false" customHeight="true" outlineLevel="0" collapsed="false">
      <c r="B699" s="162"/>
      <c r="C699" s="177"/>
      <c r="D699" s="162" t="n">
        <v>4240</v>
      </c>
      <c r="E699" s="5" t="s">
        <v>190</v>
      </c>
      <c r="F699" s="61" t="n">
        <v>1880</v>
      </c>
    </row>
    <row r="700" s="12" customFormat="true" ht="38.25" hidden="false" customHeight="true" outlineLevel="0" collapsed="false">
      <c r="B700" s="162"/>
      <c r="C700" s="177"/>
      <c r="D700" s="162" t="n">
        <v>4260</v>
      </c>
      <c r="E700" s="5" t="s">
        <v>20</v>
      </c>
      <c r="F700" s="61" t="n">
        <v>12600</v>
      </c>
    </row>
    <row r="701" s="12" customFormat="true" ht="38.25" hidden="false" customHeight="true" outlineLevel="0" collapsed="false">
      <c r="B701" s="162"/>
      <c r="C701" s="177"/>
      <c r="D701" s="162" t="n">
        <v>4270</v>
      </c>
      <c r="E701" s="5" t="s">
        <v>27</v>
      </c>
      <c r="F701" s="61" t="n">
        <v>1300</v>
      </c>
    </row>
    <row r="702" s="12" customFormat="true" ht="38.25" hidden="false" customHeight="true" outlineLevel="0" collapsed="false">
      <c r="B702" s="162"/>
      <c r="C702" s="177"/>
      <c r="D702" s="162" t="n">
        <v>4280</v>
      </c>
      <c r="E702" s="5" t="s">
        <v>191</v>
      </c>
      <c r="F702" s="61" t="n">
        <v>200</v>
      </c>
    </row>
    <row r="703" s="12" customFormat="true" ht="38.25" hidden="false" customHeight="true" outlineLevel="0" collapsed="false">
      <c r="B703" s="162"/>
      <c r="C703" s="177"/>
      <c r="D703" s="162" t="n">
        <v>4300</v>
      </c>
      <c r="E703" s="5" t="s">
        <v>33</v>
      </c>
      <c r="F703" s="61" t="n">
        <v>4300</v>
      </c>
    </row>
    <row r="704" s="12" customFormat="true" ht="38.25" hidden="false" customHeight="true" outlineLevel="0" collapsed="false">
      <c r="B704" s="162"/>
      <c r="C704" s="162"/>
      <c r="D704" s="162" t="n">
        <v>4350</v>
      </c>
      <c r="E704" s="5" t="s">
        <v>178</v>
      </c>
      <c r="F704" s="61" t="n">
        <v>710</v>
      </c>
    </row>
    <row r="705" s="12" customFormat="true" ht="38.25" hidden="false" customHeight="true" outlineLevel="0" collapsed="false">
      <c r="B705" s="162"/>
      <c r="C705" s="162"/>
      <c r="D705" s="162" t="n">
        <v>4360</v>
      </c>
      <c r="E705" s="110" t="s">
        <v>179</v>
      </c>
      <c r="F705" s="61" t="n">
        <v>160</v>
      </c>
    </row>
    <row r="706" s="12" customFormat="true" ht="38.25" hidden="false" customHeight="true" outlineLevel="0" collapsed="false">
      <c r="B706" s="162"/>
      <c r="C706" s="162"/>
      <c r="D706" s="162" t="n">
        <v>4370</v>
      </c>
      <c r="E706" s="110" t="s">
        <v>180</v>
      </c>
      <c r="F706" s="61" t="n">
        <v>2400</v>
      </c>
    </row>
    <row r="707" s="12" customFormat="true" ht="38.25" hidden="false" customHeight="true" outlineLevel="0" collapsed="false">
      <c r="B707" s="162"/>
      <c r="C707" s="162"/>
      <c r="D707" s="162" t="n">
        <v>4400</v>
      </c>
      <c r="E707" s="110" t="s">
        <v>195</v>
      </c>
      <c r="F707" s="61" t="n">
        <v>12100</v>
      </c>
    </row>
    <row r="708" s="12" customFormat="true" ht="38.25" hidden="false" customHeight="true" outlineLevel="0" collapsed="false">
      <c r="B708" s="162"/>
      <c r="C708" s="162"/>
      <c r="D708" s="162" t="n">
        <v>4410</v>
      </c>
      <c r="E708" s="5" t="s">
        <v>24</v>
      </c>
      <c r="F708" s="61" t="n">
        <v>400</v>
      </c>
    </row>
    <row r="709" s="12" customFormat="true" ht="38.25" hidden="false" customHeight="true" outlineLevel="0" collapsed="false">
      <c r="B709" s="162"/>
      <c r="C709" s="162"/>
      <c r="D709" s="162" t="n">
        <v>4440</v>
      </c>
      <c r="E709" s="5" t="s">
        <v>181</v>
      </c>
      <c r="F709" s="61" t="n">
        <v>22000</v>
      </c>
    </row>
    <row r="710" s="12" customFormat="true" ht="38.25" hidden="false" customHeight="true" outlineLevel="0" collapsed="false">
      <c r="B710" s="162"/>
      <c r="C710" s="162"/>
      <c r="D710" s="162" t="n">
        <v>4700</v>
      </c>
      <c r="E710" s="5" t="s">
        <v>88</v>
      </c>
      <c r="F710" s="61" t="n">
        <v>200</v>
      </c>
    </row>
    <row r="711" s="12" customFormat="true" ht="38.25" hidden="false" customHeight="true" outlineLevel="0" collapsed="false">
      <c r="B711" s="162"/>
      <c r="C711" s="162"/>
      <c r="D711" s="162" t="n">
        <v>4740</v>
      </c>
      <c r="E711" s="110" t="s">
        <v>183</v>
      </c>
      <c r="F711" s="61" t="n">
        <v>1000</v>
      </c>
    </row>
    <row r="712" s="12" customFormat="true" ht="38.25" hidden="false" customHeight="true" outlineLevel="0" collapsed="false">
      <c r="B712" s="162"/>
      <c r="C712" s="162"/>
      <c r="D712" s="162" t="n">
        <v>4750</v>
      </c>
      <c r="E712" s="110" t="s">
        <v>84</v>
      </c>
      <c r="F712" s="61" t="n">
        <v>150</v>
      </c>
    </row>
    <row r="713" s="74" customFormat="true" ht="38.25" hidden="false" customHeight="true" outlineLevel="0" collapsed="false">
      <c r="B713" s="163"/>
      <c r="C713" s="164" t="n">
        <v>85407</v>
      </c>
      <c r="D713" s="165"/>
      <c r="E713" s="51" t="s">
        <v>56</v>
      </c>
      <c r="F713" s="46" t="n">
        <f aca="false">SUM(F714:F733)</f>
        <v>812000</v>
      </c>
    </row>
    <row r="714" s="12" customFormat="true" ht="38.25" hidden="false" customHeight="true" outlineLevel="0" collapsed="false">
      <c r="B714" s="162"/>
      <c r="C714" s="177"/>
      <c r="D714" s="162" t="n">
        <v>3020</v>
      </c>
      <c r="E714" s="5" t="s">
        <v>173</v>
      </c>
      <c r="F714" s="61" t="n">
        <v>1400</v>
      </c>
    </row>
    <row r="715" s="12" customFormat="true" ht="38.25" hidden="false" customHeight="true" outlineLevel="0" collapsed="false">
      <c r="B715" s="162"/>
      <c r="C715" s="177"/>
      <c r="D715" s="162" t="n">
        <v>4010</v>
      </c>
      <c r="E715" s="5" t="s">
        <v>170</v>
      </c>
      <c r="F715" s="61" t="n">
        <v>510000</v>
      </c>
    </row>
    <row r="716" s="12" customFormat="true" ht="38.25" hidden="false" customHeight="true" outlineLevel="0" collapsed="false">
      <c r="B716" s="162"/>
      <c r="C716" s="177"/>
      <c r="D716" s="162" t="n">
        <v>4040</v>
      </c>
      <c r="E716" s="5" t="s">
        <v>171</v>
      </c>
      <c r="F716" s="61" t="n">
        <v>40000</v>
      </c>
    </row>
    <row r="717" s="12" customFormat="true" ht="38.25" hidden="false" customHeight="true" outlineLevel="0" collapsed="false">
      <c r="B717" s="162"/>
      <c r="C717" s="177"/>
      <c r="D717" s="162" t="n">
        <v>4110</v>
      </c>
      <c r="E717" s="5" t="s">
        <v>126</v>
      </c>
      <c r="F717" s="61" t="n">
        <v>95000</v>
      </c>
    </row>
    <row r="718" s="12" customFormat="true" ht="38.25" hidden="false" customHeight="true" outlineLevel="0" collapsed="false">
      <c r="B718" s="162"/>
      <c r="C718" s="177"/>
      <c r="D718" s="162" t="n">
        <v>4120</v>
      </c>
      <c r="E718" s="5" t="s">
        <v>127</v>
      </c>
      <c r="F718" s="61" t="n">
        <v>13000</v>
      </c>
    </row>
    <row r="719" s="12" customFormat="true" ht="38.25" hidden="false" customHeight="true" outlineLevel="0" collapsed="false">
      <c r="B719" s="162"/>
      <c r="C719" s="177"/>
      <c r="D719" s="162" t="n">
        <v>4170</v>
      </c>
      <c r="E719" s="5" t="s">
        <v>35</v>
      </c>
      <c r="F719" s="61" t="n">
        <v>8000</v>
      </c>
    </row>
    <row r="720" s="12" customFormat="true" ht="38.25" hidden="false" customHeight="true" outlineLevel="0" collapsed="false">
      <c r="B720" s="162"/>
      <c r="C720" s="177"/>
      <c r="D720" s="162" t="n">
        <v>4210</v>
      </c>
      <c r="E720" s="5" t="s">
        <v>23</v>
      </c>
      <c r="F720" s="61" t="n">
        <v>44000</v>
      </c>
    </row>
    <row r="721" s="12" customFormat="true" ht="38.25" hidden="false" customHeight="true" outlineLevel="0" collapsed="false">
      <c r="B721" s="162"/>
      <c r="C721" s="177"/>
      <c r="D721" s="162" t="n">
        <v>4240</v>
      </c>
      <c r="E721" s="5" t="s">
        <v>190</v>
      </c>
      <c r="F721" s="61" t="n">
        <v>1080</v>
      </c>
    </row>
    <row r="722" s="12" customFormat="true" ht="38.25" hidden="false" customHeight="true" outlineLevel="0" collapsed="false">
      <c r="B722" s="162"/>
      <c r="C722" s="177"/>
      <c r="D722" s="162" t="n">
        <v>4260</v>
      </c>
      <c r="E722" s="5" t="s">
        <v>20</v>
      </c>
      <c r="F722" s="61" t="n">
        <v>36000</v>
      </c>
    </row>
    <row r="723" s="12" customFormat="true" ht="38.25" hidden="false" customHeight="true" outlineLevel="0" collapsed="false">
      <c r="B723" s="162"/>
      <c r="C723" s="177"/>
      <c r="D723" s="162" t="n">
        <v>4270</v>
      </c>
      <c r="E723" s="5" t="s">
        <v>27</v>
      </c>
      <c r="F723" s="61" t="n">
        <v>2000</v>
      </c>
    </row>
    <row r="724" s="12" customFormat="true" ht="38.25" hidden="false" customHeight="true" outlineLevel="0" collapsed="false">
      <c r="B724" s="162"/>
      <c r="C724" s="177"/>
      <c r="D724" s="162" t="n">
        <v>4280</v>
      </c>
      <c r="E724" s="5" t="s">
        <v>101</v>
      </c>
      <c r="F724" s="61" t="n">
        <v>1000</v>
      </c>
    </row>
    <row r="725" s="12" customFormat="true" ht="38.25" hidden="false" customHeight="true" outlineLevel="0" collapsed="false">
      <c r="B725" s="162"/>
      <c r="C725" s="177"/>
      <c r="D725" s="162" t="n">
        <v>4300</v>
      </c>
      <c r="E725" s="5" t="s">
        <v>33</v>
      </c>
      <c r="F725" s="61" t="n">
        <v>16500</v>
      </c>
    </row>
    <row r="726" s="12" customFormat="true" ht="38.25" hidden="false" customHeight="true" outlineLevel="0" collapsed="false">
      <c r="B726" s="162"/>
      <c r="C726" s="177"/>
      <c r="D726" s="162" t="n">
        <v>4350</v>
      </c>
      <c r="E726" s="5" t="s">
        <v>178</v>
      </c>
      <c r="F726" s="61" t="n">
        <v>420</v>
      </c>
    </row>
    <row r="727" s="12" customFormat="true" ht="38.25" hidden="false" customHeight="true" outlineLevel="0" collapsed="false">
      <c r="B727" s="162"/>
      <c r="C727" s="177"/>
      <c r="D727" s="162" t="n">
        <v>4370</v>
      </c>
      <c r="E727" s="110" t="s">
        <v>180</v>
      </c>
      <c r="F727" s="61" t="n">
        <v>4000</v>
      </c>
    </row>
    <row r="728" s="12" customFormat="true" ht="38.25" hidden="false" customHeight="true" outlineLevel="0" collapsed="false">
      <c r="B728" s="162"/>
      <c r="C728" s="177"/>
      <c r="D728" s="162" t="n">
        <v>4410</v>
      </c>
      <c r="E728" s="5" t="s">
        <v>24</v>
      </c>
      <c r="F728" s="61" t="n">
        <v>200</v>
      </c>
    </row>
    <row r="729" s="12" customFormat="true" ht="38.25" hidden="false" customHeight="true" outlineLevel="0" collapsed="false">
      <c r="B729" s="162"/>
      <c r="C729" s="177"/>
      <c r="D729" s="162" t="n">
        <v>4430</v>
      </c>
      <c r="E729" s="5" t="s">
        <v>71</v>
      </c>
      <c r="F729" s="61" t="n">
        <v>200</v>
      </c>
    </row>
    <row r="730" s="12" customFormat="true" ht="38.25" hidden="false" customHeight="true" outlineLevel="0" collapsed="false">
      <c r="B730" s="162"/>
      <c r="C730" s="177"/>
      <c r="D730" s="162" t="n">
        <v>4440</v>
      </c>
      <c r="E730" s="5" t="s">
        <v>181</v>
      </c>
      <c r="F730" s="61" t="n">
        <v>36500</v>
      </c>
    </row>
    <row r="731" s="12" customFormat="true" ht="38.25" hidden="false" customHeight="true" outlineLevel="0" collapsed="false">
      <c r="B731" s="162"/>
      <c r="C731" s="177"/>
      <c r="D731" s="162" t="n">
        <v>4700</v>
      </c>
      <c r="E731" s="5" t="s">
        <v>88</v>
      </c>
      <c r="F731" s="61" t="n">
        <v>1000</v>
      </c>
    </row>
    <row r="732" s="12" customFormat="true" ht="38.25" hidden="false" customHeight="true" outlineLevel="0" collapsed="false">
      <c r="B732" s="162"/>
      <c r="C732" s="177"/>
      <c r="D732" s="162" t="n">
        <v>4740</v>
      </c>
      <c r="E732" s="110" t="s">
        <v>183</v>
      </c>
      <c r="F732" s="61" t="n">
        <v>600</v>
      </c>
    </row>
    <row r="733" s="12" customFormat="true" ht="38.25" hidden="false" customHeight="true" outlineLevel="0" collapsed="false">
      <c r="B733" s="162"/>
      <c r="C733" s="177"/>
      <c r="D733" s="162" t="n">
        <v>4750</v>
      </c>
      <c r="E733" s="110" t="s">
        <v>84</v>
      </c>
      <c r="F733" s="61" t="n">
        <v>1100</v>
      </c>
    </row>
    <row r="734" s="74" customFormat="true" ht="38.25" hidden="false" customHeight="true" outlineLevel="0" collapsed="false">
      <c r="B734" s="163"/>
      <c r="C734" s="164" t="n">
        <v>85412</v>
      </c>
      <c r="D734" s="165"/>
      <c r="E734" s="93" t="s">
        <v>196</v>
      </c>
      <c r="F734" s="46" t="n">
        <f aca="false">SUM(F735:F742)</f>
        <v>119000</v>
      </c>
    </row>
    <row r="735" s="12" customFormat="true" ht="38.25" hidden="false" customHeight="true" outlineLevel="0" collapsed="false">
      <c r="B735" s="162"/>
      <c r="C735" s="177"/>
      <c r="D735" s="162" t="n">
        <v>4010</v>
      </c>
      <c r="E735" s="5" t="s">
        <v>170</v>
      </c>
      <c r="F735" s="61" t="n">
        <v>15000</v>
      </c>
    </row>
    <row r="736" s="12" customFormat="true" ht="38.25" hidden="false" customHeight="true" outlineLevel="0" collapsed="false">
      <c r="B736" s="162"/>
      <c r="C736" s="177"/>
      <c r="D736" s="162" t="n">
        <v>4110</v>
      </c>
      <c r="E736" s="5" t="s">
        <v>126</v>
      </c>
      <c r="F736" s="61" t="n">
        <v>5000</v>
      </c>
    </row>
    <row r="737" s="12" customFormat="true" ht="38.25" hidden="false" customHeight="true" outlineLevel="0" collapsed="false">
      <c r="B737" s="162"/>
      <c r="C737" s="177"/>
      <c r="D737" s="162" t="n">
        <v>4120</v>
      </c>
      <c r="E737" s="5" t="s">
        <v>127</v>
      </c>
      <c r="F737" s="61" t="n">
        <v>700</v>
      </c>
    </row>
    <row r="738" s="12" customFormat="true" ht="38.25" hidden="false" customHeight="true" outlineLevel="0" collapsed="false">
      <c r="B738" s="162"/>
      <c r="C738" s="177"/>
      <c r="D738" s="162" t="n">
        <v>4170</v>
      </c>
      <c r="E738" s="5" t="s">
        <v>35</v>
      </c>
      <c r="F738" s="61" t="n">
        <v>12000</v>
      </c>
    </row>
    <row r="739" s="12" customFormat="true" ht="38.25" hidden="false" customHeight="true" outlineLevel="0" collapsed="false">
      <c r="B739" s="162"/>
      <c r="C739" s="177"/>
      <c r="D739" s="162" t="n">
        <v>4210</v>
      </c>
      <c r="E739" s="5" t="s">
        <v>23</v>
      </c>
      <c r="F739" s="61" t="n">
        <v>9000</v>
      </c>
    </row>
    <row r="740" s="12" customFormat="true" ht="38.25" hidden="false" customHeight="true" outlineLevel="0" collapsed="false">
      <c r="B740" s="162"/>
      <c r="C740" s="177"/>
      <c r="D740" s="162" t="n">
        <v>4240</v>
      </c>
      <c r="E740" s="5" t="s">
        <v>190</v>
      </c>
      <c r="F740" s="61" t="n">
        <v>3000</v>
      </c>
    </row>
    <row r="741" s="12" customFormat="true" ht="38.25" hidden="false" customHeight="true" outlineLevel="0" collapsed="false">
      <c r="B741" s="162"/>
      <c r="C741" s="177"/>
      <c r="D741" s="162" t="n">
        <v>4260</v>
      </c>
      <c r="E741" s="5" t="s">
        <v>20</v>
      </c>
      <c r="F741" s="61" t="n">
        <v>9300</v>
      </c>
    </row>
    <row r="742" s="12" customFormat="true" ht="38.25" hidden="false" customHeight="true" outlineLevel="0" collapsed="false">
      <c r="B742" s="162"/>
      <c r="C742" s="177"/>
      <c r="D742" s="162" t="n">
        <v>4300</v>
      </c>
      <c r="E742" s="5" t="s">
        <v>33</v>
      </c>
      <c r="F742" s="61" t="n">
        <v>65000</v>
      </c>
    </row>
    <row r="743" s="74" customFormat="true" ht="38.25" hidden="false" customHeight="true" outlineLevel="0" collapsed="false">
      <c r="B743" s="163"/>
      <c r="C743" s="164" t="n">
        <v>85446</v>
      </c>
      <c r="D743" s="165"/>
      <c r="E743" s="51" t="s">
        <v>194</v>
      </c>
      <c r="F743" s="46" t="n">
        <f aca="false">SUM(F744:F746)</f>
        <v>6000</v>
      </c>
    </row>
    <row r="744" s="12" customFormat="true" ht="38.25" hidden="false" customHeight="true" outlineLevel="0" collapsed="false">
      <c r="B744" s="162"/>
      <c r="C744" s="162"/>
      <c r="D744" s="162" t="n">
        <v>4300</v>
      </c>
      <c r="E744" s="5" t="s">
        <v>33</v>
      </c>
      <c r="F744" s="61" t="n">
        <v>2800</v>
      </c>
    </row>
    <row r="745" s="12" customFormat="true" ht="38.25" hidden="false" customHeight="true" outlineLevel="0" collapsed="false">
      <c r="B745" s="162"/>
      <c r="C745" s="162"/>
      <c r="D745" s="162" t="n">
        <v>4410</v>
      </c>
      <c r="E745" s="5" t="s">
        <v>24</v>
      </c>
      <c r="F745" s="61" t="n">
        <v>300</v>
      </c>
    </row>
    <row r="746" s="12" customFormat="true" ht="38.25" hidden="false" customHeight="true" outlineLevel="0" collapsed="false">
      <c r="B746" s="162"/>
      <c r="C746" s="162"/>
      <c r="D746" s="162" t="n">
        <v>4700</v>
      </c>
      <c r="E746" s="5" t="s">
        <v>88</v>
      </c>
      <c r="F746" s="61" t="n">
        <v>2900</v>
      </c>
    </row>
    <row r="747" s="12" customFormat="true" ht="38.25" hidden="false" customHeight="true" outlineLevel="0" collapsed="false">
      <c r="B747" s="162"/>
      <c r="C747" s="164" t="n">
        <v>85495</v>
      </c>
      <c r="D747" s="164"/>
      <c r="E747" s="51" t="s">
        <v>12</v>
      </c>
      <c r="F747" s="46" t="n">
        <f aca="false">SUM(F748:F749)</f>
        <v>3000</v>
      </c>
    </row>
    <row r="748" s="12" customFormat="true" ht="38.25" hidden="false" customHeight="true" outlineLevel="0" collapsed="false">
      <c r="B748" s="162"/>
      <c r="C748" s="162"/>
      <c r="D748" s="162" t="n">
        <v>4210</v>
      </c>
      <c r="E748" s="5" t="s">
        <v>23</v>
      </c>
      <c r="F748" s="61" t="n">
        <v>2400</v>
      </c>
    </row>
    <row r="749" s="12" customFormat="true" ht="38.25" hidden="false" customHeight="true" outlineLevel="0" collapsed="false">
      <c r="B749" s="162"/>
      <c r="C749" s="162"/>
      <c r="D749" s="162" t="n">
        <v>4300</v>
      </c>
      <c r="E749" s="5" t="s">
        <v>33</v>
      </c>
      <c r="F749" s="61" t="n">
        <v>600</v>
      </c>
    </row>
    <row r="750" s="12" customFormat="true" ht="38.25" hidden="false" customHeight="true" outlineLevel="0" collapsed="false">
      <c r="B750" s="162"/>
      <c r="C750" s="162"/>
      <c r="D750" s="162"/>
      <c r="E750" s="5"/>
      <c r="F750" s="61"/>
    </row>
    <row r="751" s="12" customFormat="true" ht="38.25" hidden="false" customHeight="true" outlineLevel="0" collapsed="false">
      <c r="B751" s="162"/>
      <c r="C751" s="162"/>
      <c r="D751" s="162"/>
      <c r="E751" s="5"/>
      <c r="F751" s="61"/>
    </row>
    <row r="752" s="182" customFormat="true" ht="51" hidden="false" customHeight="true" outlineLevel="0" collapsed="false">
      <c r="B752" s="183"/>
      <c r="C752" s="184" t="n">
        <f aca="false">C502+1</f>
        <v>3</v>
      </c>
      <c r="D752" s="184"/>
      <c r="E752" s="185" t="s">
        <v>197</v>
      </c>
      <c r="F752" s="186" t="n">
        <f aca="false">SUM(F754)</f>
        <v>248150</v>
      </c>
    </row>
    <row r="753" s="12" customFormat="true" ht="38.25" hidden="false" customHeight="true" outlineLevel="0" collapsed="false">
      <c r="B753" s="78"/>
      <c r="C753" s="78"/>
      <c r="D753" s="78"/>
      <c r="E753" s="78"/>
      <c r="F753" s="176"/>
    </row>
    <row r="754" s="90" customFormat="true" ht="38.25" hidden="false" customHeight="true" outlineLevel="0" collapsed="false">
      <c r="B754" s="187" t="n">
        <v>710</v>
      </c>
      <c r="C754" s="187"/>
      <c r="D754" s="187"/>
      <c r="E754" s="188" t="s">
        <v>14</v>
      </c>
      <c r="F754" s="189" t="n">
        <f aca="false">SUM(F756)</f>
        <v>248150</v>
      </c>
    </row>
    <row r="755" s="12" customFormat="true" ht="38.25" hidden="false" customHeight="true" outlineLevel="0" collapsed="false">
      <c r="B755" s="181"/>
      <c r="C755" s="181"/>
      <c r="D755" s="181"/>
      <c r="E755" s="84" t="s">
        <v>15</v>
      </c>
      <c r="F755" s="91"/>
    </row>
    <row r="756" s="74" customFormat="true" ht="38.25" hidden="false" customHeight="true" outlineLevel="0" collapsed="false">
      <c r="B756" s="175"/>
      <c r="C756" s="164" t="n">
        <v>71015</v>
      </c>
      <c r="D756" s="164"/>
      <c r="E756" s="51" t="s">
        <v>198</v>
      </c>
      <c r="F756" s="46" t="n">
        <f aca="false">SUM(F757:F769)</f>
        <v>248150</v>
      </c>
    </row>
    <row r="757" s="12" customFormat="true" ht="38.25" hidden="false" customHeight="true" outlineLevel="0" collapsed="false">
      <c r="B757" s="162"/>
      <c r="C757" s="162"/>
      <c r="D757" s="162" t="n">
        <v>4010</v>
      </c>
      <c r="E757" s="5" t="s">
        <v>170</v>
      </c>
      <c r="F757" s="61" t="n">
        <v>79500</v>
      </c>
    </row>
    <row r="758" s="12" customFormat="true" ht="38.25" hidden="false" customHeight="true" outlineLevel="0" collapsed="false">
      <c r="B758" s="162"/>
      <c r="C758" s="162"/>
      <c r="D758" s="162" t="n">
        <v>4020</v>
      </c>
      <c r="E758" s="5" t="s">
        <v>199</v>
      </c>
      <c r="F758" s="61" t="n">
        <v>103671</v>
      </c>
    </row>
    <row r="759" s="12" customFormat="true" ht="38.25" hidden="false" customHeight="true" outlineLevel="0" collapsed="false">
      <c r="B759" s="162"/>
      <c r="C759" s="162"/>
      <c r="D759" s="162" t="n">
        <v>4040</v>
      </c>
      <c r="E759" s="5" t="s">
        <v>171</v>
      </c>
      <c r="F759" s="61" t="n">
        <v>12079</v>
      </c>
    </row>
    <row r="760" s="12" customFormat="true" ht="38.25" hidden="false" customHeight="true" outlineLevel="0" collapsed="false">
      <c r="B760" s="162"/>
      <c r="C760" s="162"/>
      <c r="D760" s="162" t="n">
        <v>4110</v>
      </c>
      <c r="E760" s="5" t="s">
        <v>126</v>
      </c>
      <c r="F760" s="61" t="n">
        <v>31000</v>
      </c>
    </row>
    <row r="761" s="12" customFormat="true" ht="38.25" hidden="false" customHeight="true" outlineLevel="0" collapsed="false">
      <c r="B761" s="162"/>
      <c r="C761" s="162"/>
      <c r="D761" s="162" t="n">
        <v>4120</v>
      </c>
      <c r="E761" s="5" t="s">
        <v>127</v>
      </c>
      <c r="F761" s="61" t="n">
        <v>4500</v>
      </c>
    </row>
    <row r="762" s="12" customFormat="true" ht="38.25" hidden="false" customHeight="true" outlineLevel="0" collapsed="false">
      <c r="B762" s="162"/>
      <c r="C762" s="162"/>
      <c r="D762" s="162" t="n">
        <v>4210</v>
      </c>
      <c r="E762" s="5" t="s">
        <v>23</v>
      </c>
      <c r="F762" s="61" t="n">
        <v>5000</v>
      </c>
    </row>
    <row r="763" s="12" customFormat="true" ht="38.25" hidden="false" customHeight="true" outlineLevel="0" collapsed="false">
      <c r="B763" s="162"/>
      <c r="C763" s="162"/>
      <c r="D763" s="162" t="n">
        <v>4300</v>
      </c>
      <c r="E763" s="5" t="s">
        <v>33</v>
      </c>
      <c r="F763" s="61" t="n">
        <v>2100</v>
      </c>
    </row>
    <row r="764" s="12" customFormat="true" ht="38.25" hidden="false" customHeight="true" outlineLevel="0" collapsed="false">
      <c r="B764" s="162"/>
      <c r="C764" s="162"/>
      <c r="D764" s="162" t="n">
        <v>4350</v>
      </c>
      <c r="E764" s="5" t="s">
        <v>178</v>
      </c>
      <c r="F764" s="61" t="n">
        <v>1000</v>
      </c>
    </row>
    <row r="765" s="12" customFormat="true" ht="38.25" hidden="false" customHeight="true" outlineLevel="0" collapsed="false">
      <c r="B765" s="162"/>
      <c r="C765" s="162"/>
      <c r="D765" s="162" t="n">
        <v>4360</v>
      </c>
      <c r="E765" s="110" t="s">
        <v>179</v>
      </c>
      <c r="F765" s="61" t="n">
        <v>1200</v>
      </c>
    </row>
    <row r="766" s="12" customFormat="true" ht="38.25" hidden="false" customHeight="true" outlineLevel="0" collapsed="false">
      <c r="B766" s="162"/>
      <c r="C766" s="162"/>
      <c r="D766" s="162" t="n">
        <v>4370</v>
      </c>
      <c r="E766" s="110" t="s">
        <v>180</v>
      </c>
      <c r="F766" s="61" t="n">
        <v>1500</v>
      </c>
    </row>
    <row r="767" s="12" customFormat="true" ht="38.25" hidden="false" customHeight="true" outlineLevel="0" collapsed="false">
      <c r="B767" s="162"/>
      <c r="C767" s="162"/>
      <c r="D767" s="162" t="n">
        <v>4430</v>
      </c>
      <c r="E767" s="5" t="s">
        <v>71</v>
      </c>
      <c r="F767" s="61" t="n">
        <v>1600</v>
      </c>
    </row>
    <row r="768" s="12" customFormat="true" ht="38.25" hidden="false" customHeight="true" outlineLevel="0" collapsed="false">
      <c r="B768" s="162"/>
      <c r="C768" s="162"/>
      <c r="D768" s="162" t="n">
        <v>4440</v>
      </c>
      <c r="E768" s="5" t="s">
        <v>181</v>
      </c>
      <c r="F768" s="61" t="n">
        <v>3000</v>
      </c>
    </row>
    <row r="769" s="12" customFormat="true" ht="38.25" hidden="false" customHeight="true" outlineLevel="0" collapsed="false">
      <c r="B769" s="162"/>
      <c r="C769" s="162"/>
      <c r="D769" s="162" t="n">
        <v>4750</v>
      </c>
      <c r="E769" s="110" t="s">
        <v>84</v>
      </c>
      <c r="F769" s="61" t="n">
        <v>2000</v>
      </c>
    </row>
    <row r="770" s="12" customFormat="true" ht="38.25" hidden="false" customHeight="true" outlineLevel="0" collapsed="false">
      <c r="B770" s="162"/>
      <c r="C770" s="162"/>
      <c r="D770" s="162"/>
      <c r="E770" s="5"/>
      <c r="F770" s="61"/>
    </row>
    <row r="771" s="182" customFormat="true" ht="51" hidden="false" customHeight="true" outlineLevel="0" collapsed="false">
      <c r="B771" s="190"/>
      <c r="C771" s="191" t="n">
        <f aca="false">C752+1</f>
        <v>4</v>
      </c>
      <c r="D771" s="191"/>
      <c r="E771" s="192" t="s">
        <v>200</v>
      </c>
      <c r="F771" s="193" t="n">
        <f aca="false">SUM(F773)</f>
        <v>2860000</v>
      </c>
    </row>
    <row r="772" s="12" customFormat="true" ht="38.25" hidden="false" customHeight="true" outlineLevel="0" collapsed="false">
      <c r="B772" s="194"/>
      <c r="C772" s="194"/>
      <c r="D772" s="194"/>
      <c r="E772" s="194"/>
      <c r="F772" s="109"/>
    </row>
    <row r="773" s="90" customFormat="true" ht="38.25" hidden="false" customHeight="true" outlineLevel="0" collapsed="false">
      <c r="B773" s="195" t="n">
        <v>754</v>
      </c>
      <c r="C773" s="195"/>
      <c r="D773" s="195"/>
      <c r="E773" s="196" t="s">
        <v>117</v>
      </c>
      <c r="F773" s="197" t="n">
        <f aca="false">SUM(F775)</f>
        <v>2860000</v>
      </c>
    </row>
    <row r="774" s="12" customFormat="true" ht="38.25" hidden="false" customHeight="true" outlineLevel="0" collapsed="false">
      <c r="B774" s="181"/>
      <c r="C774" s="181"/>
      <c r="D774" s="181"/>
      <c r="E774" s="84" t="s">
        <v>15</v>
      </c>
      <c r="F774" s="109"/>
    </row>
    <row r="775" s="74" customFormat="true" ht="38.25" hidden="false" customHeight="true" outlineLevel="0" collapsed="false">
      <c r="B775" s="175"/>
      <c r="C775" s="164" t="n">
        <v>75411</v>
      </c>
      <c r="D775" s="164"/>
      <c r="E775" s="51" t="s">
        <v>201</v>
      </c>
      <c r="F775" s="46" t="n">
        <f aca="false">SUM(F776:F803)</f>
        <v>2860000</v>
      </c>
    </row>
    <row r="776" s="74" customFormat="true" ht="38.25" hidden="false" customHeight="true" outlineLevel="0" collapsed="false">
      <c r="B776" s="175"/>
      <c r="C776" s="175"/>
      <c r="D776" s="162" t="n">
        <v>3020</v>
      </c>
      <c r="E776" s="5" t="s">
        <v>173</v>
      </c>
      <c r="F776" s="61" t="n">
        <v>3000</v>
      </c>
    </row>
    <row r="777" s="12" customFormat="true" ht="38.25" hidden="false" customHeight="true" outlineLevel="0" collapsed="false">
      <c r="B777" s="162"/>
      <c r="C777" s="162"/>
      <c r="D777" s="162" t="n">
        <v>3070</v>
      </c>
      <c r="E777" s="110" t="s">
        <v>202</v>
      </c>
      <c r="F777" s="61" t="n">
        <v>176000</v>
      </c>
    </row>
    <row r="778" s="12" customFormat="true" ht="38.25" hidden="false" customHeight="true" outlineLevel="0" collapsed="false">
      <c r="B778" s="162"/>
      <c r="C778" s="162"/>
      <c r="D778" s="162" t="n">
        <v>4010</v>
      </c>
      <c r="E778" s="48" t="s">
        <v>170</v>
      </c>
      <c r="F778" s="61" t="n">
        <v>19936</v>
      </c>
    </row>
    <row r="779" s="12" customFormat="true" ht="38.25" hidden="false" customHeight="true" outlineLevel="0" collapsed="false">
      <c r="B779" s="162"/>
      <c r="C779" s="162"/>
      <c r="D779" s="162" t="n">
        <v>4020</v>
      </c>
      <c r="E779" s="5" t="s">
        <v>199</v>
      </c>
      <c r="F779" s="61" t="n">
        <v>26000</v>
      </c>
    </row>
    <row r="780" s="12" customFormat="true" ht="38.25" hidden="false" customHeight="true" outlineLevel="0" collapsed="false">
      <c r="B780" s="162"/>
      <c r="C780" s="162"/>
      <c r="D780" s="162" t="n">
        <v>4040</v>
      </c>
      <c r="E780" s="5" t="s">
        <v>171</v>
      </c>
      <c r="F780" s="61" t="n">
        <v>1656</v>
      </c>
    </row>
    <row r="781" s="12" customFormat="true" ht="38.25" hidden="false" customHeight="true" outlineLevel="0" collapsed="false">
      <c r="B781" s="162"/>
      <c r="C781" s="162"/>
      <c r="D781" s="162" t="n">
        <v>4050</v>
      </c>
      <c r="E781" s="110" t="s">
        <v>203</v>
      </c>
      <c r="F781" s="61" t="n">
        <v>2027373</v>
      </c>
    </row>
    <row r="782" s="12" customFormat="true" ht="38.25" hidden="false" customHeight="true" outlineLevel="0" collapsed="false">
      <c r="B782" s="162"/>
      <c r="C782" s="162"/>
      <c r="D782" s="162" t="n">
        <v>4060</v>
      </c>
      <c r="E782" s="110" t="s">
        <v>204</v>
      </c>
      <c r="F782" s="61" t="n">
        <v>77817</v>
      </c>
    </row>
    <row r="783" s="12" customFormat="true" ht="38.25" hidden="false" customHeight="true" outlineLevel="0" collapsed="false">
      <c r="B783" s="162"/>
      <c r="C783" s="162"/>
      <c r="D783" s="162" t="n">
        <v>4070</v>
      </c>
      <c r="E783" s="110" t="s">
        <v>205</v>
      </c>
      <c r="F783" s="61" t="n">
        <v>168047</v>
      </c>
    </row>
    <row r="784" s="12" customFormat="true" ht="38.25" hidden="false" customHeight="true" outlineLevel="0" collapsed="false">
      <c r="B784" s="162"/>
      <c r="C784" s="162"/>
      <c r="D784" s="162" t="n">
        <v>4080</v>
      </c>
      <c r="E784" s="110" t="s">
        <v>206</v>
      </c>
      <c r="F784" s="61" t="n">
        <v>6559</v>
      </c>
    </row>
    <row r="785" s="12" customFormat="true" ht="38.25" hidden="false" customHeight="true" outlineLevel="0" collapsed="false">
      <c r="B785" s="162"/>
      <c r="C785" s="162"/>
      <c r="D785" s="162" t="n">
        <v>4110</v>
      </c>
      <c r="E785" s="5" t="s">
        <v>126</v>
      </c>
      <c r="F785" s="61" t="n">
        <v>7645</v>
      </c>
    </row>
    <row r="786" s="12" customFormat="true" ht="38.25" hidden="false" customHeight="true" outlineLevel="0" collapsed="false">
      <c r="B786" s="162"/>
      <c r="C786" s="162"/>
      <c r="D786" s="162" t="n">
        <v>4120</v>
      </c>
      <c r="E786" s="5" t="s">
        <v>127</v>
      </c>
      <c r="F786" s="61" t="n">
        <v>1164</v>
      </c>
    </row>
    <row r="787" s="12" customFormat="true" ht="38.25" hidden="false" customHeight="true" outlineLevel="0" collapsed="false">
      <c r="B787" s="162"/>
      <c r="C787" s="162"/>
      <c r="D787" s="162" t="n">
        <v>4180</v>
      </c>
      <c r="E787" s="110" t="s">
        <v>207</v>
      </c>
      <c r="F787" s="61" t="n">
        <v>114836</v>
      </c>
    </row>
    <row r="788" s="12" customFormat="true" ht="38.25" hidden="false" customHeight="true" outlineLevel="0" collapsed="false">
      <c r="B788" s="162"/>
      <c r="C788" s="162"/>
      <c r="D788" s="162" t="n">
        <v>4170</v>
      </c>
      <c r="E788" s="110" t="s">
        <v>35</v>
      </c>
      <c r="F788" s="61" t="n">
        <v>6000</v>
      </c>
    </row>
    <row r="789" s="12" customFormat="true" ht="38.25" hidden="false" customHeight="true" outlineLevel="0" collapsed="false">
      <c r="B789" s="162"/>
      <c r="C789" s="162"/>
      <c r="D789" s="162" t="n">
        <v>4210</v>
      </c>
      <c r="E789" s="5" t="s">
        <v>23</v>
      </c>
      <c r="F789" s="61" t="n">
        <v>34867</v>
      </c>
    </row>
    <row r="790" s="12" customFormat="true" ht="38.25" hidden="false" customHeight="true" outlineLevel="0" collapsed="false">
      <c r="B790" s="162"/>
      <c r="C790" s="162"/>
      <c r="D790" s="162" t="n">
        <v>4240</v>
      </c>
      <c r="E790" s="5" t="s">
        <v>208</v>
      </c>
      <c r="F790" s="61" t="n">
        <v>500</v>
      </c>
    </row>
    <row r="791" s="12" customFormat="true" ht="38.25" hidden="false" customHeight="true" outlineLevel="0" collapsed="false">
      <c r="B791" s="162"/>
      <c r="C791" s="162"/>
      <c r="D791" s="162" t="n">
        <v>4260</v>
      </c>
      <c r="E791" s="5" t="s">
        <v>20</v>
      </c>
      <c r="F791" s="61" t="n">
        <v>78900</v>
      </c>
    </row>
    <row r="792" s="12" customFormat="true" ht="38.25" hidden="false" customHeight="true" outlineLevel="0" collapsed="false">
      <c r="B792" s="162"/>
      <c r="C792" s="162"/>
      <c r="D792" s="162" t="n">
        <v>4270</v>
      </c>
      <c r="E792" s="5" t="s">
        <v>40</v>
      </c>
      <c r="F792" s="61" t="n">
        <v>10000</v>
      </c>
    </row>
    <row r="793" s="12" customFormat="true" ht="38.25" hidden="false" customHeight="true" outlineLevel="0" collapsed="false">
      <c r="B793" s="162"/>
      <c r="C793" s="162"/>
      <c r="D793" s="162" t="n">
        <v>4280</v>
      </c>
      <c r="E793" s="5" t="s">
        <v>191</v>
      </c>
      <c r="F793" s="61" t="n">
        <v>10000</v>
      </c>
    </row>
    <row r="794" s="12" customFormat="true" ht="38.25" hidden="false" customHeight="true" outlineLevel="0" collapsed="false">
      <c r="B794" s="162"/>
      <c r="C794" s="162"/>
      <c r="D794" s="162" t="n">
        <v>4300</v>
      </c>
      <c r="E794" s="5" t="s">
        <v>17</v>
      </c>
      <c r="F794" s="61" t="n">
        <v>32000</v>
      </c>
    </row>
    <row r="795" s="12" customFormat="true" ht="38.25" hidden="false" customHeight="true" outlineLevel="0" collapsed="false">
      <c r="B795" s="162"/>
      <c r="C795" s="162"/>
      <c r="D795" s="162" t="n">
        <v>4360</v>
      </c>
      <c r="E795" s="110" t="s">
        <v>179</v>
      </c>
      <c r="F795" s="61" t="n">
        <v>3400</v>
      </c>
    </row>
    <row r="796" s="12" customFormat="true" ht="38.25" hidden="false" customHeight="true" outlineLevel="0" collapsed="false">
      <c r="B796" s="162"/>
      <c r="C796" s="162"/>
      <c r="D796" s="162" t="n">
        <v>4370</v>
      </c>
      <c r="E796" s="110" t="s">
        <v>180</v>
      </c>
      <c r="F796" s="61" t="n">
        <v>9900</v>
      </c>
    </row>
    <row r="797" s="12" customFormat="true" ht="38.25" hidden="false" customHeight="true" outlineLevel="0" collapsed="false">
      <c r="B797" s="162"/>
      <c r="C797" s="162"/>
      <c r="D797" s="162" t="n">
        <v>4410</v>
      </c>
      <c r="E797" s="5" t="s">
        <v>24</v>
      </c>
      <c r="F797" s="61" t="n">
        <v>10300</v>
      </c>
    </row>
    <row r="798" s="12" customFormat="true" ht="38.25" hidden="false" customHeight="true" outlineLevel="0" collapsed="false">
      <c r="B798" s="162"/>
      <c r="C798" s="162"/>
      <c r="D798" s="162" t="n">
        <v>4430</v>
      </c>
      <c r="E798" s="5" t="s">
        <v>71</v>
      </c>
      <c r="F798" s="61" t="n">
        <v>9000</v>
      </c>
    </row>
    <row r="799" s="12" customFormat="true" ht="38.25" hidden="false" customHeight="true" outlineLevel="0" collapsed="false">
      <c r="B799" s="162"/>
      <c r="C799" s="162"/>
      <c r="D799" s="162" t="n">
        <v>4440</v>
      </c>
      <c r="E799" s="5" t="s">
        <v>209</v>
      </c>
      <c r="F799" s="61" t="n">
        <v>1800</v>
      </c>
    </row>
    <row r="800" s="12" customFormat="true" ht="38.25" hidden="false" customHeight="true" outlineLevel="0" collapsed="false">
      <c r="B800" s="162"/>
      <c r="C800" s="162"/>
      <c r="D800" s="162" t="n">
        <v>4520</v>
      </c>
      <c r="E800" s="5" t="s">
        <v>73</v>
      </c>
      <c r="F800" s="61" t="n">
        <v>2000</v>
      </c>
    </row>
    <row r="801" s="12" customFormat="true" ht="38.25" hidden="false" customHeight="true" outlineLevel="0" collapsed="false">
      <c r="B801" s="162"/>
      <c r="C801" s="162"/>
      <c r="D801" s="162" t="n">
        <v>4740</v>
      </c>
      <c r="E801" s="110" t="s">
        <v>91</v>
      </c>
      <c r="F801" s="61" t="n">
        <v>1300</v>
      </c>
    </row>
    <row r="802" s="12" customFormat="true" ht="38.25" hidden="false" customHeight="true" outlineLevel="0" collapsed="false">
      <c r="B802" s="162"/>
      <c r="C802" s="162"/>
      <c r="D802" s="162" t="n">
        <v>4750</v>
      </c>
      <c r="E802" s="110" t="s">
        <v>210</v>
      </c>
      <c r="F802" s="61" t="n">
        <v>2000</v>
      </c>
    </row>
    <row r="803" s="12" customFormat="true" ht="38.25" hidden="false" customHeight="true" outlineLevel="0" collapsed="false">
      <c r="B803" s="162"/>
      <c r="C803" s="162"/>
      <c r="D803" s="162" t="n">
        <v>6060</v>
      </c>
      <c r="E803" s="110" t="s">
        <v>45</v>
      </c>
      <c r="F803" s="61" t="n">
        <v>18000</v>
      </c>
    </row>
    <row r="804" s="12" customFormat="true" ht="38.25" hidden="false" customHeight="true" outlineLevel="0" collapsed="false">
      <c r="B804" s="162"/>
      <c r="C804" s="162"/>
      <c r="D804" s="198"/>
      <c r="E804" s="199"/>
      <c r="F804" s="200"/>
    </row>
    <row r="805" s="12" customFormat="true" ht="38.25" hidden="false" customHeight="true" outlineLevel="0" collapsed="false">
      <c r="B805" s="162"/>
      <c r="C805" s="162"/>
      <c r="D805" s="162"/>
      <c r="E805" s="5"/>
      <c r="F805" s="61"/>
    </row>
    <row r="806" s="182" customFormat="true" ht="38.25" hidden="false" customHeight="true" outlineLevel="0" collapsed="false">
      <c r="B806" s="201"/>
      <c r="C806" s="202" t="n">
        <f aca="false">C771+1</f>
        <v>5</v>
      </c>
      <c r="D806" s="202"/>
      <c r="E806" s="202" t="s">
        <v>211</v>
      </c>
      <c r="F806" s="203" t="n">
        <f aca="false">F808+F813</f>
        <v>2562048</v>
      </c>
    </row>
    <row r="807" s="12" customFormat="true" ht="38.25" hidden="false" customHeight="true" outlineLevel="0" collapsed="false">
      <c r="B807" s="5"/>
      <c r="C807" s="5"/>
      <c r="D807" s="5"/>
      <c r="E807" s="5"/>
      <c r="F807" s="61"/>
    </row>
    <row r="808" s="90" customFormat="true" ht="38.25" hidden="false" customHeight="true" outlineLevel="0" collapsed="false">
      <c r="B808" s="204" t="n">
        <v>851</v>
      </c>
      <c r="C808" s="204"/>
      <c r="D808" s="205"/>
      <c r="E808" s="206" t="s">
        <v>97</v>
      </c>
      <c r="F808" s="207" t="n">
        <f aca="false">SUM(F810)</f>
        <v>762048</v>
      </c>
    </row>
    <row r="809" s="12" customFormat="true" ht="38.25" hidden="false" customHeight="true" outlineLevel="0" collapsed="false">
      <c r="B809" s="181"/>
      <c r="C809" s="181"/>
      <c r="D809" s="208"/>
      <c r="E809" s="84" t="s">
        <v>15</v>
      </c>
      <c r="F809" s="91"/>
    </row>
    <row r="810" s="74" customFormat="true" ht="38.25" hidden="false" customHeight="true" outlineLevel="0" collapsed="false">
      <c r="B810" s="177"/>
      <c r="C810" s="164" t="n">
        <v>85156</v>
      </c>
      <c r="D810" s="165"/>
      <c r="E810" s="93" t="s">
        <v>212</v>
      </c>
      <c r="F810" s="46" t="n">
        <f aca="false">SUM(F811)</f>
        <v>762048</v>
      </c>
    </row>
    <row r="811" s="12" customFormat="true" ht="38.25" hidden="false" customHeight="true" outlineLevel="0" collapsed="false">
      <c r="B811" s="162"/>
      <c r="C811" s="162"/>
      <c r="D811" s="162" t="n">
        <v>4130</v>
      </c>
      <c r="E811" s="5" t="s">
        <v>137</v>
      </c>
      <c r="F811" s="61" t="n">
        <v>762048</v>
      </c>
    </row>
    <row r="812" s="12" customFormat="true" ht="38.25" hidden="false" customHeight="true" outlineLevel="0" collapsed="false">
      <c r="B812" s="162"/>
      <c r="C812" s="162"/>
      <c r="D812" s="162"/>
      <c r="E812" s="5"/>
      <c r="F812" s="61"/>
    </row>
    <row r="813" s="90" customFormat="true" ht="38.25" hidden="false" customHeight="true" outlineLevel="0" collapsed="false">
      <c r="B813" s="204" t="n">
        <v>853</v>
      </c>
      <c r="C813" s="204"/>
      <c r="D813" s="204"/>
      <c r="E813" s="206" t="s">
        <v>213</v>
      </c>
      <c r="F813" s="207" t="n">
        <f aca="false">SUM(F815)</f>
        <v>1800000</v>
      </c>
    </row>
    <row r="814" s="12" customFormat="true" ht="38.25" hidden="false" customHeight="true" outlineLevel="0" collapsed="false">
      <c r="B814" s="181"/>
      <c r="C814" s="181"/>
      <c r="D814" s="181"/>
      <c r="E814" s="84" t="s">
        <v>15</v>
      </c>
      <c r="F814" s="91"/>
    </row>
    <row r="815" s="74" customFormat="true" ht="38.25" hidden="false" customHeight="true" outlineLevel="0" collapsed="false">
      <c r="B815" s="175"/>
      <c r="C815" s="164" t="n">
        <v>85333</v>
      </c>
      <c r="D815" s="164"/>
      <c r="E815" s="51" t="s">
        <v>214</v>
      </c>
      <c r="F815" s="46" t="n">
        <f aca="false">SUM(F816:F833)</f>
        <v>1800000</v>
      </c>
    </row>
    <row r="816" s="74" customFormat="true" ht="38.25" hidden="false" customHeight="true" outlineLevel="0" collapsed="false">
      <c r="B816" s="175"/>
      <c r="C816" s="175"/>
      <c r="D816" s="162" t="n">
        <v>3020</v>
      </c>
      <c r="E816" s="5" t="s">
        <v>173</v>
      </c>
      <c r="F816" s="61" t="n">
        <v>500</v>
      </c>
    </row>
    <row r="817" s="12" customFormat="true" ht="38.25" hidden="false" customHeight="true" outlineLevel="0" collapsed="false">
      <c r="B817" s="162"/>
      <c r="C817" s="162"/>
      <c r="D817" s="162" t="n">
        <v>4010</v>
      </c>
      <c r="E817" s="5" t="s">
        <v>170</v>
      </c>
      <c r="F817" s="61" t="n">
        <v>1200000</v>
      </c>
    </row>
    <row r="818" s="12" customFormat="true" ht="38.25" hidden="false" customHeight="true" outlineLevel="0" collapsed="false">
      <c r="B818" s="162"/>
      <c r="C818" s="162"/>
      <c r="D818" s="162" t="n">
        <v>4040</v>
      </c>
      <c r="E818" s="5" t="s">
        <v>171</v>
      </c>
      <c r="F818" s="61" t="n">
        <v>69000</v>
      </c>
    </row>
    <row r="819" s="12" customFormat="true" ht="38.25" hidden="false" customHeight="true" outlineLevel="0" collapsed="false">
      <c r="B819" s="162"/>
      <c r="C819" s="162"/>
      <c r="D819" s="162" t="n">
        <v>4110</v>
      </c>
      <c r="E819" s="5" t="s">
        <v>126</v>
      </c>
      <c r="F819" s="61" t="n">
        <v>200000</v>
      </c>
    </row>
    <row r="820" s="12" customFormat="true" ht="38.25" hidden="false" customHeight="true" outlineLevel="0" collapsed="false">
      <c r="B820" s="162"/>
      <c r="C820" s="162"/>
      <c r="D820" s="162" t="n">
        <v>4120</v>
      </c>
      <c r="E820" s="5" t="s">
        <v>127</v>
      </c>
      <c r="F820" s="61" t="n">
        <v>31000</v>
      </c>
    </row>
    <row r="821" s="12" customFormat="true" ht="38.25" hidden="false" customHeight="true" outlineLevel="0" collapsed="false">
      <c r="B821" s="162"/>
      <c r="C821" s="162"/>
      <c r="D821" s="162" t="n">
        <v>4210</v>
      </c>
      <c r="E821" s="5" t="s">
        <v>23</v>
      </c>
      <c r="F821" s="61" t="n">
        <v>31000</v>
      </c>
    </row>
    <row r="822" s="12" customFormat="true" ht="38.25" hidden="false" customHeight="true" outlineLevel="0" collapsed="false">
      <c r="B822" s="162"/>
      <c r="C822" s="162"/>
      <c r="D822" s="162" t="n">
        <v>4260</v>
      </c>
      <c r="E822" s="5" t="s">
        <v>20</v>
      </c>
      <c r="F822" s="61" t="n">
        <v>88000</v>
      </c>
    </row>
    <row r="823" s="12" customFormat="true" ht="38.25" hidden="false" customHeight="true" outlineLevel="0" collapsed="false">
      <c r="B823" s="162"/>
      <c r="C823" s="162"/>
      <c r="D823" s="162" t="n">
        <v>4270</v>
      </c>
      <c r="E823" s="5" t="s">
        <v>40</v>
      </c>
      <c r="F823" s="61" t="n">
        <v>20000</v>
      </c>
    </row>
    <row r="824" s="12" customFormat="true" ht="38.25" hidden="false" customHeight="true" outlineLevel="0" collapsed="false">
      <c r="B824" s="162"/>
      <c r="C824" s="162"/>
      <c r="D824" s="162" t="n">
        <v>4280</v>
      </c>
      <c r="E824" s="5" t="s">
        <v>191</v>
      </c>
      <c r="F824" s="61" t="n">
        <v>2000</v>
      </c>
    </row>
    <row r="825" s="12" customFormat="true" ht="38.25" hidden="false" customHeight="true" outlineLevel="0" collapsed="false">
      <c r="B825" s="162"/>
      <c r="C825" s="162"/>
      <c r="D825" s="162" t="n">
        <v>4300</v>
      </c>
      <c r="E825" s="5" t="s">
        <v>17</v>
      </c>
      <c r="F825" s="61" t="n">
        <v>77000</v>
      </c>
    </row>
    <row r="826" s="12" customFormat="true" ht="38.25" hidden="false" customHeight="true" outlineLevel="0" collapsed="false">
      <c r="B826" s="162"/>
      <c r="C826" s="162"/>
      <c r="D826" s="162" t="n">
        <v>4350</v>
      </c>
      <c r="E826" s="5" t="s">
        <v>178</v>
      </c>
      <c r="F826" s="61" t="n">
        <v>6300</v>
      </c>
    </row>
    <row r="827" s="12" customFormat="true" ht="38.25" hidden="false" customHeight="true" outlineLevel="0" collapsed="false">
      <c r="B827" s="162"/>
      <c r="C827" s="162"/>
      <c r="D827" s="162" t="n">
        <v>4360</v>
      </c>
      <c r="E827" s="110" t="s">
        <v>179</v>
      </c>
      <c r="F827" s="61" t="n">
        <v>6000</v>
      </c>
    </row>
    <row r="828" s="12" customFormat="true" ht="38.25" hidden="false" customHeight="true" outlineLevel="0" collapsed="false">
      <c r="B828" s="162"/>
      <c r="C828" s="162"/>
      <c r="D828" s="162" t="n">
        <v>4370</v>
      </c>
      <c r="E828" s="110" t="s">
        <v>180</v>
      </c>
      <c r="F828" s="61" t="n">
        <v>20000</v>
      </c>
    </row>
    <row r="829" s="12" customFormat="true" ht="38.25" hidden="false" customHeight="true" outlineLevel="0" collapsed="false">
      <c r="B829" s="162"/>
      <c r="C829" s="162"/>
      <c r="D829" s="162" t="n">
        <v>4410</v>
      </c>
      <c r="E829" s="5" t="s">
        <v>24</v>
      </c>
      <c r="F829" s="61" t="n">
        <v>5200</v>
      </c>
    </row>
    <row r="830" s="12" customFormat="true" ht="38.25" hidden="false" customHeight="true" outlineLevel="0" collapsed="false">
      <c r="B830" s="162"/>
      <c r="C830" s="162"/>
      <c r="D830" s="162" t="n">
        <v>4440</v>
      </c>
      <c r="E830" s="5" t="s">
        <v>181</v>
      </c>
      <c r="F830" s="61" t="n">
        <v>36000</v>
      </c>
    </row>
    <row r="831" s="12" customFormat="true" ht="38.25" hidden="false" customHeight="true" outlineLevel="0" collapsed="false">
      <c r="B831" s="162"/>
      <c r="C831" s="162"/>
      <c r="D831" s="162" t="n">
        <v>4700</v>
      </c>
      <c r="E831" s="110" t="s">
        <v>215</v>
      </c>
      <c r="F831" s="61" t="n">
        <v>5000</v>
      </c>
    </row>
    <row r="832" s="12" customFormat="true" ht="38.25" hidden="false" customHeight="true" outlineLevel="0" collapsed="false">
      <c r="B832" s="162"/>
      <c r="C832" s="162"/>
      <c r="D832" s="162" t="n">
        <v>4740</v>
      </c>
      <c r="E832" s="110" t="s">
        <v>183</v>
      </c>
      <c r="F832" s="61" t="n">
        <v>1500</v>
      </c>
    </row>
    <row r="833" s="12" customFormat="true" ht="38.25" hidden="false" customHeight="true" outlineLevel="0" collapsed="false">
      <c r="B833" s="162"/>
      <c r="C833" s="162"/>
      <c r="D833" s="162" t="n">
        <v>4750</v>
      </c>
      <c r="E833" s="110" t="s">
        <v>84</v>
      </c>
      <c r="F833" s="61" t="n">
        <v>1500</v>
      </c>
    </row>
    <row r="834" s="12" customFormat="true" ht="38.25" hidden="false" customHeight="true" outlineLevel="0" collapsed="false">
      <c r="B834" s="162"/>
      <c r="C834" s="162"/>
      <c r="D834" s="198"/>
      <c r="E834" s="96"/>
      <c r="F834" s="200"/>
    </row>
    <row r="835" s="12" customFormat="true" ht="38.25" hidden="false" customHeight="true" outlineLevel="0" collapsed="false">
      <c r="B835" s="162"/>
      <c r="C835" s="162"/>
      <c r="D835" s="162"/>
      <c r="E835" s="5"/>
      <c r="F835" s="61"/>
    </row>
    <row r="836" s="166" customFormat="true" ht="38.25" hidden="false" customHeight="true" outlineLevel="0" collapsed="false">
      <c r="B836" s="190"/>
      <c r="C836" s="191" t="n">
        <f aca="false">C806+1</f>
        <v>6</v>
      </c>
      <c r="D836" s="191"/>
      <c r="E836" s="191" t="s">
        <v>216</v>
      </c>
      <c r="F836" s="209" t="n">
        <f aca="false">SUM(F838,F843,F848,F853)</f>
        <v>2063000</v>
      </c>
    </row>
    <row r="837" s="12" customFormat="true" ht="38.25" hidden="false" customHeight="true" outlineLevel="0" collapsed="false">
      <c r="B837" s="5"/>
      <c r="C837" s="5"/>
      <c r="D837" s="5"/>
      <c r="E837" s="5"/>
      <c r="F837" s="61"/>
    </row>
    <row r="838" s="90" customFormat="true" ht="38.25" hidden="false" customHeight="true" outlineLevel="0" collapsed="false">
      <c r="B838" s="195" t="n">
        <v>630</v>
      </c>
      <c r="C838" s="195"/>
      <c r="D838" s="195"/>
      <c r="E838" s="196" t="s">
        <v>11</v>
      </c>
      <c r="F838" s="197" t="n">
        <f aca="false">SUM(F840)</f>
        <v>7000</v>
      </c>
    </row>
    <row r="839" s="12" customFormat="true" ht="38.25" hidden="false" customHeight="true" outlineLevel="0" collapsed="false">
      <c r="B839" s="174"/>
      <c r="C839" s="174"/>
      <c r="D839" s="174"/>
      <c r="E839" s="84" t="s">
        <v>15</v>
      </c>
      <c r="F839" s="73"/>
    </row>
    <row r="840" s="74" customFormat="true" ht="38.25" hidden="false" customHeight="true" outlineLevel="0" collapsed="false">
      <c r="B840" s="175"/>
      <c r="C840" s="164" t="n">
        <v>63003</v>
      </c>
      <c r="D840" s="164"/>
      <c r="E840" s="51" t="s">
        <v>95</v>
      </c>
      <c r="F840" s="46" t="n">
        <f aca="false">SUM(F841)</f>
        <v>7000</v>
      </c>
    </row>
    <row r="841" s="12" customFormat="true" ht="38.25" hidden="false" customHeight="true" outlineLevel="0" collapsed="false">
      <c r="B841" s="162"/>
      <c r="C841" s="162"/>
      <c r="D841" s="162" t="n">
        <v>4300</v>
      </c>
      <c r="E841" s="5" t="s">
        <v>17</v>
      </c>
      <c r="F841" s="61" t="n">
        <v>7000</v>
      </c>
    </row>
    <row r="842" s="12" customFormat="true" ht="38.25" hidden="false" customHeight="true" outlineLevel="0" collapsed="false">
      <c r="B842" s="162"/>
      <c r="C842" s="162"/>
      <c r="D842" s="162"/>
      <c r="E842" s="5"/>
      <c r="F842" s="61"/>
    </row>
    <row r="843" s="12" customFormat="true" ht="38.25" hidden="false" customHeight="true" outlineLevel="0" collapsed="false">
      <c r="B843" s="195" t="n">
        <v>851</v>
      </c>
      <c r="C843" s="195"/>
      <c r="D843" s="210"/>
      <c r="E843" s="196" t="s">
        <v>97</v>
      </c>
      <c r="F843" s="197" t="n">
        <f aca="false">SUM(F845)</f>
        <v>18000</v>
      </c>
    </row>
    <row r="844" s="12" customFormat="true" ht="38.25" hidden="false" customHeight="true" outlineLevel="0" collapsed="false">
      <c r="B844" s="181"/>
      <c r="C844" s="181"/>
      <c r="D844" s="208"/>
      <c r="E844" s="84" t="s">
        <v>15</v>
      </c>
      <c r="F844" s="91"/>
    </row>
    <row r="845" s="12" customFormat="true" ht="38.25" hidden="false" customHeight="true" outlineLevel="0" collapsed="false">
      <c r="B845" s="181"/>
      <c r="C845" s="211" t="n">
        <v>85195</v>
      </c>
      <c r="D845" s="212"/>
      <c r="E845" s="58" t="s">
        <v>12</v>
      </c>
      <c r="F845" s="59" t="n">
        <f aca="false">SUM(F846)</f>
        <v>18000</v>
      </c>
    </row>
    <row r="846" s="12" customFormat="true" ht="38.25" hidden="false" customHeight="true" outlineLevel="0" collapsed="false">
      <c r="B846" s="208"/>
      <c r="C846" s="208"/>
      <c r="D846" s="208" t="n">
        <v>4280</v>
      </c>
      <c r="E846" s="84" t="s">
        <v>191</v>
      </c>
      <c r="F846" s="109" t="n">
        <v>18000</v>
      </c>
    </row>
    <row r="847" s="12" customFormat="true" ht="38.25" hidden="false" customHeight="true" outlineLevel="0" collapsed="false">
      <c r="B847" s="162"/>
      <c r="C847" s="162"/>
      <c r="D847" s="162"/>
      <c r="E847" s="5"/>
      <c r="F847" s="61"/>
    </row>
    <row r="848" s="90" customFormat="true" ht="38.25" hidden="false" customHeight="true" outlineLevel="0" collapsed="false">
      <c r="B848" s="195" t="n">
        <v>921</v>
      </c>
      <c r="C848" s="195"/>
      <c r="D848" s="195"/>
      <c r="E848" s="196" t="s">
        <v>58</v>
      </c>
      <c r="F848" s="197" t="n">
        <f aca="false">SUM(F850)</f>
        <v>90000</v>
      </c>
    </row>
    <row r="849" s="12" customFormat="true" ht="38.25" hidden="false" customHeight="true" outlineLevel="0" collapsed="false">
      <c r="B849" s="181"/>
      <c r="C849" s="181"/>
      <c r="D849" s="181"/>
      <c r="E849" s="84" t="s">
        <v>15</v>
      </c>
      <c r="F849" s="91"/>
    </row>
    <row r="850" s="74" customFormat="true" ht="38.25" hidden="false" customHeight="true" outlineLevel="0" collapsed="false">
      <c r="B850" s="175"/>
      <c r="C850" s="164" t="n">
        <v>92105</v>
      </c>
      <c r="D850" s="164"/>
      <c r="E850" s="51" t="s">
        <v>105</v>
      </c>
      <c r="F850" s="46" t="n">
        <f aca="false">SUM(F851)</f>
        <v>90000</v>
      </c>
    </row>
    <row r="851" s="12" customFormat="true" ht="38.25" hidden="false" customHeight="true" outlineLevel="0" collapsed="false">
      <c r="B851" s="162"/>
      <c r="C851" s="162"/>
      <c r="D851" s="162" t="n">
        <v>4300</v>
      </c>
      <c r="E851" s="5" t="s">
        <v>33</v>
      </c>
      <c r="F851" s="61" t="n">
        <v>90000</v>
      </c>
    </row>
    <row r="852" s="12" customFormat="true" ht="38.25" hidden="false" customHeight="true" outlineLevel="0" collapsed="false">
      <c r="B852" s="162"/>
      <c r="C852" s="162"/>
      <c r="D852" s="162"/>
      <c r="E852" s="5"/>
      <c r="F852" s="61"/>
    </row>
    <row r="853" s="90" customFormat="true" ht="38.25" hidden="false" customHeight="true" outlineLevel="0" collapsed="false">
      <c r="B853" s="195" t="n">
        <v>926</v>
      </c>
      <c r="C853" s="195"/>
      <c r="D853" s="210"/>
      <c r="E853" s="196" t="s">
        <v>61</v>
      </c>
      <c r="F853" s="197" t="n">
        <f aca="false">F855</f>
        <v>1948000</v>
      </c>
    </row>
    <row r="854" s="12" customFormat="true" ht="38.25" hidden="false" customHeight="true" outlineLevel="0" collapsed="false">
      <c r="B854" s="177"/>
      <c r="C854" s="177"/>
      <c r="D854" s="162"/>
      <c r="E854" s="5" t="s">
        <v>15</v>
      </c>
      <c r="F854" s="61"/>
    </row>
    <row r="855" s="74" customFormat="true" ht="38.25" hidden="false" customHeight="true" outlineLevel="0" collapsed="false">
      <c r="B855" s="175"/>
      <c r="C855" s="164" t="n">
        <v>92604</v>
      </c>
      <c r="D855" s="165"/>
      <c r="E855" s="51" t="s">
        <v>217</v>
      </c>
      <c r="F855" s="46" t="n">
        <f aca="false">SUM(F856:F877)</f>
        <v>1948000</v>
      </c>
    </row>
    <row r="856" s="12" customFormat="true" ht="38.25" hidden="false" customHeight="true" outlineLevel="0" collapsed="false">
      <c r="B856" s="177"/>
      <c r="C856" s="177"/>
      <c r="D856" s="162" t="n">
        <v>3020</v>
      </c>
      <c r="E856" s="5" t="s">
        <v>107</v>
      </c>
      <c r="F856" s="61" t="n">
        <v>7000</v>
      </c>
    </row>
    <row r="857" s="12" customFormat="true" ht="38.25" hidden="false" customHeight="true" outlineLevel="0" collapsed="false">
      <c r="B857" s="162"/>
      <c r="C857" s="162"/>
      <c r="D857" s="162" t="n">
        <v>4010</v>
      </c>
      <c r="E857" s="5" t="s">
        <v>170</v>
      </c>
      <c r="F857" s="61" t="n">
        <v>937193</v>
      </c>
    </row>
    <row r="858" s="12" customFormat="true" ht="38.25" hidden="false" customHeight="true" outlineLevel="0" collapsed="false">
      <c r="B858" s="162"/>
      <c r="C858" s="162"/>
      <c r="D858" s="162" t="n">
        <v>4040</v>
      </c>
      <c r="E858" s="5" t="s">
        <v>171</v>
      </c>
      <c r="F858" s="61" t="n">
        <v>77307</v>
      </c>
    </row>
    <row r="859" s="12" customFormat="true" ht="38.25" hidden="false" customHeight="true" outlineLevel="0" collapsed="false">
      <c r="B859" s="162"/>
      <c r="C859" s="162"/>
      <c r="D859" s="162" t="n">
        <v>4110</v>
      </c>
      <c r="E859" s="5" t="s">
        <v>126</v>
      </c>
      <c r="F859" s="61" t="n">
        <v>165500</v>
      </c>
    </row>
    <row r="860" s="12" customFormat="true" ht="38.25" hidden="false" customHeight="true" outlineLevel="0" collapsed="false">
      <c r="B860" s="162"/>
      <c r="C860" s="162"/>
      <c r="D860" s="162" t="n">
        <v>4120</v>
      </c>
      <c r="E860" s="5" t="s">
        <v>127</v>
      </c>
      <c r="F860" s="61" t="n">
        <v>26500</v>
      </c>
    </row>
    <row r="861" s="12" customFormat="true" ht="38.25" hidden="false" customHeight="true" outlineLevel="0" collapsed="false">
      <c r="B861" s="162"/>
      <c r="C861" s="162"/>
      <c r="D861" s="162" t="n">
        <v>4170</v>
      </c>
      <c r="E861" s="5" t="s">
        <v>35</v>
      </c>
      <c r="F861" s="61" t="n">
        <v>37000</v>
      </c>
    </row>
    <row r="862" s="12" customFormat="true" ht="38.25" hidden="false" customHeight="true" outlineLevel="0" collapsed="false">
      <c r="B862" s="162"/>
      <c r="C862" s="162"/>
      <c r="D862" s="162" t="n">
        <v>4210</v>
      </c>
      <c r="E862" s="5" t="s">
        <v>23</v>
      </c>
      <c r="F862" s="61" t="n">
        <v>143526</v>
      </c>
    </row>
    <row r="863" s="12" customFormat="true" ht="38.25" hidden="false" customHeight="true" outlineLevel="0" collapsed="false">
      <c r="B863" s="162"/>
      <c r="C863" s="208"/>
      <c r="D863" s="208" t="n">
        <v>4260</v>
      </c>
      <c r="E863" s="84" t="s">
        <v>20</v>
      </c>
      <c r="F863" s="109" t="n">
        <v>200000</v>
      </c>
    </row>
    <row r="864" s="12" customFormat="true" ht="38.25" hidden="false" customHeight="true" outlineLevel="0" collapsed="false">
      <c r="B864" s="162"/>
      <c r="C864" s="162"/>
      <c r="D864" s="162" t="n">
        <v>4270</v>
      </c>
      <c r="E864" s="5" t="s">
        <v>40</v>
      </c>
      <c r="F864" s="61" t="n">
        <v>6000</v>
      </c>
    </row>
    <row r="865" s="12" customFormat="true" ht="38.25" hidden="false" customHeight="true" outlineLevel="0" collapsed="false">
      <c r="B865" s="162"/>
      <c r="C865" s="162"/>
      <c r="D865" s="162" t="n">
        <v>4280</v>
      </c>
      <c r="E865" s="5" t="s">
        <v>191</v>
      </c>
      <c r="F865" s="61" t="n">
        <v>2640</v>
      </c>
    </row>
    <row r="866" s="12" customFormat="true" ht="38.25" hidden="false" customHeight="true" outlineLevel="0" collapsed="false">
      <c r="B866" s="162"/>
      <c r="C866" s="162"/>
      <c r="D866" s="162" t="n">
        <v>4300</v>
      </c>
      <c r="E866" s="5" t="s">
        <v>17</v>
      </c>
      <c r="F866" s="61" t="n">
        <v>220000</v>
      </c>
    </row>
    <row r="867" s="12" customFormat="true" ht="38.25" hidden="false" customHeight="true" outlineLevel="0" collapsed="false">
      <c r="B867" s="162"/>
      <c r="C867" s="162"/>
      <c r="D867" s="162" t="n">
        <v>4350</v>
      </c>
      <c r="E867" s="5" t="s">
        <v>218</v>
      </c>
      <c r="F867" s="61" t="n">
        <v>3924</v>
      </c>
    </row>
    <row r="868" s="12" customFormat="true" ht="38.25" hidden="false" customHeight="true" outlineLevel="0" collapsed="false">
      <c r="B868" s="162"/>
      <c r="C868" s="162"/>
      <c r="D868" s="162" t="n">
        <v>4360</v>
      </c>
      <c r="E868" s="110" t="s">
        <v>179</v>
      </c>
      <c r="F868" s="61" t="n">
        <v>6600</v>
      </c>
    </row>
    <row r="869" s="12" customFormat="true" ht="38.25" hidden="false" customHeight="true" outlineLevel="0" collapsed="false">
      <c r="B869" s="162"/>
      <c r="C869" s="162"/>
      <c r="D869" s="162" t="n">
        <v>4370</v>
      </c>
      <c r="E869" s="110" t="s">
        <v>180</v>
      </c>
      <c r="F869" s="61" t="n">
        <v>12000</v>
      </c>
    </row>
    <row r="870" s="12" customFormat="true" ht="38.25" hidden="false" customHeight="true" outlineLevel="0" collapsed="false">
      <c r="B870" s="162"/>
      <c r="C870" s="162"/>
      <c r="D870" s="162" t="n">
        <v>4410</v>
      </c>
      <c r="E870" s="110" t="s">
        <v>24</v>
      </c>
      <c r="F870" s="61" t="n">
        <v>2800</v>
      </c>
    </row>
    <row r="871" s="12" customFormat="true" ht="38.25" hidden="false" customHeight="true" outlineLevel="0" collapsed="false">
      <c r="B871" s="162"/>
      <c r="C871" s="162"/>
      <c r="D871" s="162" t="n">
        <v>4430</v>
      </c>
      <c r="E871" s="5" t="s">
        <v>71</v>
      </c>
      <c r="F871" s="61" t="n">
        <v>10000</v>
      </c>
    </row>
    <row r="872" s="12" customFormat="true" ht="38.25" hidden="false" customHeight="true" outlineLevel="0" collapsed="false">
      <c r="B872" s="162"/>
      <c r="C872" s="162"/>
      <c r="D872" s="162" t="n">
        <v>4440</v>
      </c>
      <c r="E872" s="5" t="s">
        <v>181</v>
      </c>
      <c r="F872" s="61" t="n">
        <v>32000</v>
      </c>
    </row>
    <row r="873" s="12" customFormat="true" ht="38.25" hidden="false" customHeight="true" outlineLevel="0" collapsed="false">
      <c r="B873" s="162"/>
      <c r="C873" s="162"/>
      <c r="D873" s="162" t="n">
        <v>4480</v>
      </c>
      <c r="E873" s="5" t="s">
        <v>219</v>
      </c>
      <c r="F873" s="61" t="n">
        <v>7200</v>
      </c>
    </row>
    <row r="874" s="12" customFormat="true" ht="38.25" hidden="false" customHeight="true" outlineLevel="0" collapsed="false">
      <c r="B874" s="162"/>
      <c r="C874" s="162"/>
      <c r="D874" s="162" t="n">
        <v>4520</v>
      </c>
      <c r="E874" s="5" t="s">
        <v>73</v>
      </c>
      <c r="F874" s="61" t="n">
        <v>36810</v>
      </c>
    </row>
    <row r="875" s="12" customFormat="true" ht="38.25" hidden="false" customHeight="true" outlineLevel="0" collapsed="false">
      <c r="B875" s="162"/>
      <c r="C875" s="162"/>
      <c r="D875" s="162" t="n">
        <v>4530</v>
      </c>
      <c r="E875" s="5" t="s">
        <v>184</v>
      </c>
      <c r="F875" s="61" t="n">
        <v>10000</v>
      </c>
    </row>
    <row r="876" s="12" customFormat="true" ht="38.25" hidden="false" customHeight="true" outlineLevel="0" collapsed="false">
      <c r="B876" s="162"/>
      <c r="C876" s="162"/>
      <c r="D876" s="162" t="n">
        <v>4740</v>
      </c>
      <c r="E876" s="110" t="s">
        <v>183</v>
      </c>
      <c r="F876" s="61" t="n">
        <v>2000</v>
      </c>
    </row>
    <row r="877" s="12" customFormat="true" ht="38.25" hidden="false" customHeight="true" outlineLevel="0" collapsed="false">
      <c r="B877" s="162"/>
      <c r="C877" s="162"/>
      <c r="D877" s="162" t="n">
        <v>4750</v>
      </c>
      <c r="E877" s="110" t="s">
        <v>84</v>
      </c>
      <c r="F877" s="61" t="n">
        <v>2000</v>
      </c>
    </row>
    <row r="878" s="12" customFormat="true" ht="38.25" hidden="false" customHeight="true" outlineLevel="0" collapsed="false">
      <c r="B878" s="162"/>
      <c r="C878" s="162"/>
      <c r="D878" s="6"/>
      <c r="E878" s="80"/>
      <c r="F878" s="81"/>
    </row>
    <row r="879" s="166" customFormat="true" ht="38.25" hidden="false" customHeight="true" outlineLevel="0" collapsed="false">
      <c r="B879" s="190"/>
      <c r="C879" s="191" t="n">
        <f aca="false">C836+1</f>
        <v>7</v>
      </c>
      <c r="D879" s="191"/>
      <c r="E879" s="191" t="s">
        <v>220</v>
      </c>
      <c r="F879" s="209" t="n">
        <f aca="false">SUM(F881,F898,F1019)</f>
        <v>19467732</v>
      </c>
    </row>
    <row r="880" s="12" customFormat="true" ht="38.25" hidden="false" customHeight="true" outlineLevel="0" collapsed="false">
      <c r="B880" s="162"/>
      <c r="C880" s="162"/>
      <c r="D880" s="162"/>
      <c r="E880" s="5"/>
      <c r="F880" s="61"/>
    </row>
    <row r="881" s="90" customFormat="true" ht="38.25" hidden="false" customHeight="true" outlineLevel="0" collapsed="false">
      <c r="B881" s="187" t="n">
        <v>851</v>
      </c>
      <c r="C881" s="187"/>
      <c r="D881" s="187"/>
      <c r="E881" s="188" t="s">
        <v>97</v>
      </c>
      <c r="F881" s="189" t="n">
        <f aca="false">SUM(F883,F885,F895)</f>
        <v>645443</v>
      </c>
    </row>
    <row r="882" s="12" customFormat="true" ht="38.25" hidden="false" customHeight="true" outlineLevel="0" collapsed="false">
      <c r="B882" s="162"/>
      <c r="C882" s="177"/>
      <c r="D882" s="162"/>
      <c r="E882" s="5" t="s">
        <v>15</v>
      </c>
      <c r="F882" s="61"/>
    </row>
    <row r="883" s="12" customFormat="true" ht="38.25" hidden="false" customHeight="true" outlineLevel="0" collapsed="false">
      <c r="B883" s="105"/>
      <c r="C883" s="106" t="n">
        <v>85153</v>
      </c>
      <c r="D883" s="107"/>
      <c r="E883" s="213" t="s">
        <v>221</v>
      </c>
      <c r="F883" s="59" t="n">
        <f aca="false">SUM(F884)</f>
        <v>30000</v>
      </c>
    </row>
    <row r="884" s="12" customFormat="true" ht="38.25" hidden="false" customHeight="true" outlineLevel="0" collapsed="false">
      <c r="B884" s="71"/>
      <c r="C884" s="72"/>
      <c r="D884" s="55" t="n">
        <v>4300</v>
      </c>
      <c r="E884" s="123" t="s">
        <v>33</v>
      </c>
      <c r="F884" s="57" t="n">
        <v>30000</v>
      </c>
    </row>
    <row r="885" s="12" customFormat="true" ht="38.25" hidden="false" customHeight="true" outlineLevel="0" collapsed="false">
      <c r="B885" s="75"/>
      <c r="C885" s="44" t="n">
        <v>85154</v>
      </c>
      <c r="D885" s="53"/>
      <c r="E885" s="51" t="s">
        <v>222</v>
      </c>
      <c r="F885" s="46" t="n">
        <f aca="false">SUM(F886:F894)</f>
        <v>610000</v>
      </c>
    </row>
    <row r="886" s="12" customFormat="true" ht="38.25" hidden="false" customHeight="true" outlineLevel="0" collapsed="false">
      <c r="B886" s="5"/>
      <c r="C886" s="5"/>
      <c r="D886" s="43" t="n">
        <v>2820</v>
      </c>
      <c r="E886" s="110" t="s">
        <v>96</v>
      </c>
      <c r="F886" s="47" t="n">
        <v>90000</v>
      </c>
    </row>
    <row r="887" s="12" customFormat="true" ht="38.25" hidden="false" customHeight="true" outlineLevel="0" collapsed="false">
      <c r="B887" s="5"/>
      <c r="C887" s="5"/>
      <c r="D887" s="76" t="n">
        <v>2830</v>
      </c>
      <c r="E887" s="110" t="s">
        <v>104</v>
      </c>
      <c r="F887" s="61" t="n">
        <v>110000</v>
      </c>
    </row>
    <row r="888" s="12" customFormat="true" ht="38.25" hidden="false" customHeight="true" outlineLevel="0" collapsed="false">
      <c r="B888" s="5"/>
      <c r="C888" s="5"/>
      <c r="D888" s="76" t="n">
        <v>4110</v>
      </c>
      <c r="E888" s="48" t="s">
        <v>126</v>
      </c>
      <c r="F888" s="61" t="n">
        <v>2000</v>
      </c>
    </row>
    <row r="889" s="12" customFormat="true" ht="38.25" hidden="false" customHeight="true" outlineLevel="0" collapsed="false">
      <c r="B889" s="5"/>
      <c r="C889" s="5"/>
      <c r="D889" s="76" t="n">
        <v>4120</v>
      </c>
      <c r="E889" s="48" t="s">
        <v>127</v>
      </c>
      <c r="F889" s="61" t="n">
        <v>500</v>
      </c>
    </row>
    <row r="890" s="12" customFormat="true" ht="38.25" hidden="false" customHeight="true" outlineLevel="0" collapsed="false">
      <c r="B890" s="5"/>
      <c r="C890" s="5"/>
      <c r="D890" s="76" t="n">
        <v>4170</v>
      </c>
      <c r="E890" s="48" t="s">
        <v>35</v>
      </c>
      <c r="F890" s="61" t="n">
        <v>32400</v>
      </c>
    </row>
    <row r="891" s="12" customFormat="true" ht="38.25" hidden="false" customHeight="true" outlineLevel="0" collapsed="false">
      <c r="B891" s="5"/>
      <c r="C891" s="5"/>
      <c r="D891" s="76" t="n">
        <v>4210</v>
      </c>
      <c r="E891" s="48" t="s">
        <v>23</v>
      </c>
      <c r="F891" s="61" t="n">
        <v>1500</v>
      </c>
    </row>
    <row r="892" s="12" customFormat="true" ht="38.25" hidden="false" customHeight="true" outlineLevel="0" collapsed="false">
      <c r="B892" s="5"/>
      <c r="C892" s="5"/>
      <c r="D892" s="76" t="n">
        <v>4280</v>
      </c>
      <c r="E892" s="48" t="s">
        <v>101</v>
      </c>
      <c r="F892" s="61" t="n">
        <v>100000</v>
      </c>
    </row>
    <row r="893" s="12" customFormat="true" ht="38.25" hidden="false" customHeight="true" outlineLevel="0" collapsed="false">
      <c r="B893" s="5"/>
      <c r="C893" s="5"/>
      <c r="D893" s="76" t="n">
        <v>4300</v>
      </c>
      <c r="E893" s="5" t="s">
        <v>33</v>
      </c>
      <c r="F893" s="61" t="n">
        <v>271100</v>
      </c>
    </row>
    <row r="894" s="12" customFormat="true" ht="38.25" hidden="false" customHeight="true" outlineLevel="0" collapsed="false">
      <c r="B894" s="5"/>
      <c r="C894" s="5"/>
      <c r="D894" s="76" t="n">
        <v>4430</v>
      </c>
      <c r="E894" s="5" t="s">
        <v>223</v>
      </c>
      <c r="F894" s="61" t="n">
        <v>2500</v>
      </c>
    </row>
    <row r="895" s="74" customFormat="true" ht="38.25" hidden="false" customHeight="true" outlineLevel="0" collapsed="false">
      <c r="B895" s="163"/>
      <c r="C895" s="164" t="n">
        <v>85156</v>
      </c>
      <c r="D895" s="165"/>
      <c r="E895" s="93" t="s">
        <v>212</v>
      </c>
      <c r="F895" s="46" t="n">
        <f aca="false">F896</f>
        <v>5443</v>
      </c>
    </row>
    <row r="896" s="12" customFormat="true" ht="38.25" hidden="false" customHeight="true" outlineLevel="0" collapsed="false">
      <c r="B896" s="162"/>
      <c r="C896" s="162"/>
      <c r="D896" s="162" t="n">
        <v>4130</v>
      </c>
      <c r="E896" s="5" t="s">
        <v>137</v>
      </c>
      <c r="F896" s="61" t="n">
        <v>5443</v>
      </c>
    </row>
    <row r="897" s="12" customFormat="true" ht="38.25" hidden="false" customHeight="true" outlineLevel="0" collapsed="false">
      <c r="B897" s="162"/>
      <c r="C897" s="162"/>
      <c r="D897" s="162"/>
      <c r="E897" s="5"/>
      <c r="F897" s="5"/>
    </row>
    <row r="898" s="90" customFormat="true" ht="38.25" hidden="false" customHeight="true" outlineLevel="0" collapsed="false">
      <c r="B898" s="187" t="n">
        <v>852</v>
      </c>
      <c r="C898" s="187"/>
      <c r="D898" s="187"/>
      <c r="E898" s="188" t="s">
        <v>52</v>
      </c>
      <c r="F898" s="189" t="n">
        <f aca="false">SUM(F900,F918,F941,F967,F971,F973,F977,F983,F1007,F1013,F1015)</f>
        <v>18605289</v>
      </c>
    </row>
    <row r="899" s="12" customFormat="true" ht="38.25" hidden="false" customHeight="true" outlineLevel="0" collapsed="false">
      <c r="B899" s="181"/>
      <c r="C899" s="181"/>
      <c r="D899" s="181"/>
      <c r="E899" s="84" t="s">
        <v>15</v>
      </c>
      <c r="F899" s="100"/>
    </row>
    <row r="900" s="74" customFormat="true" ht="38.25" hidden="false" customHeight="true" outlineLevel="0" collapsed="false">
      <c r="B900" s="175"/>
      <c r="C900" s="164" t="n">
        <v>85201</v>
      </c>
      <c r="D900" s="164"/>
      <c r="E900" s="51" t="s">
        <v>224</v>
      </c>
      <c r="F900" s="46" t="n">
        <f aca="false">SUM(F901:F917)</f>
        <v>1279500</v>
      </c>
    </row>
    <row r="901" s="12" customFormat="true" ht="38.25" hidden="false" customHeight="true" outlineLevel="0" collapsed="false">
      <c r="B901" s="162"/>
      <c r="C901" s="162"/>
      <c r="D901" s="162" t="n">
        <v>2320</v>
      </c>
      <c r="E901" s="152" t="s">
        <v>149</v>
      </c>
      <c r="F901" s="61" t="n">
        <v>950000</v>
      </c>
    </row>
    <row r="902" s="12" customFormat="true" ht="38.25" hidden="false" customHeight="true" outlineLevel="0" collapsed="false">
      <c r="B902" s="162"/>
      <c r="C902" s="162"/>
      <c r="D902" s="162" t="n">
        <v>3110</v>
      </c>
      <c r="E902" s="5" t="s">
        <v>134</v>
      </c>
      <c r="F902" s="61" t="n">
        <v>200000</v>
      </c>
    </row>
    <row r="903" s="12" customFormat="true" ht="38.25" hidden="false" customHeight="true" outlineLevel="0" collapsed="false">
      <c r="B903" s="162"/>
      <c r="C903" s="162"/>
      <c r="D903" s="162" t="n">
        <v>4010</v>
      </c>
      <c r="E903" s="5" t="s">
        <v>170</v>
      </c>
      <c r="F903" s="61" t="n">
        <v>30000</v>
      </c>
    </row>
    <row r="904" s="12" customFormat="true" ht="38.25" hidden="false" customHeight="true" outlineLevel="0" collapsed="false">
      <c r="B904" s="162"/>
      <c r="C904" s="162"/>
      <c r="D904" s="162" t="n">
        <v>4040</v>
      </c>
      <c r="E904" s="5" t="s">
        <v>171</v>
      </c>
      <c r="F904" s="61" t="n">
        <v>2700</v>
      </c>
    </row>
    <row r="905" s="12" customFormat="true" ht="38.25" hidden="false" customHeight="true" outlineLevel="0" collapsed="false">
      <c r="B905" s="162"/>
      <c r="C905" s="162"/>
      <c r="D905" s="162" t="n">
        <v>4110</v>
      </c>
      <c r="E905" s="5" t="s">
        <v>126</v>
      </c>
      <c r="F905" s="61" t="n">
        <v>6000</v>
      </c>
    </row>
    <row r="906" s="12" customFormat="true" ht="38.25" hidden="false" customHeight="true" outlineLevel="0" collapsed="false">
      <c r="B906" s="162"/>
      <c r="C906" s="162"/>
      <c r="D906" s="162" t="n">
        <v>4120</v>
      </c>
      <c r="E906" s="5" t="s">
        <v>127</v>
      </c>
      <c r="F906" s="61" t="n">
        <v>800</v>
      </c>
    </row>
    <row r="907" s="12" customFormat="true" ht="38.25" hidden="false" customHeight="true" outlineLevel="0" collapsed="false">
      <c r="B907" s="162"/>
      <c r="C907" s="162"/>
      <c r="D907" s="162" t="n">
        <v>4170</v>
      </c>
      <c r="E907" s="5" t="s">
        <v>35</v>
      </c>
      <c r="F907" s="61" t="n">
        <v>1000</v>
      </c>
    </row>
    <row r="908" s="12" customFormat="true" ht="38.25" hidden="false" customHeight="true" outlineLevel="0" collapsed="false">
      <c r="B908" s="162"/>
      <c r="C908" s="162"/>
      <c r="D908" s="162" t="n">
        <v>4210</v>
      </c>
      <c r="E908" s="5" t="s">
        <v>23</v>
      </c>
      <c r="F908" s="61" t="n">
        <v>7467</v>
      </c>
    </row>
    <row r="909" s="12" customFormat="true" ht="38.25" hidden="false" customHeight="true" outlineLevel="0" collapsed="false">
      <c r="B909" s="162"/>
      <c r="C909" s="162"/>
      <c r="D909" s="162" t="n">
        <v>4260</v>
      </c>
      <c r="E909" s="5" t="s">
        <v>20</v>
      </c>
      <c r="F909" s="61" t="n">
        <v>7094</v>
      </c>
    </row>
    <row r="910" s="12" customFormat="true" ht="38.25" hidden="false" customHeight="true" outlineLevel="0" collapsed="false">
      <c r="B910" s="162"/>
      <c r="C910" s="162"/>
      <c r="D910" s="162" t="n">
        <v>4270</v>
      </c>
      <c r="E910" s="5" t="s">
        <v>40</v>
      </c>
      <c r="F910" s="61" t="n">
        <v>10000</v>
      </c>
    </row>
    <row r="911" s="12" customFormat="true" ht="38.25" hidden="false" customHeight="true" outlineLevel="0" collapsed="false">
      <c r="B911" s="162"/>
      <c r="C911" s="162"/>
      <c r="D911" s="162" t="n">
        <v>4280</v>
      </c>
      <c r="E911" s="5" t="s">
        <v>101</v>
      </c>
      <c r="F911" s="61" t="n">
        <v>2260</v>
      </c>
    </row>
    <row r="912" s="12" customFormat="true" ht="38.25" hidden="false" customHeight="true" outlineLevel="0" collapsed="false">
      <c r="B912" s="162"/>
      <c r="C912" s="162"/>
      <c r="D912" s="162" t="n">
        <v>4300</v>
      </c>
      <c r="E912" s="5" t="s">
        <v>33</v>
      </c>
      <c r="F912" s="61" t="n">
        <v>1719</v>
      </c>
    </row>
    <row r="913" s="12" customFormat="true" ht="38.25" hidden="false" customHeight="true" outlineLevel="0" collapsed="false">
      <c r="B913" s="162"/>
      <c r="C913" s="162"/>
      <c r="D913" s="162" t="n">
        <v>4370</v>
      </c>
      <c r="E913" s="110" t="s">
        <v>180</v>
      </c>
      <c r="F913" s="61" t="n">
        <v>1800</v>
      </c>
    </row>
    <row r="914" s="12" customFormat="true" ht="38.25" hidden="false" customHeight="true" outlineLevel="0" collapsed="false">
      <c r="B914" s="162"/>
      <c r="C914" s="162"/>
      <c r="D914" s="162" t="n">
        <v>4400</v>
      </c>
      <c r="E914" s="110" t="s">
        <v>195</v>
      </c>
      <c r="F914" s="61" t="n">
        <v>6030</v>
      </c>
    </row>
    <row r="915" s="12" customFormat="true" ht="38.25" hidden="false" customHeight="true" outlineLevel="0" collapsed="false">
      <c r="B915" s="162"/>
      <c r="C915" s="162"/>
      <c r="D915" s="162" t="n">
        <v>4410</v>
      </c>
      <c r="E915" s="5" t="s">
        <v>24</v>
      </c>
      <c r="F915" s="61" t="n">
        <v>1800</v>
      </c>
    </row>
    <row r="916" s="12" customFormat="true" ht="38.25" hidden="false" customHeight="true" outlineLevel="0" collapsed="false">
      <c r="B916" s="162"/>
      <c r="C916" s="162"/>
      <c r="D916" s="162" t="n">
        <v>4440</v>
      </c>
      <c r="E916" s="5" t="s">
        <v>181</v>
      </c>
      <c r="F916" s="61" t="n">
        <v>830</v>
      </c>
    </row>
    <row r="917" s="12" customFormat="true" ht="38.25" hidden="false" customHeight="true" outlineLevel="0" collapsed="false">
      <c r="B917" s="162"/>
      <c r="C917" s="162"/>
      <c r="D917" s="162" t="n">
        <v>6050</v>
      </c>
      <c r="E917" s="5" t="s">
        <v>13</v>
      </c>
      <c r="F917" s="61" t="n">
        <v>50000</v>
      </c>
    </row>
    <row r="918" s="74" customFormat="true" ht="38.25" hidden="false" customHeight="true" outlineLevel="0" collapsed="false">
      <c r="B918" s="163"/>
      <c r="C918" s="164" t="n">
        <v>85202</v>
      </c>
      <c r="D918" s="164"/>
      <c r="E918" s="51" t="s">
        <v>225</v>
      </c>
      <c r="F918" s="46" t="n">
        <f aca="false">SUM(F919:F940)</f>
        <v>2084500</v>
      </c>
    </row>
    <row r="919" s="12" customFormat="true" ht="38.25" hidden="false" customHeight="true" outlineLevel="0" collapsed="false">
      <c r="B919" s="162"/>
      <c r="C919" s="162"/>
      <c r="D919" s="162" t="n">
        <v>3020</v>
      </c>
      <c r="E919" s="5" t="s">
        <v>173</v>
      </c>
      <c r="F919" s="61" t="n">
        <v>4200</v>
      </c>
    </row>
    <row r="920" s="12" customFormat="true" ht="38.25" hidden="false" customHeight="true" outlineLevel="0" collapsed="false">
      <c r="B920" s="162"/>
      <c r="C920" s="162"/>
      <c r="D920" s="162" t="n">
        <v>4010</v>
      </c>
      <c r="E920" s="5" t="s">
        <v>170</v>
      </c>
      <c r="F920" s="61" t="n">
        <v>950000</v>
      </c>
    </row>
    <row r="921" s="12" customFormat="true" ht="38.25" hidden="false" customHeight="true" outlineLevel="0" collapsed="false">
      <c r="B921" s="162"/>
      <c r="C921" s="162"/>
      <c r="D921" s="162" t="n">
        <v>4040</v>
      </c>
      <c r="E921" s="5" t="s">
        <v>171</v>
      </c>
      <c r="F921" s="61" t="n">
        <v>78000</v>
      </c>
    </row>
    <row r="922" s="12" customFormat="true" ht="38.25" hidden="false" customHeight="true" outlineLevel="0" collapsed="false">
      <c r="B922" s="162"/>
      <c r="C922" s="162"/>
      <c r="D922" s="162" t="n">
        <v>4110</v>
      </c>
      <c r="E922" s="5" t="s">
        <v>126</v>
      </c>
      <c r="F922" s="61" t="n">
        <v>180000</v>
      </c>
    </row>
    <row r="923" s="12" customFormat="true" ht="38.25" hidden="false" customHeight="true" outlineLevel="0" collapsed="false">
      <c r="B923" s="162"/>
      <c r="C923" s="162"/>
      <c r="D923" s="162" t="n">
        <v>4120</v>
      </c>
      <c r="E923" s="5" t="s">
        <v>127</v>
      </c>
      <c r="F923" s="61" t="n">
        <v>25000</v>
      </c>
    </row>
    <row r="924" s="12" customFormat="true" ht="38.25" hidden="false" customHeight="true" outlineLevel="0" collapsed="false">
      <c r="B924" s="162"/>
      <c r="C924" s="162"/>
      <c r="D924" s="162" t="n">
        <v>4170</v>
      </c>
      <c r="E924" s="5" t="s">
        <v>35</v>
      </c>
      <c r="F924" s="61" t="n">
        <v>1500</v>
      </c>
    </row>
    <row r="925" s="12" customFormat="true" ht="38.25" hidden="false" customHeight="true" outlineLevel="0" collapsed="false">
      <c r="B925" s="162"/>
      <c r="C925" s="162"/>
      <c r="D925" s="162" t="n">
        <v>4210</v>
      </c>
      <c r="E925" s="5" t="s">
        <v>23</v>
      </c>
      <c r="F925" s="61" t="n">
        <v>27300</v>
      </c>
    </row>
    <row r="926" customFormat="false" ht="38.25" hidden="false" customHeight="true" outlineLevel="0" collapsed="false">
      <c r="B926" s="162"/>
      <c r="C926" s="162"/>
      <c r="D926" s="162" t="n">
        <v>4220</v>
      </c>
      <c r="E926" s="5" t="s">
        <v>226</v>
      </c>
      <c r="F926" s="61" t="n">
        <v>104000</v>
      </c>
    </row>
    <row r="927" customFormat="false" ht="38.25" hidden="false" customHeight="true" outlineLevel="0" collapsed="false">
      <c r="B927" s="162"/>
      <c r="C927" s="162"/>
      <c r="D927" s="162" t="n">
        <v>4230</v>
      </c>
      <c r="E927" s="5" t="s">
        <v>227</v>
      </c>
      <c r="F927" s="61" t="n">
        <v>31500</v>
      </c>
    </row>
    <row r="928" customFormat="false" ht="38.25" hidden="false" customHeight="true" outlineLevel="0" collapsed="false">
      <c r="B928" s="162"/>
      <c r="C928" s="162"/>
      <c r="D928" s="162" t="n">
        <v>4260</v>
      </c>
      <c r="E928" s="5" t="s">
        <v>20</v>
      </c>
      <c r="F928" s="61" t="n">
        <v>126000</v>
      </c>
    </row>
    <row r="929" customFormat="false" ht="38.25" hidden="false" customHeight="true" outlineLevel="0" collapsed="false">
      <c r="B929" s="162"/>
      <c r="C929" s="162"/>
      <c r="D929" s="162" t="n">
        <v>4270</v>
      </c>
      <c r="E929" s="5" t="s">
        <v>40</v>
      </c>
      <c r="F929" s="61" t="n">
        <v>24500</v>
      </c>
    </row>
    <row r="930" customFormat="false" ht="38.25" hidden="false" customHeight="true" outlineLevel="0" collapsed="false">
      <c r="B930" s="162"/>
      <c r="C930" s="162"/>
      <c r="D930" s="162" t="n">
        <v>4280</v>
      </c>
      <c r="E930" s="5" t="s">
        <v>101</v>
      </c>
      <c r="F930" s="61" t="n">
        <v>2000</v>
      </c>
    </row>
    <row r="931" customFormat="false" ht="38.25" hidden="false" customHeight="true" outlineLevel="0" collapsed="false">
      <c r="B931" s="162"/>
      <c r="C931" s="162"/>
      <c r="D931" s="162" t="n">
        <v>4300</v>
      </c>
      <c r="E931" s="5" t="s">
        <v>33</v>
      </c>
      <c r="F931" s="61" t="n">
        <v>28000</v>
      </c>
    </row>
    <row r="932" customFormat="false" ht="38.25" hidden="false" customHeight="true" outlineLevel="0" collapsed="false">
      <c r="B932" s="162"/>
      <c r="C932" s="162"/>
      <c r="D932" s="162" t="n">
        <v>4330</v>
      </c>
      <c r="E932" s="110" t="s">
        <v>228</v>
      </c>
      <c r="F932" s="61" t="n">
        <v>450000</v>
      </c>
    </row>
    <row r="933" customFormat="false" ht="38.25" hidden="false" customHeight="true" outlineLevel="0" collapsed="false">
      <c r="B933" s="162"/>
      <c r="C933" s="162"/>
      <c r="D933" s="162" t="n">
        <v>4350</v>
      </c>
      <c r="E933" s="5" t="s">
        <v>178</v>
      </c>
      <c r="F933" s="61" t="n">
        <v>750</v>
      </c>
    </row>
    <row r="934" customFormat="false" ht="38.25" hidden="false" customHeight="true" outlineLevel="0" collapsed="false">
      <c r="B934" s="162"/>
      <c r="C934" s="162"/>
      <c r="D934" s="162" t="n">
        <v>4360</v>
      </c>
      <c r="E934" s="110" t="s">
        <v>179</v>
      </c>
      <c r="F934" s="61" t="n">
        <v>480</v>
      </c>
    </row>
    <row r="935" customFormat="false" ht="38.25" hidden="false" customHeight="true" outlineLevel="0" collapsed="false">
      <c r="B935" s="162"/>
      <c r="C935" s="162"/>
      <c r="D935" s="162" t="n">
        <v>4370</v>
      </c>
      <c r="E935" s="110" t="s">
        <v>180</v>
      </c>
      <c r="F935" s="61" t="n">
        <v>7520</v>
      </c>
    </row>
    <row r="936" customFormat="false" ht="38.25" hidden="false" customHeight="true" outlineLevel="0" collapsed="false">
      <c r="B936" s="162"/>
      <c r="C936" s="162"/>
      <c r="D936" s="162" t="n">
        <v>4410</v>
      </c>
      <c r="E936" s="5" t="s">
        <v>24</v>
      </c>
      <c r="F936" s="61" t="n">
        <v>2700</v>
      </c>
    </row>
    <row r="937" customFormat="false" ht="38.25" hidden="false" customHeight="true" outlineLevel="0" collapsed="false">
      <c r="B937" s="162"/>
      <c r="C937" s="162"/>
      <c r="D937" s="162" t="n">
        <v>4440</v>
      </c>
      <c r="E937" s="5" t="s">
        <v>181</v>
      </c>
      <c r="F937" s="61" t="n">
        <v>39250</v>
      </c>
    </row>
    <row r="938" customFormat="false" ht="38.25" hidden="false" customHeight="true" outlineLevel="0" collapsed="false">
      <c r="B938" s="162"/>
      <c r="C938" s="162"/>
      <c r="D938" s="162" t="n">
        <v>4700</v>
      </c>
      <c r="E938" s="110" t="s">
        <v>215</v>
      </c>
      <c r="F938" s="61" t="n">
        <v>300</v>
      </c>
    </row>
    <row r="939" customFormat="false" ht="38.25" hidden="false" customHeight="true" outlineLevel="0" collapsed="false">
      <c r="B939" s="162"/>
      <c r="C939" s="162"/>
      <c r="D939" s="162" t="n">
        <v>4740</v>
      </c>
      <c r="E939" s="110" t="s">
        <v>183</v>
      </c>
      <c r="F939" s="61" t="n">
        <v>500</v>
      </c>
    </row>
    <row r="940" customFormat="false" ht="38.25" hidden="false" customHeight="true" outlineLevel="0" collapsed="false">
      <c r="B940" s="162"/>
      <c r="C940" s="162"/>
      <c r="D940" s="162" t="n">
        <v>4750</v>
      </c>
      <c r="E940" s="110" t="s">
        <v>84</v>
      </c>
      <c r="F940" s="61" t="n">
        <v>1000</v>
      </c>
    </row>
    <row r="941" s="214" customFormat="true" ht="38.25" hidden="false" customHeight="true" outlineLevel="0" collapsed="false">
      <c r="B941" s="163"/>
      <c r="C941" s="164" t="n">
        <v>85203</v>
      </c>
      <c r="D941" s="164"/>
      <c r="E941" s="51" t="s">
        <v>229</v>
      </c>
      <c r="F941" s="46" t="n">
        <f aca="false">SUM(F942:F966)</f>
        <v>1518650</v>
      </c>
    </row>
    <row r="942" customFormat="false" ht="38.25" hidden="false" customHeight="true" outlineLevel="0" collapsed="false">
      <c r="B942" s="162"/>
      <c r="C942" s="162"/>
      <c r="D942" s="162" t="n">
        <v>3020</v>
      </c>
      <c r="E942" s="5" t="s">
        <v>173</v>
      </c>
      <c r="F942" s="61" t="n">
        <v>4345</v>
      </c>
    </row>
    <row r="943" customFormat="false" ht="38.25" hidden="false" customHeight="true" outlineLevel="0" collapsed="false">
      <c r="B943" s="162"/>
      <c r="C943" s="162"/>
      <c r="D943" s="162" t="n">
        <v>4010</v>
      </c>
      <c r="E943" s="5" t="s">
        <v>170</v>
      </c>
      <c r="F943" s="61" t="n">
        <v>845840</v>
      </c>
    </row>
    <row r="944" customFormat="false" ht="38.25" hidden="false" customHeight="true" outlineLevel="0" collapsed="false">
      <c r="B944" s="162"/>
      <c r="C944" s="162"/>
      <c r="D944" s="162" t="n">
        <v>4040</v>
      </c>
      <c r="E944" s="5" t="s">
        <v>171</v>
      </c>
      <c r="F944" s="61" t="n">
        <v>62300</v>
      </c>
    </row>
    <row r="945" customFormat="false" ht="38.25" hidden="false" customHeight="true" outlineLevel="0" collapsed="false">
      <c r="B945" s="162"/>
      <c r="C945" s="162"/>
      <c r="D945" s="162" t="n">
        <v>4110</v>
      </c>
      <c r="E945" s="5" t="s">
        <v>126</v>
      </c>
      <c r="F945" s="61" t="n">
        <v>146600</v>
      </c>
    </row>
    <row r="946" customFormat="false" ht="38.25" hidden="false" customHeight="true" outlineLevel="0" collapsed="false">
      <c r="B946" s="162"/>
      <c r="C946" s="162"/>
      <c r="D946" s="162" t="n">
        <v>4120</v>
      </c>
      <c r="E946" s="5" t="s">
        <v>127</v>
      </c>
      <c r="F946" s="61" t="n">
        <v>21200</v>
      </c>
    </row>
    <row r="947" customFormat="false" ht="38.25" hidden="false" customHeight="true" outlineLevel="0" collapsed="false">
      <c r="B947" s="162"/>
      <c r="C947" s="162"/>
      <c r="D947" s="162" t="n">
        <v>4170</v>
      </c>
      <c r="E947" s="5" t="s">
        <v>35</v>
      </c>
      <c r="F947" s="61" t="n">
        <v>8887</v>
      </c>
    </row>
    <row r="948" customFormat="false" ht="38.25" hidden="false" customHeight="true" outlineLevel="0" collapsed="false">
      <c r="B948" s="162"/>
      <c r="C948" s="162"/>
      <c r="D948" s="162" t="n">
        <v>4210</v>
      </c>
      <c r="E948" s="5" t="s">
        <v>23</v>
      </c>
      <c r="F948" s="61" t="n">
        <v>30500</v>
      </c>
    </row>
    <row r="949" customFormat="false" ht="38.25" hidden="false" customHeight="true" outlineLevel="0" collapsed="false">
      <c r="B949" s="162"/>
      <c r="C949" s="162"/>
      <c r="D949" s="162" t="n">
        <v>4220</v>
      </c>
      <c r="E949" s="5" t="s">
        <v>226</v>
      </c>
      <c r="F949" s="61" t="n">
        <v>130000</v>
      </c>
    </row>
    <row r="950" customFormat="false" ht="38.25" hidden="false" customHeight="true" outlineLevel="0" collapsed="false">
      <c r="B950" s="162"/>
      <c r="C950" s="162"/>
      <c r="D950" s="162" t="n">
        <v>4230</v>
      </c>
      <c r="E950" s="5" t="s">
        <v>227</v>
      </c>
      <c r="F950" s="61" t="n">
        <v>450</v>
      </c>
    </row>
    <row r="951" customFormat="false" ht="38.25" hidden="false" customHeight="true" outlineLevel="0" collapsed="false">
      <c r="B951" s="162"/>
      <c r="C951" s="162"/>
      <c r="D951" s="162" t="n">
        <v>4260</v>
      </c>
      <c r="E951" s="5" t="s">
        <v>20</v>
      </c>
      <c r="F951" s="61" t="n">
        <v>75160</v>
      </c>
    </row>
    <row r="952" customFormat="false" ht="38.25" hidden="false" customHeight="true" outlineLevel="0" collapsed="false">
      <c r="B952" s="162"/>
      <c r="C952" s="162"/>
      <c r="D952" s="162" t="n">
        <v>4270</v>
      </c>
      <c r="E952" s="5" t="s">
        <v>40</v>
      </c>
      <c r="F952" s="61" t="n">
        <v>17970</v>
      </c>
    </row>
    <row r="953" customFormat="false" ht="38.25" hidden="false" customHeight="true" outlineLevel="0" collapsed="false">
      <c r="B953" s="162"/>
      <c r="C953" s="162"/>
      <c r="D953" s="162" t="n">
        <v>4280</v>
      </c>
      <c r="E953" s="5" t="s">
        <v>101</v>
      </c>
      <c r="F953" s="61" t="n">
        <v>1290</v>
      </c>
    </row>
    <row r="954" customFormat="false" ht="38.25" hidden="false" customHeight="true" outlineLevel="0" collapsed="false">
      <c r="B954" s="162"/>
      <c r="C954" s="162"/>
      <c r="D954" s="162" t="n">
        <v>4300</v>
      </c>
      <c r="E954" s="5" t="s">
        <v>33</v>
      </c>
      <c r="F954" s="61" t="n">
        <v>31223</v>
      </c>
    </row>
    <row r="955" customFormat="false" ht="38.25" hidden="false" customHeight="true" outlineLevel="0" collapsed="false">
      <c r="B955" s="162"/>
      <c r="C955" s="162"/>
      <c r="D955" s="162" t="n">
        <v>4350</v>
      </c>
      <c r="E955" s="5" t="s">
        <v>178</v>
      </c>
      <c r="F955" s="61" t="n">
        <v>2120</v>
      </c>
    </row>
    <row r="956" customFormat="false" ht="38.25" hidden="false" customHeight="true" outlineLevel="0" collapsed="false">
      <c r="B956" s="162"/>
      <c r="C956" s="162"/>
      <c r="D956" s="162" t="n">
        <v>4360</v>
      </c>
      <c r="E956" s="110" t="s">
        <v>179</v>
      </c>
      <c r="F956" s="61" t="n">
        <v>1250</v>
      </c>
    </row>
    <row r="957" customFormat="false" ht="38.25" hidden="false" customHeight="true" outlineLevel="0" collapsed="false">
      <c r="B957" s="162"/>
      <c r="C957" s="162"/>
      <c r="D957" s="162" t="n">
        <v>4370</v>
      </c>
      <c r="E957" s="110" t="s">
        <v>180</v>
      </c>
      <c r="F957" s="61" t="n">
        <v>6700</v>
      </c>
    </row>
    <row r="958" customFormat="false" ht="38.25" hidden="false" customHeight="true" outlineLevel="0" collapsed="false">
      <c r="B958" s="162"/>
      <c r="C958" s="162"/>
      <c r="D958" s="162" t="n">
        <v>4400</v>
      </c>
      <c r="E958" s="110" t="s">
        <v>195</v>
      </c>
      <c r="F958" s="61" t="n">
        <v>12000</v>
      </c>
    </row>
    <row r="959" customFormat="false" ht="38.25" hidden="false" customHeight="true" outlineLevel="0" collapsed="false">
      <c r="B959" s="162"/>
      <c r="C959" s="162"/>
      <c r="D959" s="162" t="n">
        <v>4410</v>
      </c>
      <c r="E959" s="5" t="s">
        <v>24</v>
      </c>
      <c r="F959" s="61" t="n">
        <v>2750</v>
      </c>
    </row>
    <row r="960" customFormat="false" ht="38.25" hidden="false" customHeight="true" outlineLevel="0" collapsed="false">
      <c r="B960" s="162"/>
      <c r="C960" s="162"/>
      <c r="D960" s="162" t="n">
        <v>4430</v>
      </c>
      <c r="E960" s="5" t="s">
        <v>71</v>
      </c>
      <c r="F960" s="61" t="n">
        <v>800</v>
      </c>
    </row>
    <row r="961" customFormat="false" ht="38.25" hidden="false" customHeight="true" outlineLevel="0" collapsed="false">
      <c r="B961" s="162"/>
      <c r="C961" s="162"/>
      <c r="D961" s="162" t="n">
        <v>4440</v>
      </c>
      <c r="E961" s="5" t="s">
        <v>181</v>
      </c>
      <c r="F961" s="61" t="n">
        <v>31500</v>
      </c>
    </row>
    <row r="962" customFormat="false" ht="38.25" hidden="false" customHeight="true" outlineLevel="0" collapsed="false">
      <c r="B962" s="162"/>
      <c r="C962" s="162"/>
      <c r="D962" s="162" t="n">
        <v>4700</v>
      </c>
      <c r="E962" s="110" t="s">
        <v>215</v>
      </c>
      <c r="F962" s="61" t="n">
        <v>1800</v>
      </c>
    </row>
    <row r="963" customFormat="false" ht="38.25" hidden="false" customHeight="true" outlineLevel="0" collapsed="false">
      <c r="B963" s="162"/>
      <c r="C963" s="162"/>
      <c r="D963" s="162" t="n">
        <v>4740</v>
      </c>
      <c r="E963" s="110" t="s">
        <v>183</v>
      </c>
      <c r="F963" s="61" t="n">
        <v>1465</v>
      </c>
    </row>
    <row r="964" customFormat="false" ht="38.25" hidden="false" customHeight="true" outlineLevel="0" collapsed="false">
      <c r="B964" s="162"/>
      <c r="C964" s="162"/>
      <c r="D964" s="162" t="n">
        <v>4750</v>
      </c>
      <c r="E964" s="110" t="s">
        <v>84</v>
      </c>
      <c r="F964" s="61" t="n">
        <v>2500</v>
      </c>
    </row>
    <row r="965" customFormat="false" ht="38.25" hidden="false" customHeight="true" outlineLevel="0" collapsed="false">
      <c r="B965" s="162"/>
      <c r="C965" s="162"/>
      <c r="D965" s="162" t="n">
        <v>6050</v>
      </c>
      <c r="E965" s="5" t="s">
        <v>13</v>
      </c>
      <c r="F965" s="61" t="n">
        <v>70000</v>
      </c>
    </row>
    <row r="966" customFormat="false" ht="38.25" hidden="false" customHeight="true" outlineLevel="0" collapsed="false">
      <c r="B966" s="162"/>
      <c r="C966" s="162"/>
      <c r="D966" s="162" t="n">
        <v>6060</v>
      </c>
      <c r="E966" s="5" t="s">
        <v>45</v>
      </c>
      <c r="F966" s="61" t="n">
        <v>10000</v>
      </c>
    </row>
    <row r="967" s="214" customFormat="true" ht="38.25" hidden="false" customHeight="true" outlineLevel="0" collapsed="false">
      <c r="B967" s="163"/>
      <c r="C967" s="164" t="n">
        <v>85204</v>
      </c>
      <c r="D967" s="164"/>
      <c r="E967" s="51" t="s">
        <v>230</v>
      </c>
      <c r="F967" s="46" t="n">
        <f aca="false">SUM(F968:F970)</f>
        <v>1614000</v>
      </c>
    </row>
    <row r="968" customFormat="false" ht="38.25" hidden="false" customHeight="true" outlineLevel="0" collapsed="false">
      <c r="B968" s="162"/>
      <c r="C968" s="162"/>
      <c r="D968" s="162" t="n">
        <v>2320</v>
      </c>
      <c r="E968" s="152" t="s">
        <v>149</v>
      </c>
      <c r="F968" s="61" t="n">
        <v>280000</v>
      </c>
    </row>
    <row r="969" customFormat="false" ht="38.25" hidden="false" customHeight="true" outlineLevel="0" collapsed="false">
      <c r="B969" s="162"/>
      <c r="C969" s="162"/>
      <c r="D969" s="162" t="n">
        <v>3110</v>
      </c>
      <c r="E969" s="5" t="s">
        <v>134</v>
      </c>
      <c r="F969" s="61" t="n">
        <v>1220000</v>
      </c>
    </row>
    <row r="970" customFormat="false" ht="38.25" hidden="false" customHeight="true" outlineLevel="0" collapsed="false">
      <c r="B970" s="162"/>
      <c r="C970" s="162"/>
      <c r="D970" s="162" t="n">
        <v>4300</v>
      </c>
      <c r="E970" s="5" t="s">
        <v>33</v>
      </c>
      <c r="F970" s="61" t="n">
        <v>114000</v>
      </c>
    </row>
    <row r="971" s="214" customFormat="true" ht="51" hidden="false" customHeight="true" outlineLevel="0" collapsed="false">
      <c r="B971" s="163"/>
      <c r="C971" s="164" t="n">
        <v>85213</v>
      </c>
      <c r="D971" s="164"/>
      <c r="E971" s="93" t="s">
        <v>136</v>
      </c>
      <c r="F971" s="46" t="n">
        <f aca="false">F972</f>
        <v>87361</v>
      </c>
    </row>
    <row r="972" customFormat="false" ht="38.25" hidden="false" customHeight="true" outlineLevel="0" collapsed="false">
      <c r="B972" s="162"/>
      <c r="C972" s="162"/>
      <c r="D972" s="162" t="n">
        <v>4130</v>
      </c>
      <c r="E972" s="5" t="s">
        <v>231</v>
      </c>
      <c r="F972" s="61" t="n">
        <v>87361</v>
      </c>
    </row>
    <row r="973" s="214" customFormat="true" ht="38.25" hidden="false" customHeight="true" outlineLevel="0" collapsed="false">
      <c r="B973" s="163"/>
      <c r="C973" s="164" t="n">
        <v>85214</v>
      </c>
      <c r="D973" s="164"/>
      <c r="E973" s="93" t="s">
        <v>232</v>
      </c>
      <c r="F973" s="46" t="n">
        <f aca="false">SUM(F974:F976)</f>
        <v>3010622</v>
      </c>
    </row>
    <row r="974" customFormat="false" ht="38.25" hidden="false" customHeight="true" outlineLevel="0" collapsed="false">
      <c r="B974" s="162"/>
      <c r="C974" s="162"/>
      <c r="D974" s="162" t="n">
        <v>3110</v>
      </c>
      <c r="E974" s="5" t="s">
        <v>134</v>
      </c>
      <c r="F974" s="61" t="n">
        <v>2976622</v>
      </c>
    </row>
    <row r="975" customFormat="false" ht="38.25" hidden="false" customHeight="true" outlineLevel="0" collapsed="false">
      <c r="B975" s="162"/>
      <c r="C975" s="162"/>
      <c r="D975" s="162" t="n">
        <v>4110</v>
      </c>
      <c r="E975" s="5" t="s">
        <v>126</v>
      </c>
      <c r="F975" s="61" t="n">
        <v>3000</v>
      </c>
    </row>
    <row r="976" customFormat="false" ht="38.25" hidden="false" customHeight="true" outlineLevel="0" collapsed="false">
      <c r="B976" s="162"/>
      <c r="C976" s="162"/>
      <c r="D976" s="162" t="n">
        <v>4300</v>
      </c>
      <c r="E976" s="5" t="s">
        <v>33</v>
      </c>
      <c r="F976" s="61" t="n">
        <v>31000</v>
      </c>
    </row>
    <row r="977" s="214" customFormat="true" ht="38.25" hidden="false" customHeight="true" outlineLevel="0" collapsed="false">
      <c r="B977" s="163"/>
      <c r="C977" s="164" t="n">
        <v>85215</v>
      </c>
      <c r="D977" s="164"/>
      <c r="E977" s="51" t="s">
        <v>233</v>
      </c>
      <c r="F977" s="46" t="n">
        <f aca="false">SUM(F978:F982)</f>
        <v>4125000</v>
      </c>
    </row>
    <row r="978" customFormat="false" ht="38.25" hidden="false" customHeight="true" outlineLevel="0" collapsed="false">
      <c r="B978" s="162"/>
      <c r="C978" s="162"/>
      <c r="D978" s="162" t="n">
        <v>3110</v>
      </c>
      <c r="E978" s="5" t="s">
        <v>134</v>
      </c>
      <c r="F978" s="61" t="n">
        <v>4100000</v>
      </c>
    </row>
    <row r="979" customFormat="false" ht="38.25" hidden="false" customHeight="true" outlineLevel="0" collapsed="false">
      <c r="B979" s="162"/>
      <c r="C979" s="162"/>
      <c r="D979" s="162" t="n">
        <v>4210</v>
      </c>
      <c r="E979" s="5" t="s">
        <v>23</v>
      </c>
      <c r="F979" s="61" t="n">
        <v>5000</v>
      </c>
    </row>
    <row r="980" customFormat="false" ht="38.25" hidden="false" customHeight="true" outlineLevel="0" collapsed="false">
      <c r="B980" s="162"/>
      <c r="C980" s="162"/>
      <c r="D980" s="162" t="n">
        <v>4300</v>
      </c>
      <c r="E980" s="5" t="s">
        <v>33</v>
      </c>
      <c r="F980" s="61" t="n">
        <v>15000</v>
      </c>
    </row>
    <row r="981" customFormat="false" ht="38.25" hidden="false" customHeight="true" outlineLevel="0" collapsed="false">
      <c r="B981" s="162"/>
      <c r="C981" s="162"/>
      <c r="D981" s="162" t="n">
        <v>4740</v>
      </c>
      <c r="E981" s="110" t="s">
        <v>183</v>
      </c>
      <c r="F981" s="61" t="n">
        <v>3000</v>
      </c>
    </row>
    <row r="982" customFormat="false" ht="38.25" hidden="false" customHeight="true" outlineLevel="0" collapsed="false">
      <c r="B982" s="162"/>
      <c r="C982" s="162"/>
      <c r="D982" s="162" t="n">
        <v>4750</v>
      </c>
      <c r="E982" s="110" t="s">
        <v>84</v>
      </c>
      <c r="F982" s="61" t="n">
        <v>2000</v>
      </c>
    </row>
    <row r="983" s="214" customFormat="true" ht="38.25" hidden="false" customHeight="true" outlineLevel="0" collapsed="false">
      <c r="B983" s="163"/>
      <c r="C983" s="164" t="n">
        <v>85219</v>
      </c>
      <c r="D983" s="164"/>
      <c r="E983" s="51" t="s">
        <v>234</v>
      </c>
      <c r="F983" s="46" t="n">
        <f aca="false">SUM(F984:F1006)</f>
        <v>2831000</v>
      </c>
    </row>
    <row r="984" customFormat="false" ht="38.25" hidden="false" customHeight="true" outlineLevel="0" collapsed="false">
      <c r="B984" s="162"/>
      <c r="C984" s="162"/>
      <c r="D984" s="162" t="n">
        <v>3020</v>
      </c>
      <c r="E984" s="5" t="s">
        <v>173</v>
      </c>
      <c r="F984" s="61" t="n">
        <v>11130</v>
      </c>
    </row>
    <row r="985" customFormat="false" ht="38.25" hidden="false" customHeight="true" outlineLevel="0" collapsed="false">
      <c r="B985" s="162"/>
      <c r="C985" s="162"/>
      <c r="D985" s="162" t="n">
        <v>4010</v>
      </c>
      <c r="E985" s="5" t="s">
        <v>170</v>
      </c>
      <c r="F985" s="61" t="n">
        <v>1850000</v>
      </c>
    </row>
    <row r="986" customFormat="false" ht="38.25" hidden="false" customHeight="true" outlineLevel="0" collapsed="false">
      <c r="B986" s="162"/>
      <c r="C986" s="162"/>
      <c r="D986" s="162" t="n">
        <v>4040</v>
      </c>
      <c r="E986" s="5" t="s">
        <v>171</v>
      </c>
      <c r="F986" s="61" t="n">
        <v>150000</v>
      </c>
    </row>
    <row r="987" customFormat="false" ht="38.25" hidden="false" customHeight="true" outlineLevel="0" collapsed="false">
      <c r="B987" s="162"/>
      <c r="C987" s="162"/>
      <c r="D987" s="162" t="n">
        <v>4110</v>
      </c>
      <c r="E987" s="5" t="s">
        <v>126</v>
      </c>
      <c r="F987" s="61" t="n">
        <v>350000</v>
      </c>
    </row>
    <row r="988" customFormat="false" ht="38.25" hidden="false" customHeight="true" outlineLevel="0" collapsed="false">
      <c r="B988" s="162"/>
      <c r="C988" s="162"/>
      <c r="D988" s="162" t="n">
        <v>4120</v>
      </c>
      <c r="E988" s="5" t="s">
        <v>127</v>
      </c>
      <c r="F988" s="61" t="n">
        <v>50000</v>
      </c>
    </row>
    <row r="989" customFormat="false" ht="38.25" hidden="false" customHeight="true" outlineLevel="0" collapsed="false">
      <c r="B989" s="162"/>
      <c r="C989" s="162"/>
      <c r="D989" s="162" t="n">
        <v>4170</v>
      </c>
      <c r="E989" s="5" t="s">
        <v>35</v>
      </c>
      <c r="F989" s="61" t="n">
        <v>1000</v>
      </c>
    </row>
    <row r="990" customFormat="false" ht="38.25" hidden="false" customHeight="true" outlineLevel="0" collapsed="false">
      <c r="B990" s="162"/>
      <c r="C990" s="162"/>
      <c r="D990" s="162" t="n">
        <v>4210</v>
      </c>
      <c r="E990" s="5" t="s">
        <v>23</v>
      </c>
      <c r="F990" s="61" t="n">
        <v>75000</v>
      </c>
    </row>
    <row r="991" customFormat="false" ht="38.25" hidden="false" customHeight="true" outlineLevel="0" collapsed="false">
      <c r="B991" s="162"/>
      <c r="C991" s="162"/>
      <c r="D991" s="162" t="n">
        <v>4260</v>
      </c>
      <c r="E991" s="5" t="s">
        <v>20</v>
      </c>
      <c r="F991" s="61" t="n">
        <v>60500</v>
      </c>
    </row>
    <row r="992" customFormat="false" ht="38.25" hidden="false" customHeight="true" outlineLevel="0" collapsed="false">
      <c r="B992" s="162"/>
      <c r="C992" s="162"/>
      <c r="D992" s="162" t="n">
        <v>4270</v>
      </c>
      <c r="E992" s="5" t="s">
        <v>40</v>
      </c>
      <c r="F992" s="61" t="n">
        <v>25000</v>
      </c>
    </row>
    <row r="993" customFormat="false" ht="38.25" hidden="false" customHeight="true" outlineLevel="0" collapsed="false">
      <c r="B993" s="162"/>
      <c r="C993" s="162"/>
      <c r="D993" s="162" t="n">
        <v>4280</v>
      </c>
      <c r="E993" s="5" t="s">
        <v>101</v>
      </c>
      <c r="F993" s="61" t="n">
        <v>2000</v>
      </c>
    </row>
    <row r="994" customFormat="false" ht="38.25" hidden="false" customHeight="true" outlineLevel="0" collapsed="false">
      <c r="B994" s="162"/>
      <c r="C994" s="162"/>
      <c r="D994" s="162" t="n">
        <v>4300</v>
      </c>
      <c r="E994" s="5" t="s">
        <v>33</v>
      </c>
      <c r="F994" s="61" t="n">
        <v>50000</v>
      </c>
    </row>
    <row r="995" customFormat="false" ht="38.25" hidden="false" customHeight="true" outlineLevel="0" collapsed="false">
      <c r="B995" s="162"/>
      <c r="C995" s="162"/>
      <c r="D995" s="162" t="n">
        <v>4350</v>
      </c>
      <c r="E995" s="5" t="s">
        <v>178</v>
      </c>
      <c r="F995" s="61" t="n">
        <v>1700</v>
      </c>
    </row>
    <row r="996" customFormat="false" ht="38.25" hidden="false" customHeight="true" outlineLevel="0" collapsed="false">
      <c r="B996" s="162"/>
      <c r="C996" s="162"/>
      <c r="D996" s="162" t="n">
        <v>4360</v>
      </c>
      <c r="E996" s="110" t="s">
        <v>179</v>
      </c>
      <c r="F996" s="61" t="n">
        <v>4800</v>
      </c>
    </row>
    <row r="997" customFormat="false" ht="38.25" hidden="false" customHeight="true" outlineLevel="0" collapsed="false">
      <c r="B997" s="162"/>
      <c r="C997" s="162"/>
      <c r="D997" s="162" t="n">
        <v>4370</v>
      </c>
      <c r="E997" s="110" t="s">
        <v>180</v>
      </c>
      <c r="F997" s="61" t="n">
        <v>20500</v>
      </c>
    </row>
    <row r="998" customFormat="false" ht="38.25" hidden="false" customHeight="true" outlineLevel="0" collapsed="false">
      <c r="B998" s="162"/>
      <c r="C998" s="162"/>
      <c r="D998" s="162" t="n">
        <v>4400</v>
      </c>
      <c r="E998" s="110" t="s">
        <v>235</v>
      </c>
      <c r="F998" s="61" t="n">
        <v>27000</v>
      </c>
    </row>
    <row r="999" customFormat="false" ht="38.25" hidden="false" customHeight="true" outlineLevel="0" collapsed="false">
      <c r="B999" s="162"/>
      <c r="C999" s="162"/>
      <c r="D999" s="162" t="n">
        <v>4410</v>
      </c>
      <c r="E999" s="5" t="s">
        <v>24</v>
      </c>
      <c r="F999" s="61" t="n">
        <v>7700</v>
      </c>
    </row>
    <row r="1000" customFormat="false" ht="38.25" hidden="false" customHeight="true" outlineLevel="0" collapsed="false">
      <c r="B1000" s="162"/>
      <c r="C1000" s="162"/>
      <c r="D1000" s="162" t="n">
        <v>4440</v>
      </c>
      <c r="E1000" s="5" t="s">
        <v>181</v>
      </c>
      <c r="F1000" s="61" t="n">
        <v>59670</v>
      </c>
    </row>
    <row r="1001" customFormat="false" ht="38.25" hidden="false" customHeight="true" outlineLevel="0" collapsed="false">
      <c r="B1001" s="162"/>
      <c r="C1001" s="162"/>
      <c r="D1001" s="162" t="n">
        <v>4610</v>
      </c>
      <c r="E1001" s="5" t="s">
        <v>175</v>
      </c>
      <c r="F1001" s="61" t="n">
        <v>3000</v>
      </c>
    </row>
    <row r="1002" customFormat="false" ht="38.25" hidden="false" customHeight="true" outlineLevel="0" collapsed="false">
      <c r="B1002" s="162"/>
      <c r="C1002" s="162"/>
      <c r="D1002" s="162" t="n">
        <v>4700</v>
      </c>
      <c r="E1002" s="110" t="s">
        <v>215</v>
      </c>
      <c r="F1002" s="61" t="n">
        <v>6000</v>
      </c>
    </row>
    <row r="1003" customFormat="false" ht="38.25" hidden="false" customHeight="true" outlineLevel="0" collapsed="false">
      <c r="B1003" s="162"/>
      <c r="C1003" s="162"/>
      <c r="D1003" s="162" t="n">
        <v>4740</v>
      </c>
      <c r="E1003" s="110" t="s">
        <v>183</v>
      </c>
      <c r="F1003" s="61" t="n">
        <v>6000</v>
      </c>
    </row>
    <row r="1004" customFormat="false" ht="38.25" hidden="false" customHeight="true" outlineLevel="0" collapsed="false">
      <c r="B1004" s="162"/>
      <c r="C1004" s="162"/>
      <c r="D1004" s="162" t="n">
        <v>4750</v>
      </c>
      <c r="E1004" s="110" t="s">
        <v>84</v>
      </c>
      <c r="F1004" s="61" t="n">
        <v>5000</v>
      </c>
    </row>
    <row r="1005" customFormat="false" ht="38.25" hidden="false" customHeight="true" outlineLevel="0" collapsed="false">
      <c r="B1005" s="162"/>
      <c r="C1005" s="162"/>
      <c r="D1005" s="162" t="n">
        <v>6050</v>
      </c>
      <c r="E1005" s="110" t="s">
        <v>42</v>
      </c>
      <c r="F1005" s="61" t="n">
        <v>50000</v>
      </c>
    </row>
    <row r="1006" customFormat="false" ht="38.25" hidden="false" customHeight="true" outlineLevel="0" collapsed="false">
      <c r="B1006" s="162"/>
      <c r="C1006" s="162"/>
      <c r="D1006" s="162" t="n">
        <v>6060</v>
      </c>
      <c r="E1006" s="110" t="s">
        <v>76</v>
      </c>
      <c r="F1006" s="61" t="n">
        <v>15000</v>
      </c>
    </row>
    <row r="1007" s="214" customFormat="true" ht="38.25" hidden="false" customHeight="true" outlineLevel="0" collapsed="false">
      <c r="B1007" s="163"/>
      <c r="C1007" s="164" t="n">
        <v>85220</v>
      </c>
      <c r="D1007" s="164"/>
      <c r="E1007" s="93" t="s">
        <v>236</v>
      </c>
      <c r="F1007" s="46" t="n">
        <f aca="false">SUM(F1008:F1012)</f>
        <v>17000</v>
      </c>
    </row>
    <row r="1008" customFormat="false" ht="38.25" hidden="false" customHeight="true" outlineLevel="0" collapsed="false">
      <c r="B1008" s="162"/>
      <c r="C1008" s="162"/>
      <c r="D1008" s="162" t="n">
        <v>4210</v>
      </c>
      <c r="E1008" s="5" t="s">
        <v>23</v>
      </c>
      <c r="F1008" s="61" t="n">
        <v>300</v>
      </c>
    </row>
    <row r="1009" customFormat="false" ht="38.25" hidden="false" customHeight="true" outlineLevel="0" collapsed="false">
      <c r="B1009" s="162"/>
      <c r="C1009" s="162"/>
      <c r="D1009" s="162" t="n">
        <v>4260</v>
      </c>
      <c r="E1009" s="5" t="s">
        <v>20</v>
      </c>
      <c r="F1009" s="61" t="n">
        <v>10000</v>
      </c>
    </row>
    <row r="1010" customFormat="false" ht="38.25" hidden="false" customHeight="true" outlineLevel="0" collapsed="false">
      <c r="B1010" s="162"/>
      <c r="C1010" s="162"/>
      <c r="D1010" s="162" t="n">
        <v>4300</v>
      </c>
      <c r="E1010" s="5" t="s">
        <v>33</v>
      </c>
      <c r="F1010" s="61" t="n">
        <v>700</v>
      </c>
    </row>
    <row r="1011" customFormat="false" ht="38.25" hidden="false" customHeight="true" outlineLevel="0" collapsed="false">
      <c r="B1011" s="162"/>
      <c r="C1011" s="162"/>
      <c r="D1011" s="162" t="n">
        <v>4370</v>
      </c>
      <c r="E1011" s="110" t="s">
        <v>180</v>
      </c>
      <c r="F1011" s="61" t="n">
        <v>500</v>
      </c>
    </row>
    <row r="1012" customFormat="false" ht="38.25" hidden="false" customHeight="true" outlineLevel="0" collapsed="false">
      <c r="B1012" s="162"/>
      <c r="C1012" s="162"/>
      <c r="D1012" s="162" t="n">
        <v>4400</v>
      </c>
      <c r="E1012" s="110" t="s">
        <v>235</v>
      </c>
      <c r="F1012" s="61" t="n">
        <v>5500</v>
      </c>
    </row>
    <row r="1013" s="214" customFormat="true" ht="38.25" hidden="false" customHeight="true" outlineLevel="0" collapsed="false">
      <c r="B1013" s="163"/>
      <c r="C1013" s="164" t="n">
        <v>85228</v>
      </c>
      <c r="D1013" s="164"/>
      <c r="E1013" s="51" t="s">
        <v>237</v>
      </c>
      <c r="F1013" s="46" t="n">
        <f aca="false">F1014</f>
        <v>357518</v>
      </c>
    </row>
    <row r="1014" customFormat="false" ht="38.25" hidden="false" customHeight="true" outlineLevel="0" collapsed="false">
      <c r="B1014" s="162"/>
      <c r="C1014" s="162"/>
      <c r="D1014" s="162" t="n">
        <v>3110</v>
      </c>
      <c r="E1014" s="5" t="s">
        <v>134</v>
      </c>
      <c r="F1014" s="61" t="n">
        <v>357518</v>
      </c>
    </row>
    <row r="1015" s="214" customFormat="true" ht="38.25" hidden="false" customHeight="true" outlineLevel="0" collapsed="false">
      <c r="B1015" s="163"/>
      <c r="C1015" s="164" t="n">
        <v>85295</v>
      </c>
      <c r="D1015" s="164"/>
      <c r="E1015" s="51" t="s">
        <v>12</v>
      </c>
      <c r="F1015" s="46" t="n">
        <f aca="false">SUM(F1016:F1017)</f>
        <v>1680138</v>
      </c>
    </row>
    <row r="1016" customFormat="false" ht="38.25" hidden="false" customHeight="true" outlineLevel="0" collapsed="false">
      <c r="B1016" s="162"/>
      <c r="C1016" s="162"/>
      <c r="D1016" s="162" t="n">
        <v>3110</v>
      </c>
      <c r="E1016" s="5" t="s">
        <v>134</v>
      </c>
      <c r="F1016" s="61" t="n">
        <v>619263</v>
      </c>
    </row>
    <row r="1017" customFormat="false" ht="38.25" hidden="false" customHeight="true" outlineLevel="0" collapsed="false">
      <c r="B1017" s="162"/>
      <c r="C1017" s="162"/>
      <c r="D1017" s="162" t="n">
        <v>3119</v>
      </c>
      <c r="E1017" s="5" t="s">
        <v>134</v>
      </c>
      <c r="F1017" s="61" t="n">
        <f aca="false">273000+200000+115000+250000+222875</f>
        <v>1060875</v>
      </c>
    </row>
    <row r="1018" customFormat="false" ht="38.25" hidden="false" customHeight="true" outlineLevel="0" collapsed="false">
      <c r="B1018" s="162"/>
      <c r="C1018" s="162"/>
      <c r="D1018" s="162"/>
      <c r="E1018" s="5"/>
      <c r="F1018" s="61"/>
    </row>
    <row r="1019" s="215" customFormat="true" ht="38.25" hidden="false" customHeight="true" outlineLevel="0" collapsed="false">
      <c r="B1019" s="187" t="n">
        <v>853</v>
      </c>
      <c r="C1019" s="187"/>
      <c r="D1019" s="187"/>
      <c r="E1019" s="188" t="s">
        <v>213</v>
      </c>
      <c r="F1019" s="189" t="n">
        <f aca="false">SUM(F1029,F1048,F1021)</f>
        <v>217000</v>
      </c>
    </row>
    <row r="1020" customFormat="false" ht="38.25" hidden="false" customHeight="true" outlineLevel="0" collapsed="false">
      <c r="B1020" s="162"/>
      <c r="C1020" s="162"/>
      <c r="D1020" s="162"/>
      <c r="E1020" s="5" t="s">
        <v>15</v>
      </c>
      <c r="F1020" s="61"/>
    </row>
    <row r="1021" s="214" customFormat="true" ht="38.25" hidden="false" customHeight="true" outlineLevel="0" collapsed="false">
      <c r="B1021" s="163"/>
      <c r="C1021" s="164" t="n">
        <v>85311</v>
      </c>
      <c r="D1021" s="164"/>
      <c r="E1021" s="93" t="s">
        <v>238</v>
      </c>
      <c r="F1021" s="46" t="n">
        <f aca="false">SUM(F1022:F1028)</f>
        <v>92000</v>
      </c>
    </row>
    <row r="1022" customFormat="false" ht="38.25" hidden="false" customHeight="true" outlineLevel="0" collapsed="false">
      <c r="B1022" s="162"/>
      <c r="C1022" s="162"/>
      <c r="D1022" s="162" t="n">
        <v>2580</v>
      </c>
      <c r="E1022" s="110" t="s">
        <v>239</v>
      </c>
      <c r="F1022" s="61" t="n">
        <v>76000</v>
      </c>
    </row>
    <row r="1023" customFormat="false" ht="38.25" hidden="false" customHeight="true" outlineLevel="0" collapsed="false">
      <c r="B1023" s="162"/>
      <c r="C1023" s="162"/>
      <c r="D1023" s="162" t="n">
        <v>4170</v>
      </c>
      <c r="E1023" s="5" t="s">
        <v>35</v>
      </c>
      <c r="F1023" s="61" t="n">
        <v>3000</v>
      </c>
    </row>
    <row r="1024" customFormat="false" ht="38.25" hidden="false" customHeight="true" outlineLevel="0" collapsed="false">
      <c r="B1024" s="162"/>
      <c r="C1024" s="162"/>
      <c r="D1024" s="162" t="n">
        <v>4210</v>
      </c>
      <c r="E1024" s="5" t="s">
        <v>23</v>
      </c>
      <c r="F1024" s="61" t="n">
        <v>4000</v>
      </c>
    </row>
    <row r="1025" customFormat="false" ht="38.25" hidden="false" customHeight="true" outlineLevel="0" collapsed="false">
      <c r="B1025" s="162"/>
      <c r="C1025" s="162"/>
      <c r="D1025" s="162" t="n">
        <v>4300</v>
      </c>
      <c r="E1025" s="5" t="s">
        <v>33</v>
      </c>
      <c r="F1025" s="61" t="n">
        <v>6140</v>
      </c>
    </row>
    <row r="1026" customFormat="false" ht="38.25" hidden="false" customHeight="true" outlineLevel="0" collapsed="false">
      <c r="B1026" s="162"/>
      <c r="C1026" s="162"/>
      <c r="D1026" s="162" t="n">
        <v>4410</v>
      </c>
      <c r="E1026" s="5" t="s">
        <v>24</v>
      </c>
      <c r="F1026" s="61" t="n">
        <v>2160</v>
      </c>
    </row>
    <row r="1027" customFormat="false" ht="38.25" hidden="false" customHeight="true" outlineLevel="0" collapsed="false">
      <c r="B1027" s="162"/>
      <c r="C1027" s="162"/>
      <c r="D1027" s="162" t="n">
        <v>4700</v>
      </c>
      <c r="E1027" s="110" t="s">
        <v>215</v>
      </c>
      <c r="F1027" s="61" t="n">
        <v>500</v>
      </c>
    </row>
    <row r="1028" customFormat="false" ht="38.25" hidden="false" customHeight="true" outlineLevel="0" collapsed="false">
      <c r="B1028" s="162"/>
      <c r="C1028" s="162"/>
      <c r="D1028" s="162" t="n">
        <v>4740</v>
      </c>
      <c r="E1028" s="110" t="s">
        <v>183</v>
      </c>
      <c r="F1028" s="61" t="n">
        <v>200</v>
      </c>
    </row>
    <row r="1029" s="214" customFormat="true" ht="38.25" hidden="false" customHeight="true" outlineLevel="0" collapsed="false">
      <c r="B1029" s="163"/>
      <c r="C1029" s="164" t="n">
        <v>85321</v>
      </c>
      <c r="D1029" s="164"/>
      <c r="E1029" s="93" t="s">
        <v>240</v>
      </c>
      <c r="F1029" s="46" t="n">
        <f aca="false">SUM(F1030:F1047)</f>
        <v>98000</v>
      </c>
    </row>
    <row r="1030" customFormat="false" ht="38.25" hidden="false" customHeight="true" outlineLevel="0" collapsed="false">
      <c r="B1030" s="162"/>
      <c r="C1030" s="162"/>
      <c r="D1030" s="162" t="n">
        <v>3020</v>
      </c>
      <c r="E1030" s="5" t="s">
        <v>173</v>
      </c>
      <c r="F1030" s="61" t="n">
        <v>150</v>
      </c>
    </row>
    <row r="1031" customFormat="false" ht="38.25" hidden="false" customHeight="true" outlineLevel="0" collapsed="false">
      <c r="B1031" s="162"/>
      <c r="C1031" s="162"/>
      <c r="D1031" s="162" t="n">
        <v>4010</v>
      </c>
      <c r="E1031" s="5" t="s">
        <v>170</v>
      </c>
      <c r="F1031" s="61" t="n">
        <v>57200</v>
      </c>
    </row>
    <row r="1032" customFormat="false" ht="38.25" hidden="false" customHeight="true" outlineLevel="0" collapsed="false">
      <c r="B1032" s="162"/>
      <c r="C1032" s="162"/>
      <c r="D1032" s="162" t="n">
        <v>4040</v>
      </c>
      <c r="E1032" s="5" t="s">
        <v>171</v>
      </c>
      <c r="F1032" s="61" t="n">
        <v>1500</v>
      </c>
    </row>
    <row r="1033" customFormat="false" ht="38.25" hidden="false" customHeight="true" outlineLevel="0" collapsed="false">
      <c r="B1033" s="162"/>
      <c r="C1033" s="162"/>
      <c r="D1033" s="162" t="n">
        <v>4110</v>
      </c>
      <c r="E1033" s="5" t="s">
        <v>126</v>
      </c>
      <c r="F1033" s="61" t="n">
        <v>9700</v>
      </c>
    </row>
    <row r="1034" customFormat="false" ht="38.25" hidden="false" customHeight="true" outlineLevel="0" collapsed="false">
      <c r="B1034" s="162"/>
      <c r="C1034" s="162"/>
      <c r="D1034" s="162" t="n">
        <v>4120</v>
      </c>
      <c r="E1034" s="5" t="s">
        <v>127</v>
      </c>
      <c r="F1034" s="61" t="n">
        <v>1500</v>
      </c>
    </row>
    <row r="1035" customFormat="false" ht="38.25" hidden="false" customHeight="true" outlineLevel="0" collapsed="false">
      <c r="B1035" s="162"/>
      <c r="C1035" s="162"/>
      <c r="D1035" s="162" t="n">
        <v>4170</v>
      </c>
      <c r="E1035" s="5" t="s">
        <v>35</v>
      </c>
      <c r="F1035" s="61" t="n">
        <v>14000</v>
      </c>
    </row>
    <row r="1036" customFormat="false" ht="38.25" hidden="false" customHeight="true" outlineLevel="0" collapsed="false">
      <c r="B1036" s="162"/>
      <c r="C1036" s="162"/>
      <c r="D1036" s="162" t="n">
        <v>4210</v>
      </c>
      <c r="E1036" s="5" t="s">
        <v>23</v>
      </c>
      <c r="F1036" s="61" t="n">
        <v>2350</v>
      </c>
    </row>
    <row r="1037" customFormat="false" ht="38.25" hidden="false" customHeight="true" outlineLevel="0" collapsed="false">
      <c r="B1037" s="162"/>
      <c r="C1037" s="162"/>
      <c r="D1037" s="162" t="n">
        <v>4260</v>
      </c>
      <c r="E1037" s="5" t="s">
        <v>20</v>
      </c>
      <c r="F1037" s="61" t="n">
        <v>2500</v>
      </c>
    </row>
    <row r="1038" customFormat="false" ht="38.25" hidden="false" customHeight="true" outlineLevel="0" collapsed="false">
      <c r="B1038" s="162"/>
      <c r="C1038" s="162"/>
      <c r="D1038" s="162" t="n">
        <v>4270</v>
      </c>
      <c r="E1038" s="5" t="s">
        <v>40</v>
      </c>
      <c r="F1038" s="61" t="n">
        <v>300</v>
      </c>
    </row>
    <row r="1039" customFormat="false" ht="38.25" hidden="false" customHeight="true" outlineLevel="0" collapsed="false">
      <c r="B1039" s="162"/>
      <c r="C1039" s="162"/>
      <c r="D1039" s="162" t="n">
        <v>4300</v>
      </c>
      <c r="E1039" s="5" t="s">
        <v>33</v>
      </c>
      <c r="F1039" s="61" t="n">
        <v>2400</v>
      </c>
    </row>
    <row r="1040" customFormat="false" ht="38.25" hidden="false" customHeight="true" outlineLevel="0" collapsed="false">
      <c r="B1040" s="162"/>
      <c r="C1040" s="162"/>
      <c r="D1040" s="162" t="n">
        <v>4350</v>
      </c>
      <c r="E1040" s="5" t="s">
        <v>178</v>
      </c>
      <c r="F1040" s="61" t="n">
        <v>700</v>
      </c>
    </row>
    <row r="1041" customFormat="false" ht="38.25" hidden="false" customHeight="true" outlineLevel="0" collapsed="false">
      <c r="B1041" s="162"/>
      <c r="C1041" s="162"/>
      <c r="D1041" s="162" t="n">
        <v>4370</v>
      </c>
      <c r="E1041" s="110" t="s">
        <v>180</v>
      </c>
      <c r="F1041" s="61" t="n">
        <v>1170</v>
      </c>
    </row>
    <row r="1042" customFormat="false" ht="38.25" hidden="false" customHeight="true" outlineLevel="0" collapsed="false">
      <c r="B1042" s="162"/>
      <c r="C1042" s="162"/>
      <c r="D1042" s="162" t="n">
        <v>4400</v>
      </c>
      <c r="E1042" s="110" t="s">
        <v>195</v>
      </c>
      <c r="F1042" s="61" t="n">
        <v>1830</v>
      </c>
    </row>
    <row r="1043" customFormat="false" ht="38.25" hidden="false" customHeight="true" outlineLevel="0" collapsed="false">
      <c r="B1043" s="162"/>
      <c r="C1043" s="162"/>
      <c r="D1043" s="162" t="n">
        <v>4410</v>
      </c>
      <c r="E1043" s="5" t="s">
        <v>24</v>
      </c>
      <c r="F1043" s="61" t="n">
        <v>100</v>
      </c>
    </row>
    <row r="1044" customFormat="false" ht="38.25" hidden="false" customHeight="true" outlineLevel="0" collapsed="false">
      <c r="B1044" s="162"/>
      <c r="C1044" s="162"/>
      <c r="D1044" s="162" t="n">
        <v>4440</v>
      </c>
      <c r="E1044" s="5" t="s">
        <v>181</v>
      </c>
      <c r="F1044" s="61" t="n">
        <v>1600</v>
      </c>
    </row>
    <row r="1045" customFormat="false" ht="38.25" hidden="false" customHeight="true" outlineLevel="0" collapsed="false">
      <c r="B1045" s="162"/>
      <c r="C1045" s="162"/>
      <c r="D1045" s="162" t="n">
        <v>4700</v>
      </c>
      <c r="E1045" s="110" t="s">
        <v>215</v>
      </c>
      <c r="F1045" s="61" t="n">
        <v>200</v>
      </c>
    </row>
    <row r="1046" customFormat="false" ht="38.25" hidden="false" customHeight="true" outlineLevel="0" collapsed="false">
      <c r="B1046" s="162"/>
      <c r="C1046" s="162"/>
      <c r="D1046" s="162" t="n">
        <v>4740</v>
      </c>
      <c r="E1046" s="110" t="s">
        <v>183</v>
      </c>
      <c r="F1046" s="61" t="n">
        <v>400</v>
      </c>
    </row>
    <row r="1047" customFormat="false" ht="38.25" hidden="false" customHeight="true" outlineLevel="0" collapsed="false">
      <c r="B1047" s="162"/>
      <c r="C1047" s="162"/>
      <c r="D1047" s="162" t="n">
        <v>4750</v>
      </c>
      <c r="E1047" s="110" t="s">
        <v>84</v>
      </c>
      <c r="F1047" s="61" t="n">
        <v>400</v>
      </c>
    </row>
    <row r="1048" s="214" customFormat="true" ht="38.25" hidden="false" customHeight="true" outlineLevel="0" collapsed="false">
      <c r="B1048" s="163"/>
      <c r="C1048" s="164" t="n">
        <v>85324</v>
      </c>
      <c r="D1048" s="164"/>
      <c r="E1048" s="93" t="s">
        <v>241</v>
      </c>
      <c r="F1048" s="46" t="n">
        <f aca="false">SUM(F1049:F1054)</f>
        <v>27000</v>
      </c>
    </row>
    <row r="1049" customFormat="false" ht="38.25" hidden="false" customHeight="true" outlineLevel="0" collapsed="false">
      <c r="B1049" s="162"/>
      <c r="C1049" s="162"/>
      <c r="D1049" s="162" t="n">
        <v>4010</v>
      </c>
      <c r="E1049" s="5" t="s">
        <v>170</v>
      </c>
      <c r="F1049" s="61" t="n">
        <v>20000</v>
      </c>
    </row>
    <row r="1050" customFormat="false" ht="38.25" hidden="false" customHeight="true" outlineLevel="0" collapsed="false">
      <c r="B1050" s="162"/>
      <c r="C1050" s="162"/>
      <c r="D1050" s="162" t="n">
        <v>4110</v>
      </c>
      <c r="E1050" s="5" t="s">
        <v>126</v>
      </c>
      <c r="F1050" s="61" t="n">
        <v>3500</v>
      </c>
    </row>
    <row r="1051" customFormat="false" ht="38.25" hidden="false" customHeight="true" outlineLevel="0" collapsed="false">
      <c r="B1051" s="162"/>
      <c r="C1051" s="162"/>
      <c r="D1051" s="162" t="n">
        <v>4120</v>
      </c>
      <c r="E1051" s="5" t="s">
        <v>127</v>
      </c>
      <c r="F1051" s="61" t="n">
        <v>500</v>
      </c>
    </row>
    <row r="1052" customFormat="false" ht="38.25" hidden="false" customHeight="true" outlineLevel="0" collapsed="false">
      <c r="B1052" s="162"/>
      <c r="C1052" s="162"/>
      <c r="D1052" s="162" t="n">
        <v>4210</v>
      </c>
      <c r="E1052" s="5" t="s">
        <v>23</v>
      </c>
      <c r="F1052" s="61" t="n">
        <v>500</v>
      </c>
    </row>
    <row r="1053" customFormat="false" ht="38.25" hidden="false" customHeight="true" outlineLevel="0" collapsed="false">
      <c r="B1053" s="162"/>
      <c r="C1053" s="162"/>
      <c r="D1053" s="162" t="n">
        <v>4300</v>
      </c>
      <c r="E1053" s="5" t="s">
        <v>33</v>
      </c>
      <c r="F1053" s="61" t="n">
        <v>2000</v>
      </c>
    </row>
    <row r="1054" customFormat="false" ht="38.25" hidden="false" customHeight="true" outlineLevel="0" collapsed="false">
      <c r="B1054" s="162"/>
      <c r="C1054" s="162"/>
      <c r="D1054" s="162" t="n">
        <v>4740</v>
      </c>
      <c r="E1054" s="110" t="s">
        <v>183</v>
      </c>
      <c r="F1054" s="61" t="n">
        <v>500</v>
      </c>
    </row>
    <row r="1055" customFormat="false" ht="38.25" hidden="false" customHeight="true" outlineLevel="0" collapsed="false">
      <c r="B1055" s="162"/>
      <c r="C1055" s="162"/>
      <c r="D1055" s="162"/>
      <c r="E1055" s="110"/>
      <c r="F1055" s="61"/>
    </row>
    <row r="1056" customFormat="false" ht="38.25" hidden="false" customHeight="true" outlineLevel="0" collapsed="false">
      <c r="B1056" s="162"/>
      <c r="C1056" s="162"/>
      <c r="D1056" s="162"/>
      <c r="E1056" s="110"/>
      <c r="F1056" s="61"/>
    </row>
    <row r="1057" s="216" customFormat="true" ht="38.25" hidden="false" customHeight="true" outlineLevel="0" collapsed="false">
      <c r="B1057" s="217"/>
      <c r="C1057" s="218" t="n">
        <f aca="false">C879+1</f>
        <v>8</v>
      </c>
      <c r="D1057" s="218"/>
      <c r="E1057" s="219" t="s">
        <v>242</v>
      </c>
      <c r="F1057" s="220" t="n">
        <f aca="false">SUM(F1059)</f>
        <v>1015000</v>
      </c>
    </row>
    <row r="1058" s="28" customFormat="true" ht="38.25" hidden="false" customHeight="true" outlineLevel="0" collapsed="false">
      <c r="B1058" s="98"/>
      <c r="C1058" s="98"/>
      <c r="D1058" s="98"/>
      <c r="E1058" s="98"/>
      <c r="F1058" s="99"/>
    </row>
    <row r="1059" s="90" customFormat="true" ht="38.25" hidden="false" customHeight="true" outlineLevel="0" collapsed="false">
      <c r="B1059" s="195" t="n">
        <v>754</v>
      </c>
      <c r="C1059" s="195"/>
      <c r="D1059" s="195"/>
      <c r="E1059" s="221" t="s">
        <v>117</v>
      </c>
      <c r="F1059" s="197" t="n">
        <f aca="false">SUM(F1061)</f>
        <v>1015000</v>
      </c>
    </row>
    <row r="1060" s="12" customFormat="true" ht="38.25" hidden="false" customHeight="true" outlineLevel="0" collapsed="false">
      <c r="B1060" s="174"/>
      <c r="C1060" s="174"/>
      <c r="D1060" s="174"/>
      <c r="E1060" s="60" t="s">
        <v>15</v>
      </c>
      <c r="F1060" s="73"/>
    </row>
    <row r="1061" s="74" customFormat="true" ht="38.25" hidden="false" customHeight="true" outlineLevel="0" collapsed="false">
      <c r="B1061" s="163"/>
      <c r="C1061" s="164" t="n">
        <v>75416</v>
      </c>
      <c r="D1061" s="165"/>
      <c r="E1061" s="51" t="s">
        <v>242</v>
      </c>
      <c r="F1061" s="46" t="n">
        <f aca="false">SUM(F1062:F1078)</f>
        <v>1015000</v>
      </c>
    </row>
    <row r="1062" s="12" customFormat="true" ht="38.25" hidden="false" customHeight="true" outlineLevel="0" collapsed="false">
      <c r="B1062" s="162"/>
      <c r="C1062" s="162"/>
      <c r="D1062" s="162" t="n">
        <v>3020</v>
      </c>
      <c r="E1062" s="5" t="s">
        <v>115</v>
      </c>
      <c r="F1062" s="61" t="n">
        <v>15000</v>
      </c>
    </row>
    <row r="1063" s="12" customFormat="true" ht="38.25" hidden="false" customHeight="true" outlineLevel="0" collapsed="false">
      <c r="B1063" s="162"/>
      <c r="C1063" s="162"/>
      <c r="D1063" s="162" t="n">
        <v>4010</v>
      </c>
      <c r="E1063" s="5" t="s">
        <v>170</v>
      </c>
      <c r="F1063" s="61" t="n">
        <v>672280</v>
      </c>
    </row>
    <row r="1064" s="12" customFormat="true" ht="38.25" hidden="false" customHeight="true" outlineLevel="0" collapsed="false">
      <c r="B1064" s="162"/>
      <c r="C1064" s="162"/>
      <c r="D1064" s="162" t="n">
        <v>4040</v>
      </c>
      <c r="E1064" s="5" t="s">
        <v>171</v>
      </c>
      <c r="F1064" s="61" t="n">
        <v>47720</v>
      </c>
    </row>
    <row r="1065" s="12" customFormat="true" ht="38.25" hidden="false" customHeight="true" outlineLevel="0" collapsed="false">
      <c r="B1065" s="162"/>
      <c r="C1065" s="162"/>
      <c r="D1065" s="162" t="n">
        <v>4110</v>
      </c>
      <c r="E1065" s="5" t="s">
        <v>126</v>
      </c>
      <c r="F1065" s="61" t="n">
        <v>109160</v>
      </c>
    </row>
    <row r="1066" s="12" customFormat="true" ht="38.25" hidden="false" customHeight="true" outlineLevel="0" collapsed="false">
      <c r="B1066" s="162"/>
      <c r="C1066" s="162"/>
      <c r="D1066" s="162" t="n">
        <v>4120</v>
      </c>
      <c r="E1066" s="5" t="s">
        <v>127</v>
      </c>
      <c r="F1066" s="61" t="n">
        <v>17640</v>
      </c>
    </row>
    <row r="1067" s="12" customFormat="true" ht="38.25" hidden="false" customHeight="true" outlineLevel="0" collapsed="false">
      <c r="B1067" s="162"/>
      <c r="C1067" s="162"/>
      <c r="D1067" s="162" t="n">
        <v>4170</v>
      </c>
      <c r="E1067" s="5" t="s">
        <v>35</v>
      </c>
      <c r="F1067" s="61" t="n">
        <v>16200</v>
      </c>
    </row>
    <row r="1068" s="12" customFormat="true" ht="38.25" hidden="false" customHeight="true" outlineLevel="0" collapsed="false">
      <c r="B1068" s="162"/>
      <c r="C1068" s="162"/>
      <c r="D1068" s="162" t="n">
        <v>4210</v>
      </c>
      <c r="E1068" s="5" t="s">
        <v>23</v>
      </c>
      <c r="F1068" s="61" t="n">
        <v>12000</v>
      </c>
    </row>
    <row r="1069" s="12" customFormat="true" ht="38.25" hidden="false" customHeight="true" outlineLevel="0" collapsed="false">
      <c r="B1069" s="162"/>
      <c r="C1069" s="162"/>
      <c r="D1069" s="162" t="n">
        <v>4270</v>
      </c>
      <c r="E1069" s="5" t="s">
        <v>27</v>
      </c>
      <c r="F1069" s="61" t="n">
        <v>3000</v>
      </c>
    </row>
    <row r="1070" s="12" customFormat="true" ht="38.25" hidden="false" customHeight="true" outlineLevel="0" collapsed="false">
      <c r="B1070" s="162"/>
      <c r="C1070" s="162"/>
      <c r="D1070" s="162" t="n">
        <v>4280</v>
      </c>
      <c r="E1070" s="5" t="s">
        <v>101</v>
      </c>
      <c r="F1070" s="61" t="n">
        <v>3900</v>
      </c>
    </row>
    <row r="1071" s="12" customFormat="true" ht="38.25" hidden="false" customHeight="true" outlineLevel="0" collapsed="false">
      <c r="B1071" s="162"/>
      <c r="C1071" s="162"/>
      <c r="D1071" s="162" t="n">
        <v>4300</v>
      </c>
      <c r="E1071" s="5" t="s">
        <v>33</v>
      </c>
      <c r="F1071" s="61" t="n">
        <v>3100</v>
      </c>
    </row>
    <row r="1072" s="12" customFormat="true" ht="38.25" hidden="false" customHeight="true" outlineLevel="0" collapsed="false">
      <c r="B1072" s="162"/>
      <c r="C1072" s="162"/>
      <c r="D1072" s="162" t="n">
        <v>4350</v>
      </c>
      <c r="E1072" s="5" t="s">
        <v>178</v>
      </c>
      <c r="F1072" s="61" t="n">
        <v>1800</v>
      </c>
    </row>
    <row r="1073" s="12" customFormat="true" ht="38.25" hidden="false" customHeight="true" outlineLevel="0" collapsed="false">
      <c r="B1073" s="162"/>
      <c r="C1073" s="162"/>
      <c r="D1073" s="162" t="n">
        <v>4370</v>
      </c>
      <c r="E1073" s="110" t="s">
        <v>180</v>
      </c>
      <c r="F1073" s="61" t="n">
        <v>2100</v>
      </c>
    </row>
    <row r="1074" s="12" customFormat="true" ht="38.25" hidden="false" customHeight="true" outlineLevel="0" collapsed="false">
      <c r="B1074" s="162"/>
      <c r="C1074" s="162"/>
      <c r="D1074" s="162" t="n">
        <v>4410</v>
      </c>
      <c r="E1074" s="5" t="s">
        <v>24</v>
      </c>
      <c r="F1074" s="61" t="n">
        <v>1000</v>
      </c>
    </row>
    <row r="1075" s="12" customFormat="true" ht="38.25" hidden="false" customHeight="true" outlineLevel="0" collapsed="false">
      <c r="B1075" s="162"/>
      <c r="C1075" s="162"/>
      <c r="D1075" s="162" t="n">
        <v>4430</v>
      </c>
      <c r="E1075" s="5" t="s">
        <v>71</v>
      </c>
      <c r="F1075" s="61" t="n">
        <v>3000</v>
      </c>
    </row>
    <row r="1076" s="12" customFormat="true" ht="38.25" hidden="false" customHeight="true" outlineLevel="0" collapsed="false">
      <c r="B1076" s="162"/>
      <c r="C1076" s="162"/>
      <c r="D1076" s="162" t="n">
        <v>4440</v>
      </c>
      <c r="E1076" s="5" t="s">
        <v>243</v>
      </c>
      <c r="F1076" s="61" t="n">
        <v>17100</v>
      </c>
    </row>
    <row r="1077" customFormat="false" ht="38.25" hidden="false" customHeight="true" outlineLevel="0" collapsed="false">
      <c r="B1077" s="162"/>
      <c r="C1077" s="162"/>
      <c r="D1077" s="162" t="n">
        <v>4750</v>
      </c>
      <c r="E1077" s="5" t="s">
        <v>84</v>
      </c>
      <c r="F1077" s="61" t="n">
        <v>10000</v>
      </c>
    </row>
    <row r="1078" customFormat="false" ht="38.25" hidden="false" customHeight="true" outlineLevel="0" collapsed="false">
      <c r="B1078" s="162"/>
      <c r="C1078" s="177"/>
      <c r="D1078" s="162" t="n">
        <v>6060</v>
      </c>
      <c r="E1078" s="5" t="s">
        <v>76</v>
      </c>
      <c r="F1078" s="61" t="n">
        <v>80000</v>
      </c>
    </row>
    <row r="1079" customFormat="false" ht="38.25" hidden="false" customHeight="true" outlineLevel="0" collapsed="false">
      <c r="B1079" s="162"/>
      <c r="C1079" s="177"/>
      <c r="D1079" s="162"/>
      <c r="E1079" s="5"/>
      <c r="F1079" s="61"/>
    </row>
    <row r="1080" customFormat="false" ht="38.25" hidden="false" customHeight="true" outlineLevel="0" collapsed="false">
      <c r="B1080" s="162"/>
      <c r="C1080" s="162"/>
      <c r="D1080" s="162"/>
      <c r="E1080" s="5"/>
      <c r="F1080" s="61" t="n">
        <f aca="false">139959000-F1081</f>
        <v>0</v>
      </c>
    </row>
    <row r="1081" s="21" customFormat="true" ht="38.25" hidden="false" customHeight="true" outlineLevel="0" collapsed="false">
      <c r="B1081" s="222" t="s">
        <v>244</v>
      </c>
      <c r="C1081" s="222"/>
      <c r="D1081" s="222"/>
      <c r="E1081" s="222"/>
      <c r="F1081" s="223" t="n">
        <f aca="false">F9+F502+F752+F771+F806+F836+F879+F1057</f>
        <v>139959000</v>
      </c>
    </row>
    <row r="1082" s="21" customFormat="true" ht="38.25" hidden="false" customHeight="true" outlineLevel="0" collapsed="false">
      <c r="B1082" s="224"/>
      <c r="C1082" s="224"/>
      <c r="D1082" s="224"/>
      <c r="E1082" s="224"/>
      <c r="F1082" s="225"/>
    </row>
    <row r="1083" s="21" customFormat="true" ht="38.25" hidden="false" customHeight="true" outlineLevel="0" collapsed="false">
      <c r="B1083" s="224"/>
      <c r="C1083" s="224"/>
      <c r="D1083" s="224"/>
      <c r="E1083" s="224"/>
      <c r="F1083" s="225"/>
    </row>
    <row r="1084" s="21" customFormat="true" ht="38.25" hidden="false" customHeight="true" outlineLevel="0" collapsed="false">
      <c r="B1084" s="224"/>
      <c r="C1084" s="224"/>
      <c r="D1084" s="224"/>
      <c r="E1084" s="224"/>
      <c r="F1084" s="225"/>
    </row>
    <row r="1085" s="21" customFormat="true" ht="38.25" hidden="false" customHeight="true" outlineLevel="0" collapsed="false">
      <c r="B1085" s="224"/>
      <c r="C1085" s="224"/>
      <c r="D1085" s="224"/>
      <c r="E1085" s="224"/>
      <c r="F1085" s="225"/>
    </row>
    <row r="1086" customFormat="false" ht="38.25" hidden="false" customHeight="true" outlineLevel="0" collapsed="false">
      <c r="B1086" s="226"/>
      <c r="C1086" s="226"/>
      <c r="D1086" s="226"/>
      <c r="E1086" s="226"/>
      <c r="F1086" s="5"/>
    </row>
    <row r="1087" customFormat="false" ht="12.75" hidden="false" customHeight="false" outlineLevel="0" collapsed="false">
      <c r="B1087" s="5"/>
      <c r="C1087" s="5"/>
      <c r="D1087" s="5"/>
      <c r="E1087" s="5"/>
      <c r="F1087" s="5"/>
    </row>
    <row r="1088" customFormat="false" ht="12.75" hidden="false" customHeight="false" outlineLevel="0" collapsed="false">
      <c r="B1088" s="5"/>
      <c r="C1088" s="5"/>
      <c r="D1088" s="5"/>
      <c r="E1088" s="5"/>
      <c r="F1088" s="5"/>
    </row>
    <row r="1089" customFormat="false" ht="12.75" hidden="false" customHeight="false" outlineLevel="0" collapsed="false">
      <c r="B1089" s="5"/>
      <c r="C1089" s="5"/>
      <c r="D1089" s="5"/>
      <c r="E1089" s="5"/>
      <c r="F1089" s="5"/>
    </row>
    <row r="1108" customFormat="false" ht="12.75" hidden="false" customHeight="false" outlineLevel="0" collapsed="false">
      <c r="B1108" s="227" t="s">
        <v>245</v>
      </c>
      <c r="C1108" s="227"/>
      <c r="D1108" s="227"/>
      <c r="E1108" s="228" t="n">
        <f aca="true">TODAY()</f>
        <v>46232</v>
      </c>
      <c r="F1108" s="227" t="s">
        <v>245</v>
      </c>
    </row>
    <row r="1109" customFormat="false" ht="12.75" hidden="false" customHeight="false" outlineLevel="0" collapsed="false">
      <c r="B1109" s="227"/>
      <c r="C1109" s="227"/>
      <c r="D1109" s="227"/>
      <c r="E1109" s="228"/>
      <c r="F1109" s="227"/>
    </row>
    <row r="1110" customFormat="false" ht="38.25" hidden="false" customHeight="true" outlineLevel="0" collapsed="false">
      <c r="B1110" s="227"/>
      <c r="C1110" s="227"/>
      <c r="D1110" s="227"/>
      <c r="E1110" s="228"/>
      <c r="F1110" s="227"/>
    </row>
    <row r="1112" customFormat="false" ht="38.25" hidden="false" customHeight="true" outlineLevel="0" collapsed="false">
      <c r="B1112" s="229"/>
      <c r="C1112" s="229"/>
      <c r="D1112" s="229"/>
      <c r="E1112" s="229"/>
      <c r="F1112" s="229"/>
    </row>
  </sheetData>
  <mergeCells count="8">
    <mergeCell ref="F2:F4"/>
    <mergeCell ref="B5:F5"/>
    <mergeCell ref="B1081:E1081"/>
    <mergeCell ref="B1086:E1086"/>
    <mergeCell ref="B1108:D1110"/>
    <mergeCell ref="E1108:E1110"/>
    <mergeCell ref="F1108:F1110"/>
    <mergeCell ref="B1112:F111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28:16Z</dcterms:created>
  <dc:creator>FN</dc:creator>
  <dc:description/>
  <dc:language>en-US</dc:language>
  <cp:lastModifiedBy>FN-Jacek</cp:lastModifiedBy>
  <cp:lastPrinted>2008-01-21T12:17:51Z</cp:lastPrinted>
  <dcterms:modified xsi:type="dcterms:W3CDTF">2008-01-21T12:27:35Z</dcterms:modified>
  <cp:revision>0</cp:revision>
  <dc:subject/>
  <dc:title/>
</cp:coreProperties>
</file>