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Realizacja budżetu miasta Świętochłowice                                                          w okresie III kwartałów 2005 roku</t>
  </si>
  <si>
    <t xml:space="preserve">Lp.</t>
  </si>
  <si>
    <t xml:space="preserve">Treść</t>
  </si>
  <si>
    <t xml:space="preserve">Plan</t>
  </si>
  <si>
    <t xml:space="preserve">Wykonanie</t>
  </si>
  <si>
    <t xml:space="preserve">%</t>
  </si>
  <si>
    <t xml:space="preserve">1.</t>
  </si>
  <si>
    <t xml:space="preserve">Dochody budżetowe</t>
  </si>
  <si>
    <t xml:space="preserve">2.</t>
  </si>
  <si>
    <t xml:space="preserve">Wydatki budżetowe</t>
  </si>
  <si>
    <t xml:space="preserve">w tym :</t>
  </si>
  <si>
    <t xml:space="preserve">               wydatki bieżące</t>
  </si>
  <si>
    <t xml:space="preserve">               wydatki inwestycyjne</t>
  </si>
  <si>
    <t xml:space="preserve">3.</t>
  </si>
  <si>
    <t xml:space="preserve">Wynik finansowy</t>
  </si>
  <si>
    <t xml:space="preserve">4.</t>
  </si>
  <si>
    <t xml:space="preserve">Przychody budżetu</t>
  </si>
  <si>
    <t xml:space="preserve">          kredyty bankowe (długoterminowe)</t>
  </si>
  <si>
    <t xml:space="preserve">          kredyt krótkoterminowy</t>
  </si>
  <si>
    <t xml:space="preserve">          pożyczki</t>
  </si>
  <si>
    <t xml:space="preserve">          częściowa spłata pożyczki (ZOZ)</t>
  </si>
  <si>
    <t xml:space="preserve">5.</t>
  </si>
  <si>
    <t xml:space="preserve">Rozchody budżetu</t>
  </si>
  <si>
    <t xml:space="preserve">          spłata kredytów (długoterminowych)</t>
  </si>
  <si>
    <t xml:space="preserve">          spłata kredytu krótkoterminowego</t>
  </si>
  <si>
    <t xml:space="preserve">          spłata pożyczek</t>
  </si>
  <si>
    <t xml:space="preserve">6.</t>
  </si>
  <si>
    <t xml:space="preserve">Różnica (poz.4 - 5)</t>
  </si>
  <si>
    <t xml:space="preserve">          kredyty bankowe </t>
  </si>
  <si>
    <t xml:space="preserve">7.</t>
  </si>
  <si>
    <t xml:space="preserve">Wynik finansowy ogółem (3 + 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zł&quot;"/>
    <numFmt numFmtId="166" formatCode="0.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4" min="3" style="0" width="14.7"/>
    <col collapsed="false" customWidth="true" hidden="false" outlineLevel="0" max="5" min="5" style="0" width="10.99"/>
  </cols>
  <sheetData>
    <row r="3" customFormat="false" ht="84" hidden="false" customHeight="true" outlineLevel="0" collapsed="false">
      <c r="A3" s="1" t="s">
        <v>0</v>
      </c>
      <c r="B3" s="1"/>
      <c r="C3" s="1"/>
      <c r="D3" s="1"/>
      <c r="E3" s="1"/>
      <c r="F3" s="2"/>
      <c r="G3" s="2"/>
    </row>
    <row r="4" customFormat="false" ht="27.75" hidden="false" customHeight="true" outlineLevel="0" collapsed="false"/>
    <row r="5" customFormat="false" ht="25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21" hidden="false" customHeight="true" outlineLevel="0" collapsed="false">
      <c r="A7" s="5" t="s">
        <v>6</v>
      </c>
      <c r="B7" s="5" t="s">
        <v>7</v>
      </c>
      <c r="C7" s="6" t="n">
        <v>99399524</v>
      </c>
      <c r="D7" s="6" t="n">
        <v>73016491</v>
      </c>
      <c r="E7" s="7" t="n">
        <f aca="false">IF(C7=0,E7=0,D7/C7)</f>
        <v>0.734575861751612</v>
      </c>
    </row>
    <row r="8" customFormat="false" ht="20.25" hidden="false" customHeight="true" outlineLevel="0" collapsed="false">
      <c r="A8" s="5" t="s">
        <v>8</v>
      </c>
      <c r="B8" s="5" t="s">
        <v>9</v>
      </c>
      <c r="C8" s="6" t="n">
        <f aca="false">SUM(C10,C11)</f>
        <v>99397064</v>
      </c>
      <c r="D8" s="6" t="n">
        <f aca="false">SUM(D10,D11)</f>
        <v>70751064</v>
      </c>
      <c r="E8" s="7" t="n">
        <f aca="false">IF(C8=0,E8=0,D8/C8)</f>
        <v>0.711802352632871</v>
      </c>
    </row>
    <row r="9" customFormat="false" ht="14.25" hidden="false" customHeight="false" outlineLevel="0" collapsed="false">
      <c r="A9" s="8"/>
      <c r="B9" s="9" t="s">
        <v>10</v>
      </c>
      <c r="C9" s="10"/>
      <c r="D9" s="10"/>
      <c r="E9" s="11"/>
    </row>
    <row r="10" customFormat="false" ht="15.75" hidden="false" customHeight="true" outlineLevel="0" collapsed="false">
      <c r="A10" s="8"/>
      <c r="B10" s="8" t="s">
        <v>11</v>
      </c>
      <c r="C10" s="10" t="n">
        <v>93820777</v>
      </c>
      <c r="D10" s="10" t="n">
        <v>67531998</v>
      </c>
      <c r="E10" s="11" t="n">
        <f aca="false">IF(C10=0,E10=0,D10/C10)</f>
        <v>0.719797897218438</v>
      </c>
    </row>
    <row r="11" customFormat="false" ht="15" hidden="false" customHeight="true" outlineLevel="0" collapsed="false">
      <c r="A11" s="8"/>
      <c r="B11" s="8" t="s">
        <v>12</v>
      </c>
      <c r="C11" s="10" t="n">
        <v>5576287</v>
      </c>
      <c r="D11" s="10" t="n">
        <v>3219066</v>
      </c>
      <c r="E11" s="11" t="n">
        <f aca="false">IF(C11=0,E11=0,D11/C11)</f>
        <v>0.577277675987624</v>
      </c>
    </row>
    <row r="12" customFormat="false" ht="20.25" hidden="false" customHeight="true" outlineLevel="0" collapsed="false">
      <c r="A12" s="5" t="s">
        <v>13</v>
      </c>
      <c r="B12" s="5" t="s">
        <v>14</v>
      </c>
      <c r="C12" s="6" t="n">
        <f aca="false">C7-C8</f>
        <v>2460</v>
      </c>
      <c r="D12" s="6" t="n">
        <f aca="false">D7-D8</f>
        <v>2265427</v>
      </c>
      <c r="E12" s="7" t="n">
        <f aca="false">IF(C12=0,E12=0,D12/C12)</f>
        <v>920.905284552846</v>
      </c>
    </row>
    <row r="13" customFormat="false" ht="18.75" hidden="false" customHeight="true" outlineLevel="0" collapsed="false">
      <c r="A13" s="5" t="s">
        <v>15</v>
      </c>
      <c r="B13" s="5" t="s">
        <v>16</v>
      </c>
      <c r="C13" s="6" t="n">
        <f aca="false">SUM(C15,C16,C17,C18)</f>
        <v>9066800</v>
      </c>
      <c r="D13" s="6" t="n">
        <f aca="false">SUM(D15,D16,D17,D18)</f>
        <v>9885430</v>
      </c>
      <c r="E13" s="7" t="n">
        <f aca="false">IF(C13=0,E13=0,D13/C13)</f>
        <v>1.09028874575374</v>
      </c>
    </row>
    <row r="14" customFormat="false" ht="14.25" hidden="false" customHeight="false" outlineLevel="0" collapsed="false">
      <c r="A14" s="8"/>
      <c r="B14" s="9" t="s">
        <v>10</v>
      </c>
      <c r="C14" s="10"/>
      <c r="D14" s="10"/>
      <c r="E14" s="11"/>
    </row>
    <row r="15" customFormat="false" ht="18.75" hidden="false" customHeight="true" outlineLevel="0" collapsed="false">
      <c r="A15" s="8"/>
      <c r="B15" s="8" t="s">
        <v>17</v>
      </c>
      <c r="C15" s="10" t="n">
        <v>7292000</v>
      </c>
      <c r="D15" s="10" t="n">
        <v>6742000</v>
      </c>
      <c r="E15" s="11" t="n">
        <f aca="false">IF(C15=0,E15=0,D15/C15)</f>
        <v>0.924574876577071</v>
      </c>
    </row>
    <row r="16" customFormat="false" ht="16.5" hidden="false" customHeight="true" outlineLevel="0" collapsed="false">
      <c r="A16" s="8"/>
      <c r="B16" s="8" t="s">
        <v>18</v>
      </c>
      <c r="C16" s="10" t="n">
        <v>0</v>
      </c>
      <c r="D16" s="10" t="n">
        <v>2000000</v>
      </c>
      <c r="E16" s="11" t="e">
        <f aca="false">IF(C16=0,E16=0,D16/C16)</f>
        <v>#VALUE!</v>
      </c>
    </row>
    <row r="17" customFormat="false" ht="17.25" hidden="false" customHeight="true" outlineLevel="0" collapsed="false">
      <c r="A17" s="8"/>
      <c r="B17" s="8" t="s">
        <v>19</v>
      </c>
      <c r="C17" s="10" t="n">
        <v>1374800</v>
      </c>
      <c r="D17" s="10" t="n">
        <v>1052886</v>
      </c>
      <c r="E17" s="11" t="n">
        <f aca="false">IF(C17=0,E17=0,D17/C17)</f>
        <v>0.765846668606343</v>
      </c>
    </row>
    <row r="18" customFormat="false" ht="17.25" hidden="false" customHeight="true" outlineLevel="0" collapsed="false">
      <c r="A18" s="8"/>
      <c r="B18" s="8" t="s">
        <v>20</v>
      </c>
      <c r="C18" s="10" t="n">
        <v>400000</v>
      </c>
      <c r="D18" s="10" t="n">
        <v>90544</v>
      </c>
      <c r="E18" s="11" t="n">
        <f aca="false">IF(C18=0,E18=0,D18/C18)</f>
        <v>0.22636</v>
      </c>
    </row>
    <row r="19" customFormat="false" ht="18.75" hidden="false" customHeight="true" outlineLevel="0" collapsed="false">
      <c r="A19" s="5" t="s">
        <v>21</v>
      </c>
      <c r="B19" s="5" t="s">
        <v>22</v>
      </c>
      <c r="C19" s="6" t="n">
        <f aca="false">SUM(C21,C22,C23)</f>
        <v>9069260</v>
      </c>
      <c r="D19" s="6" t="n">
        <f aca="false">SUM(D21,D22,D23)</f>
        <v>9019259</v>
      </c>
      <c r="E19" s="7" t="n">
        <f aca="false">IF(C19=0,E19=0,D19/C19)</f>
        <v>0.994486760772103</v>
      </c>
    </row>
    <row r="20" customFormat="false" ht="14.25" hidden="false" customHeight="false" outlineLevel="0" collapsed="false">
      <c r="A20" s="8"/>
      <c r="B20" s="9" t="s">
        <v>10</v>
      </c>
      <c r="C20" s="10"/>
      <c r="D20" s="10"/>
      <c r="E20" s="11"/>
    </row>
    <row r="21" customFormat="false" ht="19.5" hidden="false" customHeight="true" outlineLevel="0" collapsed="false">
      <c r="A21" s="8"/>
      <c r="B21" s="8" t="s">
        <v>23</v>
      </c>
      <c r="C21" s="10" t="n">
        <v>9000000</v>
      </c>
      <c r="D21" s="10" t="n">
        <v>8950000</v>
      </c>
      <c r="E21" s="11" t="n">
        <f aca="false">IF(C21=0,E21=0,D21/C21)</f>
        <v>0.994444444444445</v>
      </c>
    </row>
    <row r="22" customFormat="false" ht="17.25" hidden="false" customHeight="true" outlineLevel="0" collapsed="false">
      <c r="A22" s="8"/>
      <c r="B22" s="8" t="s">
        <v>24</v>
      </c>
      <c r="C22" s="10" t="n">
        <v>0</v>
      </c>
      <c r="D22" s="10" t="n">
        <v>0</v>
      </c>
      <c r="E22" s="11" t="e">
        <f aca="false">IF(C22=0,E22=0,D22/C22)</f>
        <v>#VALUE!</v>
      </c>
    </row>
    <row r="23" customFormat="false" ht="18" hidden="false" customHeight="true" outlineLevel="0" collapsed="false">
      <c r="A23" s="8"/>
      <c r="B23" s="8" t="s">
        <v>25</v>
      </c>
      <c r="C23" s="10" t="n">
        <v>69260</v>
      </c>
      <c r="D23" s="10" t="n">
        <v>69259</v>
      </c>
      <c r="E23" s="11" t="n">
        <f aca="false">IF(C23=0,E23=0,D23/C23)</f>
        <v>0.999985561651747</v>
      </c>
    </row>
    <row r="24" customFormat="false" ht="20.25" hidden="false" customHeight="true" outlineLevel="0" collapsed="false">
      <c r="A24" s="5" t="s">
        <v>26</v>
      </c>
      <c r="B24" s="5" t="s">
        <v>27</v>
      </c>
      <c r="C24" s="6" t="n">
        <f aca="false">SUM(C26,C27)</f>
        <v>-2460</v>
      </c>
      <c r="D24" s="6" t="n">
        <f aca="false">SUM(D26,D27)</f>
        <v>866171</v>
      </c>
      <c r="E24" s="7" t="n">
        <f aca="false">IF(C24=0,E24=0,D24/C24)</f>
        <v>-352.102032520325</v>
      </c>
    </row>
    <row r="25" customFormat="false" ht="14.25" hidden="false" customHeight="false" outlineLevel="0" collapsed="false">
      <c r="A25" s="8"/>
      <c r="B25" s="9" t="s">
        <v>10</v>
      </c>
      <c r="C25" s="10"/>
      <c r="D25" s="10"/>
      <c r="E25" s="11"/>
    </row>
    <row r="26" customFormat="false" ht="18" hidden="false" customHeight="true" outlineLevel="0" collapsed="false">
      <c r="A26" s="8"/>
      <c r="B26" s="8" t="s">
        <v>28</v>
      </c>
      <c r="C26" s="10" t="n">
        <f aca="false">SUM(C15,C16)-SUM(C21,C22)</f>
        <v>-1708000</v>
      </c>
      <c r="D26" s="10" t="n">
        <f aca="false">SUM(D15,D16)-SUM(D21,D22)</f>
        <v>-208000</v>
      </c>
      <c r="E26" s="11" t="n">
        <f aca="false">IF(C26=0,E26=0,D26/C26)</f>
        <v>0.121779859484778</v>
      </c>
    </row>
    <row r="27" customFormat="false" ht="17.25" hidden="false" customHeight="true" outlineLevel="0" collapsed="false">
      <c r="A27" s="8"/>
      <c r="B27" s="8" t="s">
        <v>19</v>
      </c>
      <c r="C27" s="10" t="n">
        <f aca="false">SUM(C18,C17)-SUM(C23)</f>
        <v>1705540</v>
      </c>
      <c r="D27" s="10" t="n">
        <f aca="false">SUM(D18,D17)-SUM(D23)</f>
        <v>1074171</v>
      </c>
      <c r="E27" s="11" t="n">
        <f aca="false">IF(C27=0,E27=0,D27/C27)</f>
        <v>0.629812845198588</v>
      </c>
    </row>
    <row r="28" customFormat="false" ht="12.75" hidden="false" customHeight="true" outlineLevel="0" collapsed="false">
      <c r="A28" s="8"/>
      <c r="B28" s="8"/>
      <c r="C28" s="10"/>
      <c r="D28" s="10"/>
      <c r="E28" s="11"/>
    </row>
    <row r="29" customFormat="false" ht="40.5" hidden="false" customHeight="true" outlineLevel="0" collapsed="false">
      <c r="A29" s="12" t="s">
        <v>29</v>
      </c>
      <c r="B29" s="12" t="s">
        <v>30</v>
      </c>
      <c r="C29" s="13" t="n">
        <f aca="false">SUM(C12,C24)</f>
        <v>0</v>
      </c>
      <c r="D29" s="13" t="n">
        <v>3131598</v>
      </c>
      <c r="E29" s="14" t="e">
        <f aca="false">IF(C29=0,E29=0,D29/C29)</f>
        <v>#VALUE!</v>
      </c>
    </row>
    <row r="30" customFormat="false" ht="12.75" hidden="false" customHeight="false" outlineLevel="0" collapsed="false">
      <c r="C30" s="15"/>
      <c r="D30" s="15"/>
    </row>
    <row r="31" customFormat="false" ht="12.75" hidden="false" customHeight="false" outlineLevel="0" collapsed="false">
      <c r="C31" s="15"/>
      <c r="D31" s="15"/>
    </row>
    <row r="32" customFormat="false" ht="12.75" hidden="false" customHeight="false" outlineLevel="0" collapsed="false">
      <c r="C32" s="15"/>
      <c r="D32" s="15"/>
    </row>
    <row r="33" customFormat="false" ht="12.75" hidden="false" customHeight="false" outlineLevel="0" collapsed="false">
      <c r="C33" s="15"/>
      <c r="D33" s="15"/>
    </row>
  </sheetData>
  <mergeCells count="1">
    <mergeCell ref="A3:E3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08:53:17Z</dcterms:created>
  <dc:creator>UG</dc:creator>
  <dc:description/>
  <dc:language>en-US</dc:language>
  <cp:lastModifiedBy>UG</cp:lastModifiedBy>
  <cp:lastPrinted>2006-01-26T10:27:51Z</cp:lastPrinted>
  <dcterms:modified xsi:type="dcterms:W3CDTF">2006-01-26T11:05:02Z</dcterms:modified>
  <cp:revision>0</cp:revision>
  <dc:subject/>
  <dc:title/>
</cp:coreProperties>
</file>