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3" firstSheet="0" activeTab="11"/>
  </bookViews>
  <sheets>
    <sheet name="Tytuł" sheetId="1" state="visible" r:id="rId2"/>
    <sheet name="zalozenia" sheetId="2" state="visible" r:id="rId3"/>
    <sheet name="Tabela 1" sheetId="3" state="visible" r:id="rId4"/>
    <sheet name="Tabela 2" sheetId="4" state="visible" r:id="rId5"/>
    <sheet name="Tabela 3" sheetId="5" state="visible" r:id="rId6"/>
    <sheet name="Tabela 4" sheetId="6" state="visible" r:id="rId7"/>
    <sheet name="Tabela 5" sheetId="7" state="visible" r:id="rId8"/>
    <sheet name="Tabela 6" sheetId="8" state="visible" r:id="rId9"/>
    <sheet name="Tabela 7" sheetId="9" state="visible" r:id="rId10"/>
    <sheet name="luka.finansowa" sheetId="10" state="visible" r:id="rId11"/>
    <sheet name="gantt" sheetId="11" state="visible" r:id="rId12"/>
    <sheet name="AKK" sheetId="12" state="visible" r:id="rId13"/>
  </sheets>
  <externalReferences>
    <externalReference r:id="rId14"/>
    <externalReference r:id="rId15"/>
    <externalReference r:id="rId16"/>
  </externalReferences>
  <definedNames>
    <definedName function="false" hidden="false" localSheetId="11" name="_xlnm.Print_Area" vbProcedure="false">AKK!$A$2:$AB$44</definedName>
    <definedName function="false" hidden="false" localSheetId="9" name="_xlnm.Print_Titles" vbProcedure="false">'luka.finansowa'!$B:$C</definedName>
    <definedName function="false" hidden="false" localSheetId="5" name="_xlnm.Print_Area" vbProcedure="false">'Tabela 4'!$B$1:$AA$49</definedName>
    <definedName function="false" hidden="false" localSheetId="5" name="_xlnm.Print_Titles" vbProcedure="false">'Tabela 4'!$B:$B,'Tabela 4'!$7:$8</definedName>
    <definedName function="false" hidden="false" localSheetId="6" name="_xlnm.Print_Area" vbProcedure="false">'Tabela 5'!$B$1:$AA$32</definedName>
    <definedName function="false" hidden="false" localSheetId="7" name="_xlnm.Print_Area" vbProcedure="false">'Tabela 6'!$B$1:$Z$50</definedName>
    <definedName function="false" hidden="false" localSheetId="8" name="_xlnm.Print_Area" vbProcedure="false">'Tabela 7'!$B$4:$J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2" uniqueCount="373">
  <si>
    <t xml:space="preserve">Opracowanie:</t>
  </si>
  <si>
    <t xml:space="preserve">Grupa Doradcza Altima Sp. z o.o.</t>
  </si>
  <si>
    <t xml:space="preserve">ul. Ligocka 103, budynek 7</t>
  </si>
  <si>
    <t xml:space="preserve">40-568 Katowice</t>
  </si>
  <si>
    <t xml:space="preserve">Założenia makroekonomiczne</t>
  </si>
  <si>
    <t xml:space="preserve">Jednostka </t>
  </si>
  <si>
    <t xml:space="preserve">Wartość</t>
  </si>
  <si>
    <t xml:space="preserve">Stopa dyskontowa</t>
  </si>
  <si>
    <t xml:space="preserve">%</t>
  </si>
  <si>
    <t xml:space="preserve">Realny wzrost płac</t>
  </si>
  <si>
    <t xml:space="preserve">Stawka podatku VAT </t>
  </si>
  <si>
    <t xml:space="preserve">22-23%</t>
  </si>
  <si>
    <t xml:space="preserve">Realny wzrost cen energii</t>
  </si>
  <si>
    <t xml:space="preserve">Wzrost PKB</t>
  </si>
  <si>
    <t xml:space="preserve">WIBOR 3M</t>
  </si>
  <si>
    <t xml:space="preserve">5,14%  z dnia 13.06.2012</t>
  </si>
  <si>
    <t xml:space="preserve">Marża dla pożyczki komercyjnej wg rozporządzenia</t>
  </si>
  <si>
    <t xml:space="preserve">pkt bazowych</t>
  </si>
  <si>
    <t xml:space="preserve">Marża dla pożyczki Jessica</t>
  </si>
  <si>
    <t xml:space="preserve">Marża dla kredytu komercyjnego</t>
  </si>
  <si>
    <t xml:space="preserve">Amortyzacja</t>
  </si>
  <si>
    <t xml:space="preserve">Założenia do Projektu </t>
  </si>
  <si>
    <t xml:space="preserve">Liczba lat analizy </t>
  </si>
  <si>
    <t xml:space="preserve">20 lat</t>
  </si>
  <si>
    <t xml:space="preserve">Usługi obce</t>
  </si>
  <si>
    <t xml:space="preserve">rocznie</t>
  </si>
  <si>
    <t xml:space="preserve">Energia elektryczna</t>
  </si>
  <si>
    <t xml:space="preserve">kWh</t>
  </si>
  <si>
    <t xml:space="preserve">Woda</t>
  </si>
  <si>
    <r>
      <rPr>
        <sz val="8"/>
        <rFont val="Trebuchet MS"/>
        <family val="2"/>
        <charset val="238"/>
      </rPr>
      <t xml:space="preserve">m</t>
    </r>
    <r>
      <rPr>
        <vertAlign val="superscript"/>
        <sz val="8"/>
        <rFont val="Trebuchet MS"/>
        <family val="2"/>
        <charset val="238"/>
      </rPr>
      <t xml:space="preserve">3</t>
    </r>
  </si>
  <si>
    <t xml:space="preserve">Ścieki</t>
  </si>
  <si>
    <t xml:space="preserve">Dopłata samorządu </t>
  </si>
  <si>
    <t xml:space="preserve">zł</t>
  </si>
  <si>
    <t xml:space="preserve">Wkład pieniężny samorządu (kredyt komercyjny)</t>
  </si>
  <si>
    <t xml:space="preserve">Koszty inwestycji </t>
  </si>
  <si>
    <t xml:space="preserve">Razem
2009-2014</t>
  </si>
  <si>
    <t xml:space="preserve">Lp</t>
  </si>
  <si>
    <t xml:space="preserve">Nazwa zadania</t>
  </si>
  <si>
    <t xml:space="preserve">SUMA BRUTTO</t>
  </si>
  <si>
    <t xml:space="preserve">SUMA NETTO</t>
  </si>
  <si>
    <t xml:space="preserve">VAT RAZEM</t>
  </si>
  <si>
    <t xml:space="preserve">KOSZTY CAŁKOWITE</t>
  </si>
  <si>
    <t xml:space="preserve">KOSZTY NIEKWALIFIKOWANE</t>
  </si>
  <si>
    <t xml:space="preserve">KOSZTY KWALIFIKOWANE</t>
  </si>
  <si>
    <t xml:space="preserve">Struktura finansowania kosztów całkowitych [PLN]</t>
  </si>
  <si>
    <t xml:space="preserve">Razem</t>
  </si>
  <si>
    <t xml:space="preserve">Budżet Beneficjenta</t>
  </si>
  <si>
    <t xml:space="preserve">w tym kredyt komercyjny</t>
  </si>
  <si>
    <t xml:space="preserve">Pożyczka JESSICA</t>
  </si>
  <si>
    <t xml:space="preserve">RAZEM</t>
  </si>
  <si>
    <t xml:space="preserve">Struktura finansowania kosztów całkowitych [%]</t>
  </si>
  <si>
    <t xml:space="preserve">Struktura finansowania kosztów kwalifikowanych [PLN]</t>
  </si>
  <si>
    <t xml:space="preserve">Struktura finansowania kosztów kwalifikowanych [%]</t>
  </si>
  <si>
    <t xml:space="preserve">dof.luka</t>
  </si>
  <si>
    <t xml:space="preserve">realizacja 07,2013-06,2014</t>
  </si>
  <si>
    <t xml:space="preserve">wklad wlasny</t>
  </si>
  <si>
    <t xml:space="preserve">wplyw transzy pozyczki</t>
  </si>
  <si>
    <t xml:space="preserve">Projekt</t>
  </si>
  <si>
    <t xml:space="preserve">stawka</t>
  </si>
  <si>
    <t xml:space="preserve">Razem 2009-2014</t>
  </si>
  <si>
    <t xml:space="preserve">Razem
2009</t>
  </si>
  <si>
    <t xml:space="preserve">Razem
2010</t>
  </si>
  <si>
    <t xml:space="preserve">Razem
2011</t>
  </si>
  <si>
    <t xml:space="preserve">Razem
2012</t>
  </si>
  <si>
    <t xml:space="preserve">Razem
2013</t>
  </si>
  <si>
    <t xml:space="preserve">Razem
2014</t>
  </si>
  <si>
    <t xml:space="preserve">VAT</t>
  </si>
  <si>
    <t xml:space="preserve">I</t>
  </si>
  <si>
    <t xml:space="preserve">II</t>
  </si>
  <si>
    <t xml:space="preserve">III</t>
  </si>
  <si>
    <t xml:space="preserve">IV</t>
  </si>
  <si>
    <t xml:space="preserve">DOKUMENTACJA</t>
  </si>
  <si>
    <t xml:space="preserve">Strefa basenu kąpielowego</t>
  </si>
  <si>
    <t xml:space="preserve">Strefa regeneracyjna ze ścieżką edukacyjną</t>
  </si>
  <si>
    <t xml:space="preserve">Park linowy</t>
  </si>
  <si>
    <t xml:space="preserve">Strefa budynku wielofunkcyjnego</t>
  </si>
  <si>
    <t xml:space="preserve">Budynek kas</t>
  </si>
  <si>
    <t xml:space="preserve">Obiekty drobnej działalności usługowo-handlowej (10 szt.)</t>
  </si>
  <si>
    <t xml:space="preserve">Nasadzenia wieloletnie</t>
  </si>
  <si>
    <t xml:space="preserve">Monitoring</t>
  </si>
  <si>
    <t xml:space="preserve">Pozostałe (latarnie/oświetlenie parkowe, kabiny przebieralnie, instalacja solarna, oczyszczenie terenu, karczowanie drzew, ogrodzenia)
</t>
  </si>
  <si>
    <t xml:space="preserve">Budynek filtrów na potrzeby basenu kąpielowego</t>
  </si>
  <si>
    <t xml:space="preserve">Dokumentacja techniczna</t>
  </si>
  <si>
    <t xml:space="preserve">Nadzory branżowe</t>
  </si>
  <si>
    <t xml:space="preserve">Studium wykonalności</t>
  </si>
  <si>
    <t xml:space="preserve">Promocja projektu</t>
  </si>
  <si>
    <t xml:space="preserve">Wydatki Odtworzeniowe Razem</t>
  </si>
  <si>
    <t xml:space="preserve">Rok</t>
  </si>
  <si>
    <t xml:space="preserve">Wartość majatku na początek danego roku</t>
  </si>
  <si>
    <t xml:space="preserve">Amortyzacja/ Wysokość odpisów umorzeniowych</t>
  </si>
  <si>
    <t xml:space="preserve">Wartość rezydualna</t>
  </si>
  <si>
    <t xml:space="preserve">Lata amortyzacji </t>
  </si>
  <si>
    <t xml:space="preserve">Gotówka</t>
  </si>
  <si>
    <t xml:space="preserve">Należności bieżące</t>
  </si>
  <si>
    <t xml:space="preserve">Zapasy</t>
  </si>
  <si>
    <t xml:space="preserve">Zobowiązania bieżące</t>
  </si>
  <si>
    <t xml:space="preserve">Kapitał Obrotowy netto</t>
  </si>
  <si>
    <t xml:space="preserve">Zmiana w kapitale obrotowym</t>
  </si>
  <si>
    <t xml:space="preserve">Koszty operacyjne</t>
  </si>
  <si>
    <t xml:space="preserve">Przychody ze sprzedazy</t>
  </si>
  <si>
    <t xml:space="preserve">WSKAŹNIKI ROTACJI</t>
  </si>
  <si>
    <t xml:space="preserve">Rotacja gotówki</t>
  </si>
  <si>
    <t xml:space="preserve">Rotacja należności</t>
  </si>
  <si>
    <t xml:space="preserve">Rotacja zapasów</t>
  </si>
  <si>
    <t xml:space="preserve">Rotacja zobowiązań</t>
  </si>
  <si>
    <t xml:space="preserve">Liczba dni w roku</t>
  </si>
  <si>
    <t xml:space="preserve">Sprzedaż</t>
  </si>
  <si>
    <t xml:space="preserve">Koszty</t>
  </si>
  <si>
    <t xml:space="preserve">Należności</t>
  </si>
  <si>
    <t xml:space="preserve">Zobowiązania</t>
  </si>
  <si>
    <t xml:space="preserve">Budowa</t>
  </si>
  <si>
    <t xml:space="preserve">Eksploatacja</t>
  </si>
  <si>
    <t xml:space="preserve">I. Wariant bezinwestycyjny</t>
  </si>
  <si>
    <t xml:space="preserve">1. Amortyzacja</t>
  </si>
  <si>
    <t xml:space="preserve">2. Zużycie materiałów i energii</t>
  </si>
  <si>
    <t xml:space="preserve">3. Usługi obce</t>
  </si>
  <si>
    <t xml:space="preserve">4. Podatki i opłaty</t>
  </si>
  <si>
    <t xml:space="preserve">5. Wynagrodzenia</t>
  </si>
  <si>
    <t xml:space="preserve">6. Świadczenia na rzecz pracowników</t>
  </si>
  <si>
    <t xml:space="preserve">7. Pozostałe</t>
  </si>
  <si>
    <t xml:space="preserve">8. Wartość sprzedanych towarów i materiałów </t>
  </si>
  <si>
    <t xml:space="preserve">II. Wariant inwestycyjny</t>
  </si>
  <si>
    <t xml:space="preserve">III. Wnioskowany projekt (II-I)</t>
  </si>
  <si>
    <t xml:space="preserve">Majątek 2004</t>
  </si>
  <si>
    <t xml:space="preserve">amortyz majątek 2004</t>
  </si>
  <si>
    <t xml:space="preserve">majatek 2005</t>
  </si>
  <si>
    <t xml:space="preserve">amortyzacja majątek 2005</t>
  </si>
  <si>
    <t xml:space="preserve">majatek 2006 </t>
  </si>
  <si>
    <t xml:space="preserve">amortyzacja majątek 2006</t>
  </si>
  <si>
    <t xml:space="preserve">Średnioroczny Koszt (wraz z amortyzacją)</t>
  </si>
  <si>
    <t xml:space="preserve">I. Przychody ogółem - wariant bezinwestycyjny</t>
  </si>
  <si>
    <t xml:space="preserve">Przychody tytułem wstępu na basen</t>
  </si>
  <si>
    <t xml:space="preserve">Przychody tytułem wstępu na zjeżdżalnie</t>
  </si>
  <si>
    <t xml:space="preserve">Przychody tytułem wstępu do parku linowego</t>
  </si>
  <si>
    <t xml:space="preserve">Przychody tytułem wstępu na korty squash</t>
  </si>
  <si>
    <t xml:space="preserve">Przychody tytułem wstępu na sale fitness</t>
  </si>
  <si>
    <t xml:space="preserve">Przychody tytułem wynajmu pomieszczeń obiektu całosezonowego</t>
  </si>
  <si>
    <t xml:space="preserve">Przychody tytułem wynajmu stanowisk usługowo-handlowych</t>
  </si>
  <si>
    <t xml:space="preserve">II. Przychody ogółem - wariant inwestycyjny</t>
  </si>
  <si>
    <t xml:space="preserve">III. Przychody ogółem - wnioskowany projekt (II-I)</t>
  </si>
  <si>
    <t xml:space="preserve">Rachunek zysków i strat</t>
  </si>
  <si>
    <t xml:space="preserve">A</t>
  </si>
  <si>
    <t xml:space="preserve">Przychody netto ze sprzedaży i zrównane z nimi</t>
  </si>
  <si>
    <t xml:space="preserve">B</t>
  </si>
  <si>
    <t xml:space="preserve">Koszty działalności</t>
  </si>
  <si>
    <t xml:space="preserve">dla samej działalności SKAŁKI</t>
  </si>
  <si>
    <t xml:space="preserve">C</t>
  </si>
  <si>
    <t xml:space="preserve">Zysk na sprzedaży</t>
  </si>
  <si>
    <t xml:space="preserve">D</t>
  </si>
  <si>
    <t xml:space="preserve">Pozostałe przychody operacyjne</t>
  </si>
  <si>
    <t xml:space="preserve">E</t>
  </si>
  <si>
    <t xml:space="preserve">Pozostałe koszty operacyjne</t>
  </si>
  <si>
    <t xml:space="preserve">F</t>
  </si>
  <si>
    <t xml:space="preserve">Zysk na działalności operacyjnej</t>
  </si>
  <si>
    <t xml:space="preserve">G</t>
  </si>
  <si>
    <t xml:space="preserve">Przychody finansowe</t>
  </si>
  <si>
    <t xml:space="preserve">H</t>
  </si>
  <si>
    <t xml:space="preserve">Koszty finansowe</t>
  </si>
  <si>
    <t xml:space="preserve">Zysk z działalności gospodarczej</t>
  </si>
  <si>
    <t xml:space="preserve">J</t>
  </si>
  <si>
    <t xml:space="preserve">Wynik zdarzeń nadzwyczajnych</t>
  </si>
  <si>
    <t xml:space="preserve">K</t>
  </si>
  <si>
    <t xml:space="preserve">Zysk brutto</t>
  </si>
  <si>
    <t xml:space="preserve">L</t>
  </si>
  <si>
    <t xml:space="preserve">Podatek dochodowy</t>
  </si>
  <si>
    <t xml:space="preserve">M</t>
  </si>
  <si>
    <t xml:space="preserve">Pozostałe obowiązkowe zmniejszenia zysku</t>
  </si>
  <si>
    <t xml:space="preserve">N</t>
  </si>
  <si>
    <t xml:space="preserve">Zysk netto</t>
  </si>
  <si>
    <t xml:space="preserve">Rachunek przepływów pieniężnych</t>
  </si>
  <si>
    <t xml:space="preserve">Przepływy środków pieniężnych z działalności operacyjnej</t>
  </si>
  <si>
    <t xml:space="preserve">Wynik finansowy netto (zysk, strata)</t>
  </si>
  <si>
    <t xml:space="preserve">Korekty o pozycje</t>
  </si>
  <si>
    <t xml:space="preserve">1.</t>
  </si>
  <si>
    <t xml:space="preserve">2.</t>
  </si>
  <si>
    <t xml:space="preserve">Zyski/straty z różnic kursowych</t>
  </si>
  <si>
    <t xml:space="preserve">3.</t>
  </si>
  <si>
    <t xml:space="preserve">Odsetki i udziały w zyskach (dywidendy)</t>
  </si>
  <si>
    <t xml:space="preserve">4.</t>
  </si>
  <si>
    <t xml:space="preserve">Zysk strata z działalności inwestycyjnej</t>
  </si>
  <si>
    <t xml:space="preserve">5.</t>
  </si>
  <si>
    <t xml:space="preserve">Zmiana stanu rezerw</t>
  </si>
  <si>
    <t xml:space="preserve">6.</t>
  </si>
  <si>
    <t xml:space="preserve">Zmiana stanu zapasów</t>
  </si>
  <si>
    <t xml:space="preserve">7.</t>
  </si>
  <si>
    <t xml:space="preserve">Zmiana stanu należności</t>
  </si>
  <si>
    <t xml:space="preserve">8.</t>
  </si>
  <si>
    <t xml:space="preserve">Zmiana stanu zobowiązań krótkoterminowych (bez pożyczek)</t>
  </si>
  <si>
    <t xml:space="preserve">9.</t>
  </si>
  <si>
    <t xml:space="preserve">Zmiana stanu rozliczeń międzyokresowych</t>
  </si>
  <si>
    <t xml:space="preserve">10.</t>
  </si>
  <si>
    <t xml:space="preserve">Inne korekty</t>
  </si>
  <si>
    <t xml:space="preserve">III.</t>
  </si>
  <si>
    <t xml:space="preserve">Środki pieniężne netto z działalności operacyjnej</t>
  </si>
  <si>
    <t xml:space="preserve">Przepływy pieniężne środków z działalności inwestycyjnej</t>
  </si>
  <si>
    <t xml:space="preserve">Wpływy</t>
  </si>
  <si>
    <t xml:space="preserve">Wydatki (Inwestycyjne i odtworzeniowe)</t>
  </si>
  <si>
    <t xml:space="preserve">Przepływy pieniężne netto z działalności inwestycyjnej (I-II)</t>
  </si>
  <si>
    <t xml:space="preserve">Przepływy środków pieniężnych z działalności finansowej</t>
  </si>
  <si>
    <t xml:space="preserve">Wydatki</t>
  </si>
  <si>
    <t xml:space="preserve">Przepływy piniężne netto z działalności finansowej (I-II)</t>
  </si>
  <si>
    <t xml:space="preserve">Przepływy piniężne netto razem (A.III+B.III+C.III)</t>
  </si>
  <si>
    <t xml:space="preserve">Bilansowa zmiana środków pieniężnych</t>
  </si>
  <si>
    <t xml:space="preserve">Środki pieniężne na początek okresu</t>
  </si>
  <si>
    <t xml:space="preserve">Środki pieniężne na koniec okresu (F+D)</t>
  </si>
  <si>
    <t xml:space="preserve">Wpływy - doplata Urzędu Miasta do projektu</t>
  </si>
  <si>
    <t xml:space="preserve">Transza kredyt komercyjny na wkład własny</t>
  </si>
  <si>
    <t xml:space="preserve">Transza pożyczki jessica</t>
  </si>
  <si>
    <t xml:space="preserve">rok</t>
  </si>
  <si>
    <t xml:space="preserve">SUMA</t>
  </si>
  <si>
    <t xml:space="preserve">Wydatki finansowe</t>
  </si>
  <si>
    <t xml:space="preserve">odsetki należne - transza I jessica</t>
  </si>
  <si>
    <t xml:space="preserve">splata kapitalu I transza jessica</t>
  </si>
  <si>
    <t xml:space="preserve">odsetki należne - transza II jessica</t>
  </si>
  <si>
    <t xml:space="preserve">splata kapitalu II transza jessica</t>
  </si>
  <si>
    <t xml:space="preserve">suma odsetek jessica</t>
  </si>
  <si>
    <t xml:space="preserve">suma rat  kapitalowych jessica</t>
  </si>
  <si>
    <t xml:space="preserve">odsetki należne - transza I kredyt komercyjny na wkład własny</t>
  </si>
  <si>
    <t xml:space="preserve">splata kapitalu I transza kredyt komercyjny na wkład własny</t>
  </si>
  <si>
    <t xml:space="preserve">odsetki należne - transza II kredyt komercyjny na wkład własny</t>
  </si>
  <si>
    <t xml:space="preserve">splata kapitalu II transza kredyt komercyjny na wkład własny</t>
  </si>
  <si>
    <t xml:space="preserve">suma odsetek kredyt komercyjny na wkład własny</t>
  </si>
  <si>
    <t xml:space="preserve">suma rat kapitałowych kredyt komercyjny na wkład własny</t>
  </si>
  <si>
    <t xml:space="preserve">pozyczka komercyjna wg rozporzadz I transza</t>
  </si>
  <si>
    <t xml:space="preserve">pozyczka komercyjna wg rozporzadz II transza</t>
  </si>
  <si>
    <t xml:space="preserve">suma odestek JESSICA</t>
  </si>
  <si>
    <t xml:space="preserve">suma odsetek komercyjny</t>
  </si>
  <si>
    <t xml:space="preserve">róznica odsetek</t>
  </si>
  <si>
    <t xml:space="preserve">stosunek odsetek do kosztów kwalifikowanych</t>
  </si>
  <si>
    <t xml:space="preserve">Wskaźniki efektywności finansowej inwestycji (bez uwzględnienia dotacji - EFRR i Budżetu Państwa)</t>
  </si>
  <si>
    <t xml:space="preserve">Wartość bieżąca</t>
  </si>
  <si>
    <t xml:space="preserve">Wpływy ogółem</t>
  </si>
  <si>
    <t xml:space="preserve">Przychody operacyjne ogółem</t>
  </si>
  <si>
    <t xml:space="preserve">Dotacja EFRR</t>
  </si>
  <si>
    <t xml:space="preserve">Dotacja Budżetu Państwa</t>
  </si>
  <si>
    <t xml:space="preserve">Wypływy ogółem</t>
  </si>
  <si>
    <t xml:space="preserve">Koszty operacyjne ogółem</t>
  </si>
  <si>
    <t xml:space="preserve">Wydatki odtworzeniowe</t>
  </si>
  <si>
    <t xml:space="preserve">Zmiany kapitale obrotowym</t>
  </si>
  <si>
    <t xml:space="preserve">Nakłady inwestycyjne ogółem</t>
  </si>
  <si>
    <t xml:space="preserve">Przepływy pieniężne netto</t>
  </si>
  <si>
    <t xml:space="preserve">stopa dyskontowa</t>
  </si>
  <si>
    <t xml:space="preserve">Finansowa wewnętrzna stopa zwrotu z inwestycji (FRR/C)</t>
  </si>
  <si>
    <t xml:space="preserve">Finansowa zaktualizowana wartość netto inwestycji (FNPV/C)</t>
  </si>
  <si>
    <t xml:space="preserve">d.PO</t>
  </si>
  <si>
    <t xml:space="preserve">NPV.5%</t>
  </si>
  <si>
    <t xml:space="preserve">Wskaźnik B/C</t>
  </si>
  <si>
    <t xml:space="preserve">d.KO</t>
  </si>
  <si>
    <t xml:space="preserve">npv.D</t>
  </si>
  <si>
    <t xml:space="preserve">d.NI</t>
  </si>
  <si>
    <t xml:space="preserve">ZMIANA</t>
  </si>
  <si>
    <t xml:space="preserve">Okres zwrotu</t>
  </si>
  <si>
    <t xml:space="preserve">Wskaźniki efektywności finansowej inwestycji (z uwzględnieniem dotacji z EFRR i Budżetu Państwa)</t>
  </si>
  <si>
    <t xml:space="preserve">Zmiany w kapitale obrotowym</t>
  </si>
  <si>
    <t xml:space="preserve">Nakłady inwestycyjne ogółem </t>
  </si>
  <si>
    <t xml:space="preserve">Wskaźniki efektywności finansowej kapitału</t>
  </si>
  <si>
    <t xml:space="preserve">Wpływy finansowe</t>
  </si>
  <si>
    <t xml:space="preserve">Odsetki od kredytu</t>
  </si>
  <si>
    <t xml:space="preserve">Spłata rat kredytu</t>
  </si>
  <si>
    <t xml:space="preserve">Środki Finansowe Prywatny</t>
  </si>
  <si>
    <t xml:space="preserve">Wkład własny</t>
  </si>
  <si>
    <t xml:space="preserve">Finansowa wewnętrzna stopa zwrotu z kapitału (FRR/K)</t>
  </si>
  <si>
    <t xml:space="preserve">Finansowa zaktualizowana wartość netto z kapitału (FNPV/K)</t>
  </si>
  <si>
    <t xml:space="preserve">Wartość 
bieżąca</t>
  </si>
  <si>
    <t xml:space="preserve">Wyszczególnienie</t>
  </si>
  <si>
    <t xml:space="preserve">Przychody</t>
  </si>
  <si>
    <t xml:space="preserve">Przychody operacyjne  razem</t>
  </si>
  <si>
    <t xml:space="preserve">Zdyskontowane przychody operacyjne</t>
  </si>
  <si>
    <t xml:space="preserve">Zużycie materiałów i energii</t>
  </si>
  <si>
    <t xml:space="preserve">Podatki i opłaty</t>
  </si>
  <si>
    <t xml:space="preserve">Wynagrodzenia</t>
  </si>
  <si>
    <t xml:space="preserve">Pozostałe</t>
  </si>
  <si>
    <t xml:space="preserve">Alokacja kosztów</t>
  </si>
  <si>
    <t xml:space="preserve">Koszty  operacyjne razem</t>
  </si>
  <si>
    <t xml:space="preserve">Zdykontowane koszty operacyjne</t>
  </si>
  <si>
    <t xml:space="preserve">Zdyskontowane przychody netto z działalności opracyjnej (A-B)</t>
  </si>
  <si>
    <t xml:space="preserve">Nakłady inwestycyjne razem</t>
  </si>
  <si>
    <t xml:space="preserve">Zdyskontowane nakłady inwestycyjne razem</t>
  </si>
  <si>
    <t xml:space="preserve">Kapitał obrotowy netto razem</t>
  </si>
  <si>
    <t xml:space="preserve">Zmiany w kapitale obrotowym netto</t>
  </si>
  <si>
    <t xml:space="preserve">Zdyskontowane zmiany w kapitale obrotowym netto</t>
  </si>
  <si>
    <t xml:space="preserve">Całkowita wartość inwestycji przed zdyskontowaniem</t>
  </si>
  <si>
    <t xml:space="preserve">Lp.</t>
  </si>
  <si>
    <t xml:space="preserve">Parametry</t>
  </si>
  <si>
    <t xml:space="preserve">Wartość niezdyskontowana</t>
  </si>
  <si>
    <t xml:space="preserve">Wartość zdyskontowana</t>
  </si>
  <si>
    <t xml:space="preserve">Okres odniesienia (lata)</t>
  </si>
  <si>
    <t xml:space="preserve">Finansowa stopa dyskontowa</t>
  </si>
  <si>
    <t xml:space="preserve">Łączny koszt inwestycji (PLN, N)</t>
  </si>
  <si>
    <t xml:space="preserve">Łączny koszt Inwestycji (PLN, D)</t>
  </si>
  <si>
    <t xml:space="preserve">Wartość rezydualna (PLN, N)</t>
  </si>
  <si>
    <t xml:space="preserve">Wartość rezydualna (PLN,D)</t>
  </si>
  <si>
    <t xml:space="preserve">Dochody (PLN, D)</t>
  </si>
  <si>
    <t xml:space="preserve">Koszty operacyjne (PLN, D)</t>
  </si>
  <si>
    <t xml:space="preserve">Dochód netto = (7) - (8) + (6)</t>
  </si>
  <si>
    <t xml:space="preserve">Wydatki kwalifik.(art.. 55 ust. 2) = (4) - (9)</t>
  </si>
  <si>
    <t xml:space="preserve">Luka w finansowan. (%) = (10/4)</t>
  </si>
  <si>
    <t xml:space="preserve">Koszty kwalifikowalne (PLN,N)</t>
  </si>
  <si>
    <t xml:space="preserve">Kwota wskazana w decyzji, tj. „kwota, do której stosowana jest stopa współfinansowania osi priorytetowej” (art. 41 ust. 2) = (11)*(12)</t>
  </si>
  <si>
    <t xml:space="preserve">Maksymalna stopa współfinansowania osi priorytetowej (%)</t>
  </si>
  <si>
    <t xml:space="preserve">Maksymalny poziom dofinansowania = (13)*(14)</t>
  </si>
  <si>
    <t xml:space="preserve">Stopa dofinansowania (%) (15)/(12)</t>
  </si>
  <si>
    <t xml:space="preserve">Pozycja</t>
  </si>
  <si>
    <t xml:space="preserve">jedn</t>
  </si>
  <si>
    <t xml:space="preserve">Założenia</t>
  </si>
  <si>
    <t xml:space="preserve">Uśredniona stawka PIT/CIT</t>
  </si>
  <si>
    <t xml:space="preserve">Średnia marża</t>
  </si>
  <si>
    <t xml:space="preserve">średnie wydatki użytkownika obiektu (oprócz atrakcji zarządzanych przez beneficjenta)</t>
  </si>
  <si>
    <t xml:space="preserve">zł/os</t>
  </si>
  <si>
    <t xml:space="preserve">średni czas dojazdu do podobnych obiektów (różnica w czasie pomiędzy innymi obiektami a na terenie świętochłowic)</t>
  </si>
  <si>
    <t xml:space="preserve">minut</t>
  </si>
  <si>
    <t xml:space="preserve">średni koszt dojazdu do podobnych obiektów (różnica w koszcie pomiędzy innymi obiektami a na terenie świętochłowic)</t>
  </si>
  <si>
    <t xml:space="preserve">Korekta o VAT </t>
  </si>
  <si>
    <t xml:space="preserve">Korekta o ZUS (% wynagrodzenia brutto+narzuty)</t>
  </si>
  <si>
    <t xml:space="preserve">Korekty cen rynkowych</t>
  </si>
  <si>
    <t xml:space="preserve">Stałe miejsca pracy po realizacji</t>
  </si>
  <si>
    <t xml:space="preserve">etat</t>
  </si>
  <si>
    <t xml:space="preserve">Udział kosztów pracy w nakładach inwestycyjnych netto</t>
  </si>
  <si>
    <t xml:space="preserve">Dochód netto pracowników zatrudnionych podczas realizacji</t>
  </si>
  <si>
    <t xml:space="preserve">tys zł</t>
  </si>
  <si>
    <t xml:space="preserve">Roczne sumaryczne wynagrodzenia z narzutami od nowych miejsc pracy</t>
  </si>
  <si>
    <t xml:space="preserve">Dochód netto pracowników zatrudnionych po realizacji</t>
  </si>
  <si>
    <t xml:space="preserve">Koszt 1 godziny poza pracą (wg HEATCO/JASPERS)</t>
  </si>
  <si>
    <t xml:space="preserve">Użytkownicy basen</t>
  </si>
  <si>
    <t xml:space="preserve">os</t>
  </si>
  <si>
    <t xml:space="preserve">Użytkownicy fitness 2</t>
  </si>
  <si>
    <t xml:space="preserve">Użytkownicy squash</t>
  </si>
  <si>
    <t xml:space="preserve">Użytkownicy park linowy</t>
  </si>
  <si>
    <t xml:space="preserve">Skorygowane (VAT, narzuty) strumienie z analizy finansowej</t>
  </si>
  <si>
    <t xml:space="preserve">Przychody ogółem</t>
  </si>
  <si>
    <t xml:space="preserve">tys. zł</t>
  </si>
  <si>
    <t xml:space="preserve">Koszty operacyjne ogółem, bez amortyzacji</t>
  </si>
  <si>
    <t xml:space="preserve">Nakłady inwestycyjne i odtworzeniowe</t>
  </si>
  <si>
    <t xml:space="preserve">Zmiana kapitału obrotowego</t>
  </si>
  <si>
    <t xml:space="preserve">Przepływy finansowe dla projektu</t>
  </si>
  <si>
    <t xml:space="preserve">Oszczędność na kosztach dojazdu</t>
  </si>
  <si>
    <t xml:space="preserve">Oszczędność na czasie dojazdu</t>
  </si>
  <si>
    <t xml:space="preserve">Korzyści społeczne</t>
  </si>
  <si>
    <t xml:space="preserve">Dochódy netto pracowników zatrudnionych podczas realizacji</t>
  </si>
  <si>
    <t xml:space="preserve">Dochód netto pracowników zatryudnionych w okresie eksploatacji</t>
  </si>
  <si>
    <t xml:space="preserve">Dochód netto przedsiębiorców dostarczających usługi komplementarne</t>
  </si>
  <si>
    <t xml:space="preserve">Korzyści gospodarcze</t>
  </si>
  <si>
    <t xml:space="preserve">Ograniczenie dostępności miejsc prakingowych w sezonie 1</t>
  </si>
  <si>
    <t xml:space="preserve">Koszty społeczne, środowiskowe i gospodarcze</t>
  </si>
  <si>
    <t xml:space="preserve">Roczne saldo przepływów</t>
  </si>
  <si>
    <t xml:space="preserve">Skumulowane przepływy</t>
  </si>
  <si>
    <t xml:space="preserve">ENPV (d=5,5%) [tys. PLN]</t>
  </si>
  <si>
    <t xml:space="preserve">ERR</t>
  </si>
  <si>
    <t xml:space="preserve">B/C</t>
  </si>
  <si>
    <t xml:space="preserve">1) obliczone w uproszczeniu jako liczba mieszkańców w promieniu 500m podzielona przez 3,5 (rodziny, 1 auto na rodzinę) i strata 10 minut czasu dziennie spowodowana brakiem miejsca do zaparkowania w miejscu zamieszkania.</t>
  </si>
  <si>
    <t xml:space="preserve">2) uzytkownicy fitness nie są wliczani do grupy poszukujących alternatywnej usługi w ościennych miastach</t>
  </si>
  <si>
    <t xml:space="preserve">os/T</t>
  </si>
  <si>
    <t xml:space="preserve">os/W</t>
  </si>
  <si>
    <t xml:space="preserve">dni/T</t>
  </si>
  <si>
    <t xml:space="preserve">dni/W</t>
  </si>
  <si>
    <t xml:space="preserve">suma T</t>
  </si>
  <si>
    <t xml:space="preserve">suma W</t>
  </si>
  <si>
    <t xml:space="preserve">RAZEM rocznie</t>
  </si>
  <si>
    <t xml:space="preserve">czerwiec</t>
  </si>
  <si>
    <t xml:space="preserve">BASEN - czynny codziennie od czerwca do sierpnia w godzinach 9-19</t>
  </si>
  <si>
    <t xml:space="preserve">lipiec</t>
  </si>
  <si>
    <t xml:space="preserve">sierpień</t>
  </si>
  <si>
    <t xml:space="preserve">FITNESS - 2 sale na 25 osob, w tygodniu 5 godzin po 6 osób na 2 sale; w weekend 8 godzin po 10 osób na 2 sale</t>
  </si>
  <si>
    <t xml:space="preserve">Park linowy - czynny od maja do września w godzinach 9-19</t>
  </si>
  <si>
    <t xml:space="preserve">Squash - 6 boisk cały rok, w tygodniu 3 godziny x 2 osoby x 6 kortów, weekend 8 godzin x 2 osoby x 6 kortów</t>
  </si>
  <si>
    <t xml:space="preserve">os/T - liczba osób jednego dnia w tygodniu (poniedziałek - piątek)</t>
  </si>
  <si>
    <t xml:space="preserve">os/W - liczba osób jednego dnia w weekend (sobota - niedziela)</t>
  </si>
  <si>
    <t xml:space="preserve">dni/T - liczba dni tygodniowych w roku kalendarzowym dla danego produktu</t>
  </si>
  <si>
    <t xml:space="preserve">dni/T - liczba dni weekendowych w roku kalendarzowym dla danego produktu</t>
  </si>
  <si>
    <t xml:space="preserve">suma T - suma użytkowników tygodniowych</t>
  </si>
  <si>
    <t xml:space="preserve">suma T - suma użytkowników weekendowych</t>
  </si>
  <si>
    <t xml:space="preserve">całkowita liczba dni T w ciągu roku kalendarzowego - 261</t>
  </si>
  <si>
    <t xml:space="preserve">całkowita liczba dni W w ciągu roku kalendarzowego - 104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_-* #,##0.00\ _z_ł_-;\-* #,##0.00\ _z_ł_-;_-* \-??\ _z_ł_-;_-@_-"/>
    <numFmt numFmtId="166" formatCode="_-* #,##0.00\ [$€-1]_-;\-* #,##0.00\ [$€-1]_-;_-* \-??\ [$€-1]_-"/>
    <numFmt numFmtId="167" formatCode="0%"/>
    <numFmt numFmtId="168" formatCode="_-* #,##0.00&quot; zł&quot;_-;\-* #,##0.00&quot; zł&quot;_-;_-* \-??&quot; zł&quot;_-;_-@_-"/>
    <numFmt numFmtId="169" formatCode="0.00%"/>
    <numFmt numFmtId="170" formatCode="#,##0_ ;\-#,##0\ "/>
    <numFmt numFmtId="171" formatCode="#,##0"/>
    <numFmt numFmtId="172" formatCode="_-* #,##0&quot; zł&quot;_-;\-* #,##0&quot; zł&quot;_-;_-* \-??&quot; zł&quot;_-;_-@_-"/>
    <numFmt numFmtId="173" formatCode="#,##0.00"/>
    <numFmt numFmtId="174" formatCode="General"/>
    <numFmt numFmtId="175" formatCode="0.000000%"/>
    <numFmt numFmtId="176" formatCode="0.0000%"/>
    <numFmt numFmtId="177" formatCode="#,##0.00&quot; zł&quot;;[RED]\-#,##0.00&quot; zł&quot;"/>
    <numFmt numFmtId="178" formatCode="0.00"/>
    <numFmt numFmtId="179" formatCode="#,##0.00_ ;\-#,##0.00\ "/>
    <numFmt numFmtId="180" formatCode="#,##0.0000"/>
    <numFmt numFmtId="181" formatCode="#,##0.000000"/>
    <numFmt numFmtId="182" formatCode="_-* #,##0\ _z_ł_-;\-* #,##0\ _z_ł_-;_-* \-??\ _z_ł_-;_-@_-"/>
    <numFmt numFmtId="183" formatCode="0.0%"/>
    <numFmt numFmtId="184" formatCode="0"/>
    <numFmt numFmtId="185" formatCode="0.000%"/>
    <numFmt numFmtId="186" formatCode="#,##0.0"/>
    <numFmt numFmtId="187" formatCode="0.0"/>
    <numFmt numFmtId="188" formatCode="#,##0.0_ ;[RED]\-#,##0.0\ "/>
  </numFmts>
  <fonts count="6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FFFFFF"/>
      <name val="Arial"/>
      <family val="2"/>
    </font>
    <font>
      <sz val="10"/>
      <name val="Arial"/>
      <family val="2"/>
      <charset val="238"/>
    </font>
    <font>
      <sz val="12"/>
      <name val="Trebuchet MS"/>
      <family val="2"/>
      <charset val="238"/>
    </font>
    <font>
      <b val="true"/>
      <sz val="36"/>
      <color rgb="FFFFFFCC"/>
      <name val="Trebuchet MS"/>
      <family val="2"/>
      <charset val="238"/>
    </font>
    <font>
      <sz val="10"/>
      <name val="Trebuchet MS"/>
      <family val="2"/>
      <charset val="238"/>
    </font>
    <font>
      <b val="true"/>
      <sz val="9"/>
      <color rgb="FFFFFFCC"/>
      <name val="Trebuchet MS"/>
      <family val="2"/>
      <charset val="238"/>
    </font>
    <font>
      <sz val="8"/>
      <name val="Trebuchet MS"/>
      <family val="2"/>
      <charset val="238"/>
    </font>
    <font>
      <sz val="10"/>
      <color rgb="FFFFFFFF"/>
      <name val="Trebuchet MS"/>
      <family val="2"/>
      <charset val="238"/>
    </font>
    <font>
      <vertAlign val="superscript"/>
      <sz val="8"/>
      <name val="Trebuchet MS"/>
      <family val="2"/>
      <charset val="238"/>
    </font>
    <font>
      <b val="true"/>
      <sz val="14"/>
      <color rgb="FFFFFFCC"/>
      <name val="Trebuchet MS"/>
      <family val="2"/>
      <charset val="238"/>
    </font>
    <font>
      <sz val="8"/>
      <name val="Arial Narrow"/>
      <family val="2"/>
      <charset val="238"/>
    </font>
    <font>
      <b val="true"/>
      <sz val="9"/>
      <color rgb="FFFFFFCC"/>
      <name val="Arial Narrow"/>
      <family val="2"/>
      <charset val="238"/>
    </font>
    <font>
      <sz val="10"/>
      <name val="Arial Narrow"/>
      <family val="2"/>
      <charset val="238"/>
    </font>
    <font>
      <b val="true"/>
      <sz val="9"/>
      <name val="Arial Narrow"/>
      <family val="2"/>
      <charset val="238"/>
    </font>
    <font>
      <sz val="9"/>
      <name val="Arial Narrow"/>
      <family val="2"/>
      <charset val="238"/>
    </font>
    <font>
      <sz val="8"/>
      <color rgb="FFFF0000"/>
      <name val="Arial Narrow"/>
      <family val="2"/>
      <charset val="238"/>
    </font>
    <font>
      <b val="true"/>
      <sz val="8"/>
      <name val="Arial Narrow"/>
      <family val="2"/>
      <charset val="238"/>
    </font>
    <font>
      <i val="true"/>
      <sz val="8"/>
      <name val="Arial Narrow"/>
      <family val="2"/>
      <charset val="238"/>
    </font>
    <font>
      <i val="true"/>
      <sz val="9"/>
      <color rgb="FFFFFFCC"/>
      <name val="Arial Narrow"/>
      <family val="2"/>
      <charset val="238"/>
    </font>
    <font>
      <b val="true"/>
      <sz val="9"/>
      <color rgb="FFFFFFFF"/>
      <name val="Arial Narrow"/>
      <family val="2"/>
      <charset val="238"/>
    </font>
    <font>
      <b val="true"/>
      <i val="true"/>
      <sz val="8"/>
      <name val="Arial Narrow"/>
      <family val="2"/>
      <charset val="238"/>
    </font>
    <font>
      <b val="true"/>
      <sz val="8"/>
      <name val="Trebuchet MS"/>
      <family val="2"/>
      <charset val="238"/>
    </font>
    <font>
      <b val="true"/>
      <sz val="14"/>
      <name val="Trebuchet MS"/>
      <family val="2"/>
      <charset val="238"/>
    </font>
    <font>
      <b val="true"/>
      <sz val="8"/>
      <color rgb="FFFFFFCC"/>
      <name val="Arial Narrow"/>
      <family val="2"/>
      <charset val="238"/>
    </font>
    <font>
      <sz val="8"/>
      <color rgb="FFFF0000"/>
      <name val="Trebuchet MS"/>
      <family val="2"/>
      <charset val="238"/>
    </font>
    <font>
      <sz val="8"/>
      <color rgb="FFFFFFCC"/>
      <name val="Arial Narrow"/>
      <family val="2"/>
      <charset val="238"/>
    </font>
    <font>
      <b val="true"/>
      <sz val="8"/>
      <color rgb="FFFFFFFF"/>
      <name val="Arial Narrow"/>
      <family val="2"/>
      <charset val="238"/>
    </font>
    <font>
      <b val="true"/>
      <sz val="11"/>
      <name val="Trebuchet MS"/>
      <family val="2"/>
      <charset val="238"/>
    </font>
    <font>
      <b val="true"/>
      <sz val="8"/>
      <color rgb="FFFFFFCC"/>
      <name val="Trebuchet MS"/>
      <family val="2"/>
      <charset val="238"/>
    </font>
    <font>
      <i val="true"/>
      <u val="single"/>
      <sz val="10"/>
      <color rgb="FF000000"/>
      <name val="Trebuchet MS"/>
      <family val="2"/>
      <charset val="238"/>
    </font>
    <font>
      <i val="true"/>
      <sz val="10"/>
      <color rgb="FF000000"/>
      <name val="Trebuchet MS"/>
      <family val="2"/>
      <charset val="238"/>
    </font>
    <font>
      <b val="true"/>
      <sz val="14"/>
      <name val="Arial Narrow"/>
      <family val="2"/>
      <charset val="238"/>
    </font>
    <font>
      <b val="true"/>
      <u val="single"/>
      <sz val="8"/>
      <name val="Arial Narrow"/>
      <family val="2"/>
      <charset val="238"/>
    </font>
    <font>
      <sz val="8"/>
      <color rgb="FF000000"/>
      <name val="Arial Narrow"/>
      <family val="2"/>
      <charset val="238"/>
    </font>
    <font>
      <i val="true"/>
      <sz val="8"/>
      <color rgb="FFFF0000"/>
      <name val="Arial Narrow"/>
      <family val="2"/>
      <charset val="238"/>
    </font>
    <font>
      <b val="true"/>
      <sz val="7"/>
      <name val="Arial Narrow"/>
      <family val="2"/>
      <charset val="238"/>
    </font>
    <font>
      <sz val="7"/>
      <name val="Arial Narrow"/>
      <family val="2"/>
      <charset val="238"/>
    </font>
    <font>
      <sz val="7"/>
      <color rgb="FF000000"/>
      <name val="Arial Narrow"/>
      <family val="2"/>
      <charset val="238"/>
    </font>
    <font>
      <b val="true"/>
      <sz val="8"/>
      <color rgb="FFFF0000"/>
      <name val="Arial Narrow"/>
      <family val="2"/>
      <charset val="238"/>
    </font>
    <font>
      <sz val="12"/>
      <name val="Arial Narrow"/>
      <family val="2"/>
      <charset val="238"/>
    </font>
    <font>
      <b val="true"/>
      <sz val="12"/>
      <name val="Arial Narrow"/>
      <family val="2"/>
      <charset val="238"/>
    </font>
    <font>
      <b val="true"/>
      <sz val="8"/>
      <color rgb="FF333399"/>
      <name val="Arial Narrow"/>
      <family val="2"/>
      <charset val="238"/>
    </font>
    <font>
      <sz val="8"/>
      <color rgb="FF333399"/>
      <name val="Arial Narrow"/>
      <family val="2"/>
      <charset val="238"/>
    </font>
    <font>
      <sz val="8"/>
      <color rgb="FFC0C0C0"/>
      <name val="Arial Narrow"/>
      <family val="2"/>
      <charset val="238"/>
    </font>
    <font>
      <sz val="9"/>
      <color rgb="FFFFFFCC"/>
      <name val="Arial Narrow"/>
      <family val="2"/>
      <charset val="238"/>
    </font>
    <font>
      <b val="true"/>
      <sz val="8"/>
      <color rgb="FF000000"/>
      <name val="Arial Narrow"/>
      <family val="2"/>
      <charset val="238"/>
    </font>
    <font>
      <b val="true"/>
      <sz val="10"/>
      <color rgb="FFFFFFCC"/>
      <name val="Arial Narrow"/>
      <family val="2"/>
      <charset val="238"/>
    </font>
    <font>
      <b val="true"/>
      <sz val="10"/>
      <name val="Arial Narrow"/>
      <family val="2"/>
      <charset val="238"/>
    </font>
    <font>
      <sz val="8"/>
      <color rgb="FF99CCFF"/>
      <name val="Arial Narrow"/>
      <family val="2"/>
      <charset val="238"/>
    </font>
    <font>
      <i val="true"/>
      <sz val="8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name val="Arial CE"/>
      <family val="2"/>
    </font>
    <font>
      <sz val="10"/>
      <name val="Arial CE"/>
      <family val="2"/>
    </font>
    <font>
      <sz val="10"/>
      <name val="Frutiger-Light"/>
      <family val="0"/>
    </font>
    <font>
      <b val="true"/>
      <sz val="10"/>
      <name val="Arial CE"/>
      <family val="0"/>
      <charset val="238"/>
    </font>
    <font>
      <sz val="11"/>
      <color rgb="FFFFFFCC"/>
      <name val="Czcionka tekstu podstawowego"/>
      <family val="2"/>
      <charset val="238"/>
    </font>
    <font>
      <b val="true"/>
      <sz val="11"/>
      <color rgb="FFFFFFCC"/>
      <name val="Czcionka tekstu podstawowego"/>
      <family val="2"/>
      <charset val="238"/>
    </font>
    <font>
      <b val="true"/>
      <sz val="11"/>
      <color rgb="FFFFFFCC"/>
      <name val="Czcionka tekstu podstawowego"/>
      <family val="0"/>
      <charset val="238"/>
    </font>
  </fonts>
  <fills count="1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800000"/>
        <bgColor rgb="FF800000"/>
      </patternFill>
    </fill>
    <fill>
      <patternFill patternType="solid">
        <fgColor rgb="FF808080"/>
        <bgColor rgb="FF969696"/>
      </patternFill>
    </fill>
    <fill>
      <patternFill patternType="solid">
        <fgColor rgb="FFBFBFB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BFBFBF"/>
      </patternFill>
    </fill>
    <fill>
      <patternFill patternType="solid">
        <fgColor rgb="FF993300"/>
        <bgColor rgb="FF993366"/>
      </patternFill>
    </fill>
    <fill>
      <patternFill patternType="solid">
        <fgColor rgb="FF99CCFF"/>
        <bgColor rgb="FFC0C0C0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6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5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4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4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1" fillId="4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1" fillId="4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5" fillId="4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4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9" fillId="4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8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8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8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1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33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3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26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1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4" fillId="4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3" fontId="3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5" fillId="4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1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1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9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5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" fillId="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2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8" fillId="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1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6" fillId="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1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4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41" fillId="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41" fillId="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5" fontId="15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4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5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5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9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9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5" fillId="9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4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5" fillId="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5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5" fillId="9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3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2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2" fontId="4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6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4" borderId="1" xfId="1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7" fontId="15" fillId="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2" fontId="15" fillId="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15" fillId="4" borderId="0" xfId="1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30" fillId="5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6" fillId="5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3" fontId="15" fillId="0" borderId="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5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2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8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5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5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30" fillId="5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6" fillId="5" borderId="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1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3" fontId="15" fillId="10" borderId="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5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5" fillId="0" borderId="1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5" fillId="4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1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1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21" fillId="4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3" fontId="15" fillId="4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3" fontId="21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3" fontId="15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6" fillId="5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6" fillId="5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6" fillId="5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5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21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6" fillId="5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5" fillId="4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4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6" fillId="5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6" fillId="5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5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1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3" fontId="15" fillId="0" borderId="1" xfId="2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21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2" fontId="2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4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4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52" fillId="0" borderId="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4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4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5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8" borderId="3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5" fillId="8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8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8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8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5" fillId="0" borderId="9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5" fillId="0" borderId="13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7" fillId="0" borderId="14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3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4" fillId="0" borderId="1" xfId="25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8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8" fillId="0" borderId="1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1" xfId="25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4" fillId="0" borderId="1" xfId="25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4" fillId="0" borderId="1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1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" xfId="25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" fillId="0" borderId="1" xfId="25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" fillId="0" borderId="1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7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4" fillId="0" borderId="7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7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1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7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4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4" fillId="0" borderId="1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1" xfId="25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4" fillId="0" borderId="1" xfId="25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5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12" borderId="3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12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4" fillId="12" borderId="1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2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3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4" fillId="0" borderId="1" xfId="25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4" fillId="0" borderId="1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57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58" fillId="0" borderId="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13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4" fillId="13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4" fillId="13" borderId="1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3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4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4" fillId="8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4" fillId="8" borderId="1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14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5" fillId="14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55" fillId="14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14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14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5" fillId="14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5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5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5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5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5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z tytułu1" xfId="20"/>
    <cellStyle name="Dziesiętny 2" xfId="21"/>
    <cellStyle name="Dziesiętny 3" xfId="22"/>
    <cellStyle name="Euro" xfId="23"/>
    <cellStyle name="Liczby ujemne" xfId="24"/>
    <cellStyle name="Normalny 2" xfId="25"/>
    <cellStyle name="Procentowy 2" xfId="26"/>
    <cellStyle name="Procentowy 3" xfId="27"/>
    <cellStyle name="Walutowy 2" xfId="28"/>
  </cellStyles>
  <dxfs count="1">
    <dxf>
      <font>
        <name val="Arial CE"/>
        <charset val="238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externalLink" Target="externalLinks/externalLink3.xml"/><Relationship Id="rId1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51640</xdr:colOff>
      <xdr:row>9</xdr:row>
      <xdr:rowOff>114480</xdr:rowOff>
    </xdr:from>
    <xdr:to>
      <xdr:col>13</xdr:col>
      <xdr:colOff>503640</xdr:colOff>
      <xdr:row>17</xdr:row>
      <xdr:rowOff>28800</xdr:rowOff>
    </xdr:to>
    <xdr:sp>
      <xdr:nvSpPr>
        <xdr:cNvPr id="0" name="Text Box 1"/>
        <xdr:cNvSpPr/>
      </xdr:nvSpPr>
      <xdr:spPr>
        <a:xfrm>
          <a:off x="2827080" y="1571760"/>
          <a:ext cx="6047280" cy="1209600"/>
        </a:xfrm>
        <a:prstGeom prst="rect">
          <a:avLst/>
        </a:prstGeom>
        <a:gradFill rotWithShape="0">
          <a:gsLst>
            <a:gs pos="0">
              <a:srgbClr val="7c7c7c"/>
            </a:gs>
            <a:gs pos="100000">
              <a:srgbClr val="000000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27360" bIns="0" anchor="ctr">
          <a:noAutofit/>
        </a:bodyPr>
        <a:p>
          <a:pPr algn="ctr"/>
          <a:r>
            <a:rPr b="1" lang="en-US" sz="3600" spc="-1" strike="noStrike">
              <a:solidFill>
                <a:srgbClr val="ffffcc"/>
              </a:solidFill>
              <a:latin typeface="Trebuchet MS"/>
            </a:rPr>
            <a:t>ANALIZA FINANSOWA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91960</xdr:colOff>
      <xdr:row>21</xdr:row>
      <xdr:rowOff>75600</xdr:rowOff>
    </xdr:from>
    <xdr:to>
      <xdr:col>9</xdr:col>
      <xdr:colOff>433440</xdr:colOff>
      <xdr:row>24</xdr:row>
      <xdr:rowOff>161640</xdr:rowOff>
    </xdr:to>
    <xdr:pic>
      <xdr:nvPicPr>
        <xdr:cNvPr id="1" name="Obraz 4" descr="altima_logo.jpg"/>
        <xdr:cNvPicPr/>
      </xdr:nvPicPr>
      <xdr:blipFill>
        <a:blip r:embed="rId1"/>
        <a:stretch/>
      </xdr:blipFill>
      <xdr:spPr>
        <a:xfrm>
          <a:off x="2867400" y="3476160"/>
          <a:ext cx="3360960" cy="771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86040</xdr:rowOff>
    </xdr:from>
    <xdr:to>
      <xdr:col>7</xdr:col>
      <xdr:colOff>624600</xdr:colOff>
      <xdr:row>4</xdr:row>
      <xdr:rowOff>124200</xdr:rowOff>
    </xdr:to>
    <xdr:sp>
      <xdr:nvSpPr>
        <xdr:cNvPr id="12" name="Text Box 1"/>
        <xdr:cNvSpPr/>
      </xdr:nvSpPr>
      <xdr:spPr>
        <a:xfrm>
          <a:off x="3220200" y="248040"/>
          <a:ext cx="4226760" cy="523800"/>
        </a:xfrm>
        <a:prstGeom prst="rect">
          <a:avLst/>
        </a:prstGeom>
        <a:gradFill rotWithShape="0">
          <a:gsLst>
            <a:gs pos="0">
              <a:srgbClr val="7c7c7c"/>
            </a:gs>
            <a:gs pos="100000">
              <a:srgbClr val="000000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27360" bIns="0" anchor="ctr">
          <a:noAutofit/>
        </a:bodyPr>
        <a:p>
          <a:pPr algn="ctr"/>
          <a:r>
            <a:rPr b="1" lang="en-US" sz="1400" spc="-1" strike="noStrike">
              <a:solidFill>
                <a:srgbClr val="ffffcc"/>
              </a:solidFill>
              <a:latin typeface="Trebuchet MS"/>
            </a:rPr>
            <a:t>Luka finansowa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42360</xdr:colOff>
      <xdr:row>0</xdr:row>
      <xdr:rowOff>152640</xdr:rowOff>
    </xdr:from>
    <xdr:to>
      <xdr:col>9</xdr:col>
      <xdr:colOff>91080</xdr:colOff>
      <xdr:row>2</xdr:row>
      <xdr:rowOff>152640</xdr:rowOff>
    </xdr:to>
    <xdr:sp>
      <xdr:nvSpPr>
        <xdr:cNvPr id="2" name="Text Box 1"/>
        <xdr:cNvSpPr/>
      </xdr:nvSpPr>
      <xdr:spPr>
        <a:xfrm>
          <a:off x="3159360" y="152640"/>
          <a:ext cx="5191920" cy="380880"/>
        </a:xfrm>
        <a:prstGeom prst="rect">
          <a:avLst/>
        </a:prstGeom>
        <a:gradFill rotWithShape="0">
          <a:gsLst>
            <a:gs pos="0">
              <a:srgbClr val="7c7c7c"/>
            </a:gs>
            <a:gs pos="100000">
              <a:srgbClr val="000000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27360" bIns="0" anchor="ctr">
          <a:noAutofit/>
        </a:bodyPr>
        <a:p>
          <a:pPr algn="ctr"/>
          <a:r>
            <a:rPr b="1" lang="en-US" sz="1400" spc="-1" strike="noStrike">
              <a:solidFill>
                <a:srgbClr val="ffffcc"/>
              </a:solidFill>
              <a:latin typeface="Trebuchet MS"/>
            </a:rPr>
            <a:t>Założenia 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602000</xdr:colOff>
      <xdr:row>1</xdr:row>
      <xdr:rowOff>9360</xdr:rowOff>
    </xdr:from>
    <xdr:to>
      <xdr:col>8</xdr:col>
      <xdr:colOff>1080</xdr:colOff>
      <xdr:row>3</xdr:row>
      <xdr:rowOff>162000</xdr:rowOff>
    </xdr:to>
    <xdr:sp>
      <xdr:nvSpPr>
        <xdr:cNvPr id="3" name="Text Box 1"/>
        <xdr:cNvSpPr/>
      </xdr:nvSpPr>
      <xdr:spPr>
        <a:xfrm>
          <a:off x="2456640" y="171360"/>
          <a:ext cx="6611760" cy="476280"/>
        </a:xfrm>
        <a:prstGeom prst="rect">
          <a:avLst/>
        </a:prstGeom>
        <a:gradFill rotWithShape="0">
          <a:gsLst>
            <a:gs pos="0">
              <a:srgbClr val="7c7c7c"/>
            </a:gs>
            <a:gs pos="100000">
              <a:srgbClr val="000000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27360" bIns="0" anchor="ctr">
          <a:noAutofit/>
        </a:bodyPr>
        <a:p>
          <a:pPr algn="ctr"/>
          <a:r>
            <a:rPr b="1" lang="en-US" sz="1400" spc="-1" strike="noStrike">
              <a:solidFill>
                <a:srgbClr val="ffffcc"/>
              </a:solidFill>
              <a:latin typeface="Trebuchet MS"/>
            </a:rPr>
            <a:t>Harmonogram oraz struktura finansowania 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11</xdr:col>
      <xdr:colOff>20160</xdr:colOff>
      <xdr:row>3</xdr:row>
      <xdr:rowOff>86400</xdr:rowOff>
    </xdr:to>
    <xdr:sp>
      <xdr:nvSpPr>
        <xdr:cNvPr id="4" name="Text Box 1"/>
        <xdr:cNvSpPr/>
      </xdr:nvSpPr>
      <xdr:spPr>
        <a:xfrm>
          <a:off x="2776320" y="171360"/>
          <a:ext cx="3750840" cy="496080"/>
        </a:xfrm>
        <a:prstGeom prst="rect">
          <a:avLst/>
        </a:prstGeom>
        <a:gradFill rotWithShape="0">
          <a:gsLst>
            <a:gs pos="0">
              <a:srgbClr val="7c7c7c"/>
            </a:gs>
            <a:gs pos="100000">
              <a:srgbClr val="000000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27360" bIns="0" anchor="ctr">
          <a:noAutofit/>
        </a:bodyPr>
        <a:p>
          <a:pPr algn="ctr"/>
          <a:r>
            <a:rPr b="1" lang="en-US" sz="1400" spc="-1" strike="noStrike">
              <a:solidFill>
                <a:srgbClr val="ffffcc"/>
              </a:solidFill>
              <a:latin typeface="Trebuchet MS"/>
            </a:rPr>
            <a:t>Harmonogram rzeczowo-finansowy 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46</xdr:row>
      <xdr:rowOff>104760</xdr:rowOff>
    </xdr:from>
    <xdr:to>
      <xdr:col>11</xdr:col>
      <xdr:colOff>110520</xdr:colOff>
      <xdr:row>49</xdr:row>
      <xdr:rowOff>28800</xdr:rowOff>
    </xdr:to>
    <xdr:sp>
      <xdr:nvSpPr>
        <xdr:cNvPr id="5" name="Text Box 1"/>
        <xdr:cNvSpPr/>
      </xdr:nvSpPr>
      <xdr:spPr>
        <a:xfrm>
          <a:off x="2776320" y="5943600"/>
          <a:ext cx="3841200" cy="514440"/>
        </a:xfrm>
        <a:prstGeom prst="rect">
          <a:avLst/>
        </a:prstGeom>
        <a:gradFill rotWithShape="0">
          <a:gsLst>
            <a:gs pos="0">
              <a:srgbClr val="7c7c7c"/>
            </a:gs>
            <a:gs pos="100000">
              <a:srgbClr val="000000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27360" bIns="0" anchor="ctr">
          <a:noAutofit/>
        </a:bodyPr>
        <a:p>
          <a:pPr algn="ctr"/>
          <a:r>
            <a:rPr b="1" lang="en-US" sz="1400" spc="-1" strike="noStrike">
              <a:solidFill>
                <a:srgbClr val="ffffcc"/>
              </a:solidFill>
              <a:latin typeface="Trebuchet MS"/>
            </a:rPr>
            <a:t>Wydatki odtworzeniowe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0</xdr:row>
      <xdr:rowOff>104400</xdr:rowOff>
    </xdr:from>
    <xdr:to>
      <xdr:col>14</xdr:col>
      <xdr:colOff>40680</xdr:colOff>
      <xdr:row>3</xdr:row>
      <xdr:rowOff>56880</xdr:rowOff>
    </xdr:to>
    <xdr:sp>
      <xdr:nvSpPr>
        <xdr:cNvPr id="6" name="Text Box 1"/>
        <xdr:cNvSpPr/>
      </xdr:nvSpPr>
      <xdr:spPr>
        <a:xfrm>
          <a:off x="5220360" y="104400"/>
          <a:ext cx="3560400" cy="514440"/>
        </a:xfrm>
        <a:prstGeom prst="rect">
          <a:avLst/>
        </a:prstGeom>
        <a:gradFill rotWithShape="0">
          <a:gsLst>
            <a:gs pos="0">
              <a:srgbClr val="7c7c7c"/>
            </a:gs>
            <a:gs pos="100000">
              <a:srgbClr val="000000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27360" bIns="0" anchor="ctr">
          <a:noAutofit/>
        </a:bodyPr>
        <a:p>
          <a:pPr algn="ctr"/>
          <a:r>
            <a:rPr b="1" lang="en-US" sz="1400" spc="-1" strike="noStrike">
              <a:solidFill>
                <a:srgbClr val="ffffcc"/>
              </a:solidFill>
              <a:latin typeface="Trebuchet MS"/>
            </a:rPr>
            <a:t>Kalkulacja amortyzacji i umorzenia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0960</xdr:colOff>
      <xdr:row>9</xdr:row>
      <xdr:rowOff>95400</xdr:rowOff>
    </xdr:from>
    <xdr:to>
      <xdr:col>13</xdr:col>
      <xdr:colOff>161280</xdr:colOff>
      <xdr:row>12</xdr:row>
      <xdr:rowOff>86040</xdr:rowOff>
    </xdr:to>
    <xdr:sp>
      <xdr:nvSpPr>
        <xdr:cNvPr id="7" name="Text Box 1"/>
        <xdr:cNvSpPr/>
      </xdr:nvSpPr>
      <xdr:spPr>
        <a:xfrm>
          <a:off x="4767840" y="1962360"/>
          <a:ext cx="3580560" cy="476280"/>
        </a:xfrm>
        <a:prstGeom prst="rect">
          <a:avLst/>
        </a:prstGeom>
        <a:gradFill rotWithShape="0">
          <a:gsLst>
            <a:gs pos="0">
              <a:srgbClr val="7c7c7c"/>
            </a:gs>
            <a:gs pos="100000">
              <a:srgbClr val="000000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27360" bIns="0" anchor="ctr">
          <a:noAutofit/>
        </a:bodyPr>
        <a:p>
          <a:pPr algn="ctr"/>
          <a:r>
            <a:rPr b="1" lang="en-US" sz="1400" spc="-1" strike="noStrike">
              <a:solidFill>
                <a:srgbClr val="ffffcc"/>
              </a:solidFill>
              <a:latin typeface="Trebuchet MS"/>
            </a:rPr>
            <a:t>Kapitał obrotowy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133560</xdr:rowOff>
    </xdr:from>
    <xdr:to>
      <xdr:col>10</xdr:col>
      <xdr:colOff>312120</xdr:colOff>
      <xdr:row>4</xdr:row>
      <xdr:rowOff>228600</xdr:rowOff>
    </xdr:to>
    <xdr:sp>
      <xdr:nvSpPr>
        <xdr:cNvPr id="8" name="Text Box 1"/>
        <xdr:cNvSpPr/>
      </xdr:nvSpPr>
      <xdr:spPr>
        <a:xfrm>
          <a:off x="3812400" y="133560"/>
          <a:ext cx="2906280" cy="580680"/>
        </a:xfrm>
        <a:prstGeom prst="rect">
          <a:avLst/>
        </a:prstGeom>
        <a:gradFill rotWithShape="0">
          <a:gsLst>
            <a:gs pos="0">
              <a:srgbClr val="7c7c7c"/>
            </a:gs>
            <a:gs pos="100000">
              <a:srgbClr val="000000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27360" bIns="0" anchor="ctr">
          <a:noAutofit/>
        </a:bodyPr>
        <a:p>
          <a:pPr algn="ctr"/>
          <a:r>
            <a:rPr b="1" lang="en-US" sz="1400" spc="-1" strike="noStrike">
              <a:solidFill>
                <a:srgbClr val="ffffcc"/>
              </a:solidFill>
              <a:latin typeface="Trebuchet MS"/>
            </a:rPr>
            <a:t>Kalkulacja kosztów operacyjnych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80</xdr:colOff>
      <xdr:row>0</xdr:row>
      <xdr:rowOff>133560</xdr:rowOff>
    </xdr:from>
    <xdr:to>
      <xdr:col>10</xdr:col>
      <xdr:colOff>482760</xdr:colOff>
      <xdr:row>3</xdr:row>
      <xdr:rowOff>218520</xdr:rowOff>
    </xdr:to>
    <xdr:sp>
      <xdr:nvSpPr>
        <xdr:cNvPr id="9" name="Text Box 1"/>
        <xdr:cNvSpPr/>
      </xdr:nvSpPr>
      <xdr:spPr>
        <a:xfrm>
          <a:off x="4145040" y="133560"/>
          <a:ext cx="2543400" cy="618480"/>
        </a:xfrm>
        <a:prstGeom prst="rect">
          <a:avLst/>
        </a:prstGeom>
        <a:gradFill rotWithShape="0">
          <a:gsLst>
            <a:gs pos="0">
              <a:srgbClr val="7c7c7c"/>
            </a:gs>
            <a:gs pos="100000">
              <a:srgbClr val="000000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27360" bIns="0" anchor="ctr">
          <a:noAutofit/>
        </a:bodyPr>
        <a:p>
          <a:pPr algn="ctr"/>
          <a:r>
            <a:rPr b="1" lang="en-US" sz="1400" spc="-1" strike="noStrike">
              <a:solidFill>
                <a:srgbClr val="ffffcc"/>
              </a:solidFill>
              <a:latin typeface="Trebuchet MS"/>
            </a:rPr>
            <a:t>Przychody operacyjne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</xdr:row>
      <xdr:rowOff>9360</xdr:rowOff>
    </xdr:from>
    <xdr:to>
      <xdr:col>24</xdr:col>
      <xdr:colOff>312480</xdr:colOff>
      <xdr:row>3</xdr:row>
      <xdr:rowOff>142920</xdr:rowOff>
    </xdr:to>
    <xdr:sp>
      <xdr:nvSpPr>
        <xdr:cNvPr id="10" name="Text Box 1"/>
        <xdr:cNvSpPr/>
      </xdr:nvSpPr>
      <xdr:spPr>
        <a:xfrm>
          <a:off x="5453280" y="171360"/>
          <a:ext cx="13784760" cy="457200"/>
        </a:xfrm>
        <a:prstGeom prst="rect">
          <a:avLst/>
        </a:prstGeom>
        <a:gradFill rotWithShape="0">
          <a:gsLst>
            <a:gs pos="0">
              <a:srgbClr val="7c7c7c"/>
            </a:gs>
            <a:gs pos="100000">
              <a:srgbClr val="000000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27360" bIns="0" anchor="ctr">
          <a:noAutofit/>
        </a:bodyPr>
        <a:p>
          <a:pPr algn="ctr"/>
          <a:r>
            <a:rPr b="1" lang="en-US" sz="1400" spc="-1" strike="noStrike">
              <a:solidFill>
                <a:srgbClr val="ffffcc"/>
              </a:solidFill>
              <a:latin typeface="Trebuchet MS"/>
            </a:rPr>
            <a:t>Rachunek Zysków i Strat dla Projektu , Przepływy Gotówkowe Inwestora w okresie realizacji i eksploatacji inwestycji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440</xdr:colOff>
      <xdr:row>0</xdr:row>
      <xdr:rowOff>142920</xdr:rowOff>
    </xdr:from>
    <xdr:to>
      <xdr:col>10</xdr:col>
      <xdr:colOff>360</xdr:colOff>
      <xdr:row>3</xdr:row>
      <xdr:rowOff>181440</xdr:rowOff>
    </xdr:to>
    <xdr:sp>
      <xdr:nvSpPr>
        <xdr:cNvPr id="11" name="Text Box 1"/>
        <xdr:cNvSpPr/>
      </xdr:nvSpPr>
      <xdr:spPr>
        <a:xfrm>
          <a:off x="2899080" y="142920"/>
          <a:ext cx="4486320" cy="524160"/>
        </a:xfrm>
        <a:prstGeom prst="rect">
          <a:avLst/>
        </a:prstGeom>
        <a:gradFill rotWithShape="0">
          <a:gsLst>
            <a:gs pos="0">
              <a:srgbClr val="7c7c7c"/>
            </a:gs>
            <a:gs pos="100000">
              <a:srgbClr val="000000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27360" bIns="0" anchor="ctr">
          <a:noAutofit/>
        </a:bodyPr>
        <a:p>
          <a:pPr algn="ctr"/>
          <a:r>
            <a:rPr b="1" lang="en-US" sz="1400" spc="-1" strike="noStrike">
              <a:solidFill>
                <a:srgbClr val="ffffcc"/>
              </a:solidFill>
              <a:latin typeface="Trebuchet MS"/>
            </a:rPr>
            <a:t>Wskaźniki Efektywności inwestycji FIRR/C, FNPV/C, B/C, FIRR/K, FNPV/K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uzyt%20przy%20kosz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ifolder%20bda/JST-2/SL/Zabrze/1.1.1/wzor%20XLS%20rp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Users/Pawel/iFolder_intp/pawels/Firmy/Zachodniopomorskie/Elektrownia%20Bydgoszcz/SW/opracowania/SW/ec.bydgoszcz/Kopia%20sprawozdania-finansow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b uzytkowników"/>
      <sheetName val="przychody"/>
      <sheetName val="koszty"/>
    </sheetNames>
    <sheetDataSet>
      <sheetData sheetId="0">
        <row r="6">
          <cell r="X6">
            <v>70000</v>
          </cell>
        </row>
        <row r="8">
          <cell r="X8">
            <v>32440</v>
          </cell>
        </row>
      </sheetData>
      <sheetData sheetId="1">
        <row r="1">
          <cell r="B1">
            <v>811000</v>
          </cell>
        </row>
        <row r="2">
          <cell r="B2">
            <v>282000</v>
          </cell>
        </row>
        <row r="4">
          <cell r="B4">
            <v>465000</v>
          </cell>
        </row>
        <row r="6">
          <cell r="B6">
            <v>8000</v>
          </cell>
        </row>
        <row r="7">
          <cell r="B7">
            <v>54000</v>
          </cell>
        </row>
      </sheetData>
      <sheetData sheetId="2">
        <row r="11">
          <cell r="B11">
            <v>238278.9</v>
          </cell>
        </row>
        <row r="11">
          <cell r="D11">
            <v>63025.75</v>
          </cell>
          <cell r="E11">
            <v>220000</v>
          </cell>
          <cell r="F11">
            <v>20000</v>
          </cell>
          <cell r="G11">
            <v>60000</v>
          </cell>
        </row>
        <row r="12">
          <cell r="H12">
            <v>225600</v>
          </cell>
          <cell r="I12">
            <v>11280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ytuł"/>
      <sheetName val="zalozenia"/>
      <sheetName val="Tabela 1"/>
      <sheetName val="Tabela 2"/>
      <sheetName val="Tabela 3"/>
      <sheetName val="Tabela 4"/>
      <sheetName val="Tabela 5"/>
      <sheetName val="Tabela 6"/>
      <sheetName val="Tabela 7"/>
      <sheetName val="luka.finansowa"/>
    </sheetNames>
    <sheetDataSet>
      <sheetData sheetId="0"/>
      <sheetData sheetId="1"/>
      <sheetData sheetId="2"/>
      <sheetData sheetId="3"/>
      <sheetData sheetId="4">
        <row r="6">
          <cell r="F6">
            <v>2012</v>
          </cell>
        </row>
      </sheetData>
      <sheetData sheetId="5"/>
      <sheetData sheetId="6"/>
      <sheetData sheetId="7"/>
      <sheetData sheetId="8"/>
      <sheetData sheetId="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Założenia-do-analizy"/>
      <sheetName val="Arkusz1"/>
      <sheetName val="Działalność-operacyjna-W0"/>
      <sheetName val="Działalność-operacyjna-W1"/>
      <sheetName val="Bilans-W0-W1"/>
      <sheetName val="RZiS-W0-W1"/>
      <sheetName val="Cash-flow-W0-W1"/>
      <sheetName val="Analiza-wskaznikowa"/>
      <sheetName val="Wykresy"/>
    </sheetNames>
    <sheetDataSet>
      <sheetData sheetId="0">
        <row r="12">
          <cell r="D12">
            <v>105</v>
          </cell>
          <cell r="E12">
            <v>105</v>
          </cell>
          <cell r="F12">
            <v>106.2</v>
          </cell>
          <cell r="G12">
            <v>105.2</v>
          </cell>
          <cell r="H12">
            <v>105.2</v>
          </cell>
          <cell r="I12">
            <v>105.2</v>
          </cell>
          <cell r="J12">
            <v>105.2</v>
          </cell>
          <cell r="K12">
            <v>105.2</v>
          </cell>
          <cell r="L12">
            <v>105.2</v>
          </cell>
          <cell r="M12">
            <v>105.2</v>
          </cell>
          <cell r="N12">
            <v>105.2</v>
          </cell>
          <cell r="O12">
            <v>105.2</v>
          </cell>
          <cell r="P12">
            <v>105.2</v>
          </cell>
          <cell r="Q12">
            <v>105.2</v>
          </cell>
          <cell r="R12">
            <v>105.2</v>
          </cell>
          <cell r="S12">
            <v>105.2</v>
          </cell>
          <cell r="T12">
            <v>105.2</v>
          </cell>
          <cell r="U12">
            <v>105.2</v>
          </cell>
          <cell r="V12">
            <v>105.2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K22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22" customFormat="false" ht="18" hidden="false" customHeight="false" outlineLevel="0" collapsed="false">
      <c r="K22" s="2" t="s">
        <v>0</v>
      </c>
      <c r="L22" s="2"/>
    </row>
    <row r="23" customFormat="false" ht="18" hidden="false" customHeight="false" outlineLevel="0" collapsed="false">
      <c r="K23" s="2" t="s">
        <v>1</v>
      </c>
      <c r="L23" s="2"/>
    </row>
    <row r="24" customFormat="false" ht="18" hidden="false" customHeight="false" outlineLevel="0" collapsed="false">
      <c r="K24" s="2" t="s">
        <v>2</v>
      </c>
      <c r="L24" s="2"/>
    </row>
    <row r="25" customFormat="false" ht="18" hidden="false" customHeight="false" outlineLevel="0" collapsed="false">
      <c r="K25" s="2" t="s">
        <v>3</v>
      </c>
      <c r="L25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9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25" activeCellId="0" sqref="I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2.84"/>
    <col collapsed="false" customWidth="true" hidden="false" outlineLevel="0" max="2" min="2" style="26" width="3.99"/>
    <col collapsed="false" customWidth="true" hidden="false" outlineLevel="0" max="3" min="3" style="26" width="38.85"/>
    <col collapsed="false" customWidth="true" hidden="false" outlineLevel="0" max="4" min="4" style="26" width="16.28"/>
    <col collapsed="false" customWidth="true" hidden="false" outlineLevel="0" max="5" min="5" style="26" width="11.7"/>
    <col collapsed="false" customWidth="true" hidden="false" outlineLevel="0" max="6" min="6" style="26" width="12.85"/>
    <col collapsed="false" customWidth="true" hidden="false" outlineLevel="0" max="7" min="7" style="26" width="10.28"/>
    <col collapsed="false" customWidth="true" hidden="false" outlineLevel="0" max="8" min="8" style="26" width="11.85"/>
    <col collapsed="false" customWidth="true" hidden="false" outlineLevel="0" max="27" min="9" style="26" width="11.56"/>
    <col collapsed="false" customWidth="true" hidden="false" outlineLevel="0" max="28" min="28" style="26" width="13.41"/>
    <col collapsed="false" customWidth="false" hidden="false" outlineLevel="0" max="94" min="29" style="25" width="9.14"/>
    <col collapsed="false" customWidth="false" hidden="false" outlineLevel="0" max="257" min="95" style="26" width="9.14"/>
  </cols>
  <sheetData>
    <row r="1" s="25" customFormat="true" ht="12.75" hidden="false" customHeight="false" outlineLevel="0" collapsed="false"/>
    <row r="2" s="25" customFormat="true" ht="12.75" hidden="false" customHeight="false" outlineLevel="0" collapsed="false"/>
    <row r="3" s="25" customFormat="true" ht="12.75" hidden="false" customHeight="false" outlineLevel="0" collapsed="false"/>
    <row r="4" s="25" customFormat="true" ht="12.75" hidden="false" customHeight="false" outlineLevel="0" collapsed="false"/>
    <row r="5" s="25" customFormat="true" ht="12.75" hidden="false" customHeight="false" outlineLevel="0" collapsed="false"/>
    <row r="6" s="25" customFormat="true" ht="12.75" hidden="false" customHeight="false" outlineLevel="0" collapsed="false">
      <c r="D6" s="193"/>
      <c r="E6" s="193"/>
      <c r="F6" s="193"/>
      <c r="G6" s="193"/>
    </row>
    <row r="7" s="25" customFormat="true" ht="12.75" hidden="false" customHeight="false" outlineLevel="0" collapsed="false">
      <c r="H7" s="25" t="n">
        <v>1</v>
      </c>
      <c r="I7" s="25" t="n">
        <f aca="false">H7+1</f>
        <v>2</v>
      </c>
      <c r="J7" s="25" t="n">
        <f aca="false">I7+1</f>
        <v>3</v>
      </c>
      <c r="K7" s="25" t="n">
        <f aca="false">J7+1</f>
        <v>4</v>
      </c>
      <c r="L7" s="25" t="n">
        <f aca="false">K7+1</f>
        <v>5</v>
      </c>
      <c r="M7" s="25" t="n">
        <f aca="false">L7+1</f>
        <v>6</v>
      </c>
      <c r="N7" s="25" t="n">
        <f aca="false">M7+1</f>
        <v>7</v>
      </c>
      <c r="O7" s="25" t="n">
        <f aca="false">N7+1</f>
        <v>8</v>
      </c>
      <c r="P7" s="25" t="n">
        <f aca="false">O7+1</f>
        <v>9</v>
      </c>
      <c r="Q7" s="25" t="n">
        <f aca="false">P7+1</f>
        <v>10</v>
      </c>
      <c r="R7" s="25" t="n">
        <f aca="false">Q7+1</f>
        <v>11</v>
      </c>
      <c r="S7" s="25" t="n">
        <f aca="false">R7+1</f>
        <v>12</v>
      </c>
      <c r="T7" s="25" t="n">
        <f aca="false">S7+1</f>
        <v>13</v>
      </c>
      <c r="U7" s="25" t="n">
        <f aca="false">T7+1</f>
        <v>14</v>
      </c>
      <c r="V7" s="25" t="n">
        <f aca="false">U7+1</f>
        <v>15</v>
      </c>
      <c r="W7" s="25" t="n">
        <f aca="false">V7+1</f>
        <v>16</v>
      </c>
      <c r="X7" s="25" t="n">
        <f aca="false">W7+1</f>
        <v>17</v>
      </c>
      <c r="Y7" s="25" t="n">
        <f aca="false">X7+1</f>
        <v>18</v>
      </c>
      <c r="Z7" s="25" t="n">
        <f aca="false">Y7+1</f>
        <v>19</v>
      </c>
      <c r="AA7" s="25" t="n">
        <f aca="false">Z7+1</f>
        <v>20</v>
      </c>
    </row>
    <row r="8" s="390" customFormat="true" ht="13.5" hidden="false" customHeight="true" outlineLevel="0" collapsed="false">
      <c r="A8" s="388"/>
      <c r="B8" s="389"/>
      <c r="C8" s="210" t="s">
        <v>87</v>
      </c>
      <c r="D8" s="343" t="s">
        <v>263</v>
      </c>
      <c r="E8" s="210" t="n">
        <f aca="false">'[2]Tabela 3'!F6</f>
        <v>2012</v>
      </c>
      <c r="F8" s="210" t="n">
        <f aca="false">E8+1</f>
        <v>2013</v>
      </c>
      <c r="G8" s="210" t="n">
        <f aca="false">F8+1</f>
        <v>2014</v>
      </c>
      <c r="H8" s="210" t="n">
        <f aca="false">G8+1</f>
        <v>2015</v>
      </c>
      <c r="I8" s="210" t="n">
        <f aca="false">H8+1</f>
        <v>2016</v>
      </c>
      <c r="J8" s="210" t="n">
        <f aca="false">I8+1</f>
        <v>2017</v>
      </c>
      <c r="K8" s="210" t="n">
        <f aca="false">J8+1</f>
        <v>2018</v>
      </c>
      <c r="L8" s="210" t="n">
        <f aca="false">K8+1</f>
        <v>2019</v>
      </c>
      <c r="M8" s="210" t="n">
        <f aca="false">L8+1</f>
        <v>2020</v>
      </c>
      <c r="N8" s="210" t="n">
        <f aca="false">M8+1</f>
        <v>2021</v>
      </c>
      <c r="O8" s="210" t="n">
        <f aca="false">N8+1</f>
        <v>2022</v>
      </c>
      <c r="P8" s="210" t="n">
        <f aca="false">O8+1</f>
        <v>2023</v>
      </c>
      <c r="Q8" s="210" t="n">
        <f aca="false">P8+1</f>
        <v>2024</v>
      </c>
      <c r="R8" s="210" t="n">
        <f aca="false">Q8+1</f>
        <v>2025</v>
      </c>
      <c r="S8" s="210" t="n">
        <f aca="false">R8+1</f>
        <v>2026</v>
      </c>
      <c r="T8" s="210" t="n">
        <f aca="false">S8+1</f>
        <v>2027</v>
      </c>
      <c r="U8" s="210" t="n">
        <f aca="false">T8+1</f>
        <v>2028</v>
      </c>
      <c r="V8" s="210" t="n">
        <f aca="false">U8+1</f>
        <v>2029</v>
      </c>
      <c r="W8" s="210" t="n">
        <f aca="false">V8+1</f>
        <v>2030</v>
      </c>
      <c r="X8" s="210" t="n">
        <f aca="false">W8+1</f>
        <v>2031</v>
      </c>
      <c r="Y8" s="210" t="n">
        <f aca="false">X8+1</f>
        <v>2032</v>
      </c>
      <c r="Z8" s="210" t="n">
        <f aca="false">Y8+1</f>
        <v>2033</v>
      </c>
      <c r="AA8" s="210" t="n">
        <f aca="false">Z8+1</f>
        <v>2034</v>
      </c>
      <c r="AB8" s="388"/>
      <c r="AC8" s="388"/>
      <c r="AD8" s="388"/>
      <c r="AE8" s="388"/>
      <c r="AF8" s="388"/>
      <c r="AG8" s="388"/>
      <c r="AH8" s="388"/>
      <c r="AI8" s="388"/>
      <c r="AJ8" s="388"/>
      <c r="AK8" s="388"/>
      <c r="AL8" s="388"/>
      <c r="AM8" s="388"/>
      <c r="AN8" s="388"/>
      <c r="AO8" s="388"/>
      <c r="AP8" s="388"/>
      <c r="AQ8" s="388"/>
      <c r="AR8" s="388"/>
      <c r="AS8" s="388"/>
      <c r="AT8" s="388"/>
      <c r="AU8" s="388"/>
      <c r="AV8" s="388"/>
      <c r="AW8" s="388"/>
      <c r="AX8" s="388"/>
      <c r="AY8" s="388"/>
      <c r="AZ8" s="388"/>
      <c r="BA8" s="388"/>
      <c r="BB8" s="388"/>
      <c r="BC8" s="388"/>
      <c r="BD8" s="388"/>
      <c r="BE8" s="388"/>
      <c r="BF8" s="388"/>
      <c r="BG8" s="388"/>
      <c r="BH8" s="388"/>
      <c r="BI8" s="388"/>
      <c r="BJ8" s="388"/>
      <c r="BK8" s="388"/>
      <c r="BL8" s="388"/>
      <c r="BM8" s="388"/>
      <c r="BN8" s="388"/>
      <c r="BO8" s="388"/>
      <c r="BP8" s="388"/>
      <c r="BQ8" s="388"/>
      <c r="BR8" s="388"/>
      <c r="BS8" s="388"/>
      <c r="BT8" s="388"/>
      <c r="BU8" s="388"/>
      <c r="BV8" s="388"/>
      <c r="BW8" s="388"/>
      <c r="BX8" s="388"/>
      <c r="BY8" s="388"/>
      <c r="BZ8" s="388"/>
      <c r="CA8" s="388"/>
      <c r="CB8" s="388"/>
      <c r="CC8" s="388"/>
      <c r="CD8" s="388"/>
      <c r="CE8" s="388"/>
      <c r="CF8" s="388"/>
      <c r="CG8" s="388"/>
      <c r="CH8" s="388"/>
      <c r="CI8" s="388"/>
      <c r="CJ8" s="388"/>
      <c r="CK8" s="388"/>
      <c r="CL8" s="388"/>
    </row>
    <row r="9" s="390" customFormat="true" ht="13.5" hidden="false" customHeight="false" outlineLevel="0" collapsed="false">
      <c r="A9" s="388"/>
      <c r="B9" s="389"/>
      <c r="C9" s="210" t="s">
        <v>264</v>
      </c>
      <c r="D9" s="343"/>
      <c r="E9" s="389" t="n">
        <v>1</v>
      </c>
      <c r="F9" s="389" t="n">
        <f aca="false">E9+1</f>
        <v>2</v>
      </c>
      <c r="G9" s="389" t="n">
        <f aca="false">F9+1</f>
        <v>3</v>
      </c>
      <c r="H9" s="389" t="n">
        <f aca="false">G9+1</f>
        <v>4</v>
      </c>
      <c r="I9" s="389" t="n">
        <f aca="false">H9+1</f>
        <v>5</v>
      </c>
      <c r="J9" s="389" t="n">
        <f aca="false">I9+1</f>
        <v>6</v>
      </c>
      <c r="K9" s="389" t="n">
        <f aca="false">J9+1</f>
        <v>7</v>
      </c>
      <c r="L9" s="389" t="n">
        <f aca="false">K9+1</f>
        <v>8</v>
      </c>
      <c r="M9" s="389" t="n">
        <f aca="false">L9+1</f>
        <v>9</v>
      </c>
      <c r="N9" s="389" t="n">
        <f aca="false">M9+1</f>
        <v>10</v>
      </c>
      <c r="O9" s="389" t="n">
        <f aca="false">N9+1</f>
        <v>11</v>
      </c>
      <c r="P9" s="389" t="n">
        <f aca="false">O9+1</f>
        <v>12</v>
      </c>
      <c r="Q9" s="389" t="n">
        <f aca="false">P9+1</f>
        <v>13</v>
      </c>
      <c r="R9" s="389" t="n">
        <f aca="false">Q9+1</f>
        <v>14</v>
      </c>
      <c r="S9" s="389" t="n">
        <f aca="false">R9+1</f>
        <v>15</v>
      </c>
      <c r="T9" s="389" t="n">
        <f aca="false">S9+1</f>
        <v>16</v>
      </c>
      <c r="U9" s="389" t="n">
        <f aca="false">T9+1</f>
        <v>17</v>
      </c>
      <c r="V9" s="389" t="n">
        <f aca="false">U9+1</f>
        <v>18</v>
      </c>
      <c r="W9" s="389" t="n">
        <f aca="false">V9+1</f>
        <v>19</v>
      </c>
      <c r="X9" s="389" t="n">
        <f aca="false">W9+1</f>
        <v>20</v>
      </c>
      <c r="Y9" s="389" t="n">
        <f aca="false">X9+1</f>
        <v>21</v>
      </c>
      <c r="Z9" s="389" t="n">
        <f aca="false">Y9+1</f>
        <v>22</v>
      </c>
      <c r="AA9" s="389" t="n">
        <f aca="false">Z9+1</f>
        <v>23</v>
      </c>
      <c r="AB9" s="388"/>
      <c r="AC9" s="388"/>
      <c r="AD9" s="388"/>
      <c r="AE9" s="388"/>
      <c r="AF9" s="388"/>
      <c r="AG9" s="388"/>
      <c r="AH9" s="388"/>
      <c r="AI9" s="388"/>
      <c r="AJ9" s="388"/>
      <c r="AK9" s="388"/>
      <c r="AL9" s="388"/>
      <c r="AM9" s="388"/>
      <c r="AN9" s="388"/>
      <c r="AO9" s="388"/>
      <c r="AP9" s="388"/>
      <c r="AQ9" s="388"/>
      <c r="AR9" s="388"/>
      <c r="AS9" s="388"/>
      <c r="AT9" s="388"/>
      <c r="AU9" s="388"/>
      <c r="AV9" s="388"/>
      <c r="AW9" s="388"/>
      <c r="AX9" s="388"/>
      <c r="AY9" s="388"/>
      <c r="AZ9" s="388"/>
      <c r="BA9" s="388"/>
      <c r="BB9" s="388"/>
      <c r="BC9" s="388"/>
      <c r="BD9" s="388"/>
      <c r="BE9" s="388"/>
      <c r="BF9" s="388"/>
      <c r="BG9" s="388"/>
      <c r="BH9" s="388"/>
      <c r="BI9" s="388"/>
      <c r="BJ9" s="388"/>
      <c r="BK9" s="388"/>
      <c r="BL9" s="388"/>
      <c r="BM9" s="388"/>
      <c r="BN9" s="388"/>
      <c r="BO9" s="388"/>
      <c r="BP9" s="388"/>
      <c r="BQ9" s="388"/>
      <c r="BR9" s="388"/>
      <c r="BS9" s="388"/>
      <c r="BT9" s="388"/>
      <c r="BU9" s="388"/>
      <c r="BV9" s="388"/>
      <c r="BW9" s="388"/>
      <c r="BX9" s="388"/>
      <c r="BY9" s="388"/>
      <c r="BZ9" s="388"/>
      <c r="CA9" s="388"/>
      <c r="CB9" s="388"/>
      <c r="CC9" s="388"/>
      <c r="CD9" s="388"/>
      <c r="CE9" s="388"/>
      <c r="CF9" s="388"/>
      <c r="CG9" s="388"/>
      <c r="CH9" s="388"/>
      <c r="CI9" s="388"/>
      <c r="CJ9" s="388"/>
      <c r="CK9" s="388"/>
      <c r="CL9" s="388"/>
    </row>
    <row r="10" customFormat="false" ht="12.75" hidden="false" customHeight="false" outlineLevel="0" collapsed="false">
      <c r="B10" s="391"/>
      <c r="C10" s="392" t="s">
        <v>265</v>
      </c>
      <c r="D10" s="393"/>
      <c r="E10" s="394" t="n">
        <f aca="false">'Tabela 5'!F25</f>
        <v>0</v>
      </c>
      <c r="F10" s="394" t="n">
        <f aca="false">'Tabela 5'!G25</f>
        <v>0</v>
      </c>
      <c r="G10" s="394" t="n">
        <f aca="false">'Tabela 5'!H25</f>
        <v>861220</v>
      </c>
      <c r="H10" s="394" t="n">
        <f aca="false">'Tabela 5'!I25</f>
        <v>1722440</v>
      </c>
      <c r="I10" s="394" t="n">
        <f aca="false">'Tabela 5'!J25</f>
        <v>1756888.8</v>
      </c>
      <c r="J10" s="394" t="n">
        <f aca="false">'Tabela 5'!K25</f>
        <v>1792026.576</v>
      </c>
      <c r="K10" s="394" t="n">
        <f aca="false">'Tabela 5'!L25</f>
        <v>1827867.10752</v>
      </c>
      <c r="L10" s="394" t="n">
        <f aca="false">'Tabela 5'!M25</f>
        <v>1864424.4496704</v>
      </c>
      <c r="M10" s="394" t="n">
        <f aca="false">'Tabela 5'!N25</f>
        <v>1901712.93866381</v>
      </c>
      <c r="N10" s="394" t="n">
        <f aca="false">'Tabela 5'!O25</f>
        <v>1939747.19743708</v>
      </c>
      <c r="O10" s="394" t="n">
        <f aca="false">'Tabela 5'!P25</f>
        <v>1978542.14138583</v>
      </c>
      <c r="P10" s="394" t="n">
        <f aca="false">'Tabela 5'!Q25</f>
        <v>2018112.98421354</v>
      </c>
      <c r="Q10" s="394" t="n">
        <f aca="false">'Tabela 5'!R25</f>
        <v>2058475.24389781</v>
      </c>
      <c r="R10" s="394" t="n">
        <f aca="false">'Tabela 5'!S25</f>
        <v>2099644.74877577</v>
      </c>
      <c r="S10" s="394" t="n">
        <f aca="false">'Tabela 5'!T25</f>
        <v>2141637.64375129</v>
      </c>
      <c r="T10" s="394" t="n">
        <f aca="false">'Tabela 5'!U25</f>
        <v>2184470.39662631</v>
      </c>
      <c r="U10" s="394" t="n">
        <f aca="false">'Tabela 5'!V25</f>
        <v>2228159.80455884</v>
      </c>
      <c r="V10" s="394" t="n">
        <f aca="false">'Tabela 5'!W25</f>
        <v>2272723.00065001</v>
      </c>
      <c r="W10" s="394" t="n">
        <f aca="false">'Tabela 5'!X25</f>
        <v>2318177.46066301</v>
      </c>
      <c r="X10" s="394" t="n">
        <f aca="false">'Tabela 5'!Y25</f>
        <v>2364541.00987628</v>
      </c>
      <c r="Y10" s="394" t="n">
        <f aca="false">'Tabela 5'!Z25</f>
        <v>2411831.8300738</v>
      </c>
      <c r="Z10" s="394" t="n">
        <f aca="false">'Tabela 5'!AA25</f>
        <v>2460068.46667528</v>
      </c>
      <c r="AA10" s="394" t="n">
        <f aca="false">'Tabela 5'!AB25</f>
        <v>2509269.83600878</v>
      </c>
      <c r="AB10" s="25"/>
      <c r="CM10" s="26"/>
      <c r="CN10" s="26"/>
      <c r="CO10" s="26"/>
      <c r="CP10" s="26"/>
    </row>
    <row r="11" customFormat="false" ht="12.75" hidden="false" customHeight="false" outlineLevel="0" collapsed="false">
      <c r="B11" s="391"/>
      <c r="C11" s="395"/>
      <c r="D11" s="393"/>
      <c r="E11" s="394"/>
      <c r="F11" s="394"/>
      <c r="G11" s="394"/>
      <c r="H11" s="394"/>
      <c r="I11" s="394"/>
      <c r="J11" s="394"/>
      <c r="K11" s="394"/>
      <c r="L11" s="394"/>
      <c r="M11" s="394"/>
      <c r="N11" s="394"/>
      <c r="O11" s="394"/>
      <c r="P11" s="394"/>
      <c r="Q11" s="394"/>
      <c r="R11" s="394"/>
      <c r="S11" s="394"/>
      <c r="T11" s="394"/>
      <c r="U11" s="394"/>
      <c r="V11" s="394"/>
      <c r="W11" s="394"/>
      <c r="X11" s="394"/>
      <c r="Y11" s="394"/>
      <c r="Z11" s="394"/>
      <c r="AA11" s="394"/>
      <c r="AB11" s="25"/>
      <c r="CM11" s="26"/>
      <c r="CN11" s="26"/>
      <c r="CO11" s="26"/>
      <c r="CP11" s="26"/>
    </row>
    <row r="12" customFormat="false" ht="12.75" hidden="false" customHeight="false" outlineLevel="0" collapsed="false">
      <c r="B12" s="391"/>
      <c r="C12" s="395" t="s">
        <v>90</v>
      </c>
      <c r="D12" s="393"/>
      <c r="E12" s="396" t="n">
        <v>0</v>
      </c>
      <c r="F12" s="396" t="n">
        <v>0</v>
      </c>
      <c r="G12" s="396" t="n">
        <v>0</v>
      </c>
      <c r="H12" s="396" t="n">
        <v>0</v>
      </c>
      <c r="I12" s="396" t="n">
        <v>0</v>
      </c>
      <c r="J12" s="396" t="n">
        <v>0</v>
      </c>
      <c r="K12" s="396" t="n">
        <v>0</v>
      </c>
      <c r="L12" s="396" t="n">
        <v>0</v>
      </c>
      <c r="M12" s="396" t="n">
        <v>0</v>
      </c>
      <c r="N12" s="396" t="n">
        <v>0</v>
      </c>
      <c r="O12" s="396" t="n">
        <v>0</v>
      </c>
      <c r="P12" s="396" t="n">
        <v>0</v>
      </c>
      <c r="Q12" s="396" t="n">
        <v>0</v>
      </c>
      <c r="R12" s="396" t="n">
        <v>0</v>
      </c>
      <c r="S12" s="396" t="n">
        <v>0</v>
      </c>
      <c r="T12" s="396" t="n">
        <v>0</v>
      </c>
      <c r="U12" s="396" t="n">
        <v>0</v>
      </c>
      <c r="V12" s="396" t="n">
        <v>0</v>
      </c>
      <c r="W12" s="396" t="n">
        <v>0</v>
      </c>
      <c r="X12" s="396" t="n">
        <f aca="false">'[2]Tabela 3'!Y9</f>
        <v>0</v>
      </c>
      <c r="Y12" s="396" t="n">
        <f aca="false">'[2]Tabela 3'!Z9</f>
        <v>0</v>
      </c>
      <c r="Z12" s="396" t="n">
        <f aca="false">'[2]Tabela 3'!AA9</f>
        <v>0</v>
      </c>
      <c r="AA12" s="396" t="n">
        <f aca="false">'[2]Tabela 3'!AB9</f>
        <v>0</v>
      </c>
      <c r="AB12" s="25"/>
      <c r="CM12" s="26"/>
      <c r="CN12" s="26"/>
      <c r="CO12" s="26"/>
      <c r="CP12" s="26"/>
    </row>
    <row r="13" customFormat="false" ht="12.75" hidden="false" customHeight="false" outlineLevel="0" collapsed="false">
      <c r="B13" s="255"/>
      <c r="C13" s="397" t="s">
        <v>266</v>
      </c>
      <c r="D13" s="398" t="n">
        <f aca="false">SUM(E13:AA13)</f>
        <v>42711981.6364478</v>
      </c>
      <c r="E13" s="399" t="n">
        <f aca="false">SUM(E10:E12)</f>
        <v>0</v>
      </c>
      <c r="F13" s="399" t="n">
        <f aca="false">SUM(F10:F12)</f>
        <v>0</v>
      </c>
      <c r="G13" s="399" t="n">
        <f aca="false">SUM(G10:G12)</f>
        <v>861220</v>
      </c>
      <c r="H13" s="399" t="n">
        <f aca="false">SUM(H10:H12)</f>
        <v>1722440</v>
      </c>
      <c r="I13" s="399" t="n">
        <f aca="false">SUM(I10:I12)</f>
        <v>1756888.8</v>
      </c>
      <c r="J13" s="399" t="n">
        <f aca="false">SUM(J10:J12)</f>
        <v>1792026.576</v>
      </c>
      <c r="K13" s="399" t="n">
        <f aca="false">SUM(K10:K12)</f>
        <v>1827867.10752</v>
      </c>
      <c r="L13" s="399" t="n">
        <f aca="false">SUM(L10:L12)</f>
        <v>1864424.4496704</v>
      </c>
      <c r="M13" s="399" t="n">
        <f aca="false">SUM(M10:M12)</f>
        <v>1901712.93866381</v>
      </c>
      <c r="N13" s="399" t="n">
        <f aca="false">SUM(N10:N12)</f>
        <v>1939747.19743708</v>
      </c>
      <c r="O13" s="399" t="n">
        <f aca="false">SUM(O10:O12)</f>
        <v>1978542.14138583</v>
      </c>
      <c r="P13" s="399" t="n">
        <f aca="false">SUM(P10:P12)</f>
        <v>2018112.98421354</v>
      </c>
      <c r="Q13" s="399" t="n">
        <f aca="false">SUM(Q10:Q12)</f>
        <v>2058475.24389781</v>
      </c>
      <c r="R13" s="399" t="n">
        <f aca="false">SUM(R10:R12)</f>
        <v>2099644.74877577</v>
      </c>
      <c r="S13" s="399" t="n">
        <f aca="false">SUM(S10:S12)</f>
        <v>2141637.64375129</v>
      </c>
      <c r="T13" s="399" t="n">
        <f aca="false">SUM(T10:T12)</f>
        <v>2184470.39662631</v>
      </c>
      <c r="U13" s="399" t="n">
        <f aca="false">SUM(U10:U12)</f>
        <v>2228159.80455884</v>
      </c>
      <c r="V13" s="399" t="n">
        <f aca="false">SUM(V10:V12)</f>
        <v>2272723.00065001</v>
      </c>
      <c r="W13" s="399" t="n">
        <f aca="false">SUM(W10:W12)</f>
        <v>2318177.46066301</v>
      </c>
      <c r="X13" s="399" t="n">
        <f aca="false">SUM(X10:X12)</f>
        <v>2364541.00987628</v>
      </c>
      <c r="Y13" s="399" t="n">
        <f aca="false">SUM(Y10:Y12)</f>
        <v>2411831.8300738</v>
      </c>
      <c r="Z13" s="399" t="n">
        <f aca="false">SUM(Z10:Z12)</f>
        <v>2460068.46667528</v>
      </c>
      <c r="AA13" s="399" t="n">
        <f aca="false">SUM(AA10:AA12)</f>
        <v>2509269.83600878</v>
      </c>
      <c r="AB13" s="25"/>
      <c r="CM13" s="26"/>
      <c r="CN13" s="26"/>
      <c r="CO13" s="26"/>
      <c r="CP13" s="26"/>
    </row>
    <row r="14" s="390" customFormat="true" ht="13.5" hidden="false" customHeight="false" outlineLevel="0" collapsed="false">
      <c r="A14" s="388"/>
      <c r="B14" s="210" t="s">
        <v>141</v>
      </c>
      <c r="C14" s="400" t="s">
        <v>267</v>
      </c>
      <c r="D14" s="401" t="n">
        <f aca="false">SUM(E14:AA14)</f>
        <v>22564729.2488266</v>
      </c>
      <c r="E14" s="402" t="n">
        <f aca="false">E13/(1+$D$43)^E9</f>
        <v>0</v>
      </c>
      <c r="F14" s="402" t="n">
        <f aca="false">F13/(1+$D$43)^F9</f>
        <v>0</v>
      </c>
      <c r="G14" s="402" t="n">
        <f aca="false">G13/(1+$D$43)^G9</f>
        <v>743954.216607278</v>
      </c>
      <c r="H14" s="402" t="n">
        <f aca="false">H13/(1+$D$43)^H9</f>
        <v>1417055.65068053</v>
      </c>
      <c r="I14" s="402" t="n">
        <f aca="false">I13/(1+$D$43)^I9</f>
        <v>1376568.34637537</v>
      </c>
      <c r="J14" s="402" t="n">
        <f aca="false">J13/(1+$D$43)^J9</f>
        <v>1337237.82219322</v>
      </c>
      <c r="K14" s="402" t="n">
        <f aca="false">K13/(1+$D$43)^K9</f>
        <v>1299031.02727341</v>
      </c>
      <c r="L14" s="402" t="n">
        <f aca="false">L13/(1+$D$43)^L9</f>
        <v>1261915.8550656</v>
      </c>
      <c r="M14" s="402" t="n">
        <f aca="false">M13/(1+$D$43)^M9</f>
        <v>1225861.11634944</v>
      </c>
      <c r="N14" s="402" t="n">
        <f aca="false">N13/(1+$D$43)^N9</f>
        <v>1190836.51302517</v>
      </c>
      <c r="O14" s="402" t="n">
        <f aca="false">O13/(1+$D$43)^O9</f>
        <v>1156812.61265302</v>
      </c>
      <c r="P14" s="402" t="n">
        <f aca="false">P13/(1+$D$43)^P9</f>
        <v>1123760.82372008</v>
      </c>
      <c r="Q14" s="402" t="n">
        <f aca="false">Q13/(1+$D$43)^Q9</f>
        <v>1091653.37161379</v>
      </c>
      <c r="R14" s="402" t="n">
        <f aca="false">R13/(1+$D$43)^R9</f>
        <v>1060463.27528197</v>
      </c>
      <c r="S14" s="402" t="n">
        <f aca="false">S13/(1+$D$43)^S9</f>
        <v>1030164.32455963</v>
      </c>
      <c r="T14" s="402" t="n">
        <f aca="false">T13/(1+$D$43)^T9</f>
        <v>1000731.05814364</v>
      </c>
      <c r="U14" s="402" t="n">
        <f aca="false">U13/(1+$D$43)^U9</f>
        <v>972138.742196676</v>
      </c>
      <c r="V14" s="402" t="n">
        <f aca="false">V13/(1+$D$43)^V9</f>
        <v>944363.349562485</v>
      </c>
      <c r="W14" s="402" t="n">
        <f aca="false">W13/(1+$D$43)^W9</f>
        <v>917381.539574985</v>
      </c>
      <c r="X14" s="402" t="n">
        <f aca="false">X13/(1+$D$43)^X9</f>
        <v>891170.638444271</v>
      </c>
      <c r="Y14" s="402" t="n">
        <f aca="false">Y13/(1+$D$43)^Y9</f>
        <v>865708.620203006</v>
      </c>
      <c r="Z14" s="402" t="n">
        <f aca="false">Z13/(1+$D$43)^Z9</f>
        <v>840974.088197206</v>
      </c>
      <c r="AA14" s="402" t="n">
        <f aca="false">AA13/(1+$D$43)^AA9</f>
        <v>816946.257105858</v>
      </c>
      <c r="AB14" s="388"/>
      <c r="AC14" s="388"/>
      <c r="AD14" s="388"/>
      <c r="AE14" s="388"/>
      <c r="AF14" s="388"/>
      <c r="AG14" s="388"/>
      <c r="AH14" s="388"/>
      <c r="AI14" s="388"/>
      <c r="AJ14" s="388"/>
      <c r="AK14" s="388"/>
      <c r="AL14" s="388"/>
      <c r="AM14" s="388"/>
      <c r="AN14" s="388"/>
      <c r="AO14" s="388"/>
      <c r="AP14" s="388"/>
      <c r="AQ14" s="388"/>
      <c r="AR14" s="388"/>
      <c r="AS14" s="388"/>
      <c r="AT14" s="388"/>
      <c r="AU14" s="388"/>
      <c r="AV14" s="388"/>
      <c r="AW14" s="388"/>
      <c r="AX14" s="388"/>
      <c r="AY14" s="388"/>
      <c r="AZ14" s="388"/>
      <c r="BA14" s="388"/>
      <c r="BB14" s="388"/>
      <c r="BC14" s="388"/>
      <c r="BD14" s="388"/>
      <c r="BE14" s="388"/>
      <c r="BF14" s="388"/>
      <c r="BG14" s="388"/>
      <c r="BH14" s="388"/>
      <c r="BI14" s="388"/>
      <c r="BJ14" s="388"/>
      <c r="BK14" s="388"/>
      <c r="BL14" s="388"/>
      <c r="BM14" s="388"/>
      <c r="BN14" s="388"/>
      <c r="BO14" s="388"/>
      <c r="BP14" s="388"/>
      <c r="BQ14" s="388"/>
      <c r="BR14" s="388"/>
      <c r="BS14" s="388"/>
      <c r="BT14" s="388"/>
      <c r="BU14" s="388"/>
      <c r="BV14" s="388"/>
      <c r="BW14" s="388"/>
      <c r="BX14" s="388"/>
      <c r="BY14" s="388"/>
      <c r="BZ14" s="388"/>
      <c r="CA14" s="388"/>
      <c r="CB14" s="388"/>
      <c r="CC14" s="388"/>
      <c r="CD14" s="388"/>
      <c r="CE14" s="388"/>
      <c r="CF14" s="388"/>
      <c r="CG14" s="388"/>
      <c r="CH14" s="388"/>
      <c r="CI14" s="388"/>
      <c r="CJ14" s="388"/>
      <c r="CK14" s="388"/>
      <c r="CL14" s="388"/>
    </row>
    <row r="15" customFormat="false" ht="12.75" hidden="false" customHeight="false" outlineLevel="0" collapsed="false">
      <c r="B15" s="391"/>
      <c r="C15" s="395" t="s">
        <v>268</v>
      </c>
      <c r="D15" s="403"/>
      <c r="E15" s="396" t="n">
        <f aca="false">'Tabela 4'!F29</f>
        <v>0</v>
      </c>
      <c r="F15" s="396" t="n">
        <f aca="false">'Tabela 4'!G29</f>
        <v>0</v>
      </c>
      <c r="G15" s="396" t="n">
        <f aca="false">'Tabela 4'!H29</f>
        <v>150652.325</v>
      </c>
      <c r="H15" s="396" t="n">
        <f aca="false">'Tabela 4'!I29</f>
        <v>301304.65</v>
      </c>
      <c r="I15" s="396" t="n">
        <f aca="false">'Tabela 4'!J29</f>
        <v>307330.743</v>
      </c>
      <c r="J15" s="396" t="n">
        <f aca="false">'Tabela 4'!K29</f>
        <v>313477.35786</v>
      </c>
      <c r="K15" s="396" t="n">
        <f aca="false">'Tabela 4'!L29</f>
        <v>319746.9050172</v>
      </c>
      <c r="L15" s="396" t="n">
        <f aca="false">'Tabela 4'!M29</f>
        <v>326141.843117544</v>
      </c>
      <c r="M15" s="396" t="n">
        <f aca="false">'Tabela 4'!N29</f>
        <v>332664.679979895</v>
      </c>
      <c r="N15" s="396" t="n">
        <f aca="false">'Tabela 4'!O29</f>
        <v>339317.973579493</v>
      </c>
      <c r="O15" s="396" t="n">
        <f aca="false">'Tabela 4'!P29</f>
        <v>346104.333051083</v>
      </c>
      <c r="P15" s="396" t="n">
        <f aca="false">'Tabela 4'!Q29</f>
        <v>353026.419712104</v>
      </c>
      <c r="Q15" s="396" t="n">
        <f aca="false">'Tabela 4'!R29</f>
        <v>360086.948106346</v>
      </c>
      <c r="R15" s="396" t="n">
        <f aca="false">'Tabela 4'!S29</f>
        <v>367288.687068473</v>
      </c>
      <c r="S15" s="396" t="n">
        <f aca="false">'Tabela 4'!T29</f>
        <v>374634.460809843</v>
      </c>
      <c r="T15" s="396" t="n">
        <f aca="false">'Tabela 4'!U29</f>
        <v>382127.15002604</v>
      </c>
      <c r="U15" s="396" t="n">
        <f aca="false">'Tabela 4'!V29</f>
        <v>389769.693026561</v>
      </c>
      <c r="V15" s="396" t="n">
        <f aca="false">'Tabela 4'!W29</f>
        <v>397565.086887092</v>
      </c>
      <c r="W15" s="396" t="n">
        <f aca="false">'Tabela 4'!X29</f>
        <v>405516.388624834</v>
      </c>
      <c r="X15" s="396" t="n">
        <f aca="false">'Tabela 4'!Y29</f>
        <v>413626.71639733</v>
      </c>
      <c r="Y15" s="396" t="n">
        <f aca="false">'Tabela 4'!Z29</f>
        <v>421899.250725277</v>
      </c>
      <c r="Z15" s="396" t="n">
        <f aca="false">'Tabela 4'!AA29</f>
        <v>430337.235739782</v>
      </c>
      <c r="AA15" s="396" t="n">
        <f aca="false">'Tabela 4'!AB29</f>
        <v>438943.980454578</v>
      </c>
      <c r="AB15" s="25"/>
      <c r="CM15" s="26"/>
      <c r="CN15" s="26"/>
      <c r="CO15" s="26"/>
      <c r="CP15" s="26"/>
    </row>
    <row r="16" customFormat="false" ht="12.75" hidden="false" customHeight="false" outlineLevel="0" collapsed="false">
      <c r="B16" s="391"/>
      <c r="C16" s="395" t="s">
        <v>24</v>
      </c>
      <c r="D16" s="403"/>
      <c r="E16" s="396" t="n">
        <f aca="false">'Tabela 4'!F30</f>
        <v>0</v>
      </c>
      <c r="F16" s="396" t="n">
        <f aca="false">'Tabela 4'!G30</f>
        <v>0</v>
      </c>
      <c r="G16" s="396" t="n">
        <f aca="false">'Tabela 4'!H30</f>
        <v>110000</v>
      </c>
      <c r="H16" s="396" t="n">
        <f aca="false">'Tabela 4'!I30</f>
        <v>220000</v>
      </c>
      <c r="I16" s="396" t="n">
        <f aca="false">'Tabela 4'!J30</f>
        <v>224400</v>
      </c>
      <c r="J16" s="396" t="n">
        <f aca="false">'Tabela 4'!K30</f>
        <v>228888</v>
      </c>
      <c r="K16" s="396" t="n">
        <f aca="false">'Tabela 4'!L30</f>
        <v>233465.76</v>
      </c>
      <c r="L16" s="396" t="n">
        <f aca="false">'Tabela 4'!M30</f>
        <v>238135.0752</v>
      </c>
      <c r="M16" s="396" t="n">
        <f aca="false">'Tabela 4'!N30</f>
        <v>242897.776704</v>
      </c>
      <c r="N16" s="396" t="n">
        <f aca="false">'Tabela 4'!O30</f>
        <v>247755.73223808</v>
      </c>
      <c r="O16" s="396" t="n">
        <f aca="false">'Tabela 4'!P30</f>
        <v>252710.846882842</v>
      </c>
      <c r="P16" s="396" t="n">
        <f aca="false">'Tabela 4'!Q30</f>
        <v>257765.063820498</v>
      </c>
      <c r="Q16" s="396" t="n">
        <f aca="false">'Tabela 4'!R30</f>
        <v>262920.365096908</v>
      </c>
      <c r="R16" s="396" t="n">
        <f aca="false">'Tabela 4'!S30</f>
        <v>268178.772398847</v>
      </c>
      <c r="S16" s="396" t="n">
        <f aca="false">'Tabela 4'!T30</f>
        <v>273542.347846824</v>
      </c>
      <c r="T16" s="396" t="n">
        <f aca="false">'Tabela 4'!U30</f>
        <v>279013.19480376</v>
      </c>
      <c r="U16" s="396" t="n">
        <f aca="false">'Tabela 4'!V30</f>
        <v>284593.458699835</v>
      </c>
      <c r="V16" s="396" t="n">
        <f aca="false">'Tabela 4'!W30</f>
        <v>290285.327873832</v>
      </c>
      <c r="W16" s="396" t="n">
        <f aca="false">'Tabela 4'!X30</f>
        <v>296091.034431309</v>
      </c>
      <c r="X16" s="396" t="n">
        <f aca="false">'Tabela 4'!Y30</f>
        <v>302012.855119935</v>
      </c>
      <c r="Y16" s="396" t="n">
        <f aca="false">'Tabela 4'!Z30</f>
        <v>308053.112222334</v>
      </c>
      <c r="Z16" s="396" t="n">
        <f aca="false">'Tabela 4'!AA30</f>
        <v>314214.17446678</v>
      </c>
      <c r="AA16" s="396" t="n">
        <f aca="false">'Tabela 4'!AB30</f>
        <v>320498.457956116</v>
      </c>
      <c r="AB16" s="25"/>
      <c r="CM16" s="26"/>
      <c r="CN16" s="26"/>
      <c r="CO16" s="26"/>
      <c r="CP16" s="26"/>
    </row>
    <row r="17" customFormat="false" ht="12.75" hidden="false" customHeight="false" outlineLevel="0" collapsed="false">
      <c r="B17" s="391"/>
      <c r="C17" s="395" t="s">
        <v>269</v>
      </c>
      <c r="D17" s="403"/>
      <c r="E17" s="396" t="n">
        <f aca="false">'Tabela 4'!F31</f>
        <v>0</v>
      </c>
      <c r="F17" s="396" t="n">
        <f aca="false">'Tabela 4'!G31</f>
        <v>0</v>
      </c>
      <c r="G17" s="396" t="n">
        <f aca="false">'Tabela 4'!H31</f>
        <v>10000</v>
      </c>
      <c r="H17" s="396" t="n">
        <f aca="false">'Tabela 4'!I31</f>
        <v>20000</v>
      </c>
      <c r="I17" s="396" t="n">
        <f aca="false">'Tabela 4'!J31</f>
        <v>20400</v>
      </c>
      <c r="J17" s="396" t="n">
        <f aca="false">'Tabela 4'!K31</f>
        <v>20808</v>
      </c>
      <c r="K17" s="396" t="n">
        <f aca="false">'Tabela 4'!L31</f>
        <v>21224.16</v>
      </c>
      <c r="L17" s="396" t="n">
        <f aca="false">'Tabela 4'!M31</f>
        <v>21648.6432</v>
      </c>
      <c r="M17" s="396" t="n">
        <f aca="false">'Tabela 4'!N31</f>
        <v>22081.616064</v>
      </c>
      <c r="N17" s="396" t="n">
        <f aca="false">'Tabela 4'!O31</f>
        <v>22523.24838528</v>
      </c>
      <c r="O17" s="396" t="n">
        <f aca="false">'Tabela 4'!P31</f>
        <v>22973.7133529856</v>
      </c>
      <c r="P17" s="396" t="n">
        <f aca="false">'Tabela 4'!Q31</f>
        <v>23433.1876200453</v>
      </c>
      <c r="Q17" s="396" t="n">
        <f aca="false">'Tabela 4'!R31</f>
        <v>23901.8513724462</v>
      </c>
      <c r="R17" s="396" t="n">
        <f aca="false">'Tabela 4'!S31</f>
        <v>24379.8883998951</v>
      </c>
      <c r="S17" s="396" t="n">
        <f aca="false">'Tabela 4'!T31</f>
        <v>24867.486167893</v>
      </c>
      <c r="T17" s="396" t="n">
        <f aca="false">'Tabela 4'!U31</f>
        <v>25364.8358912509</v>
      </c>
      <c r="U17" s="396" t="n">
        <f aca="false">'Tabela 4'!V31</f>
        <v>25872.1326090759</v>
      </c>
      <c r="V17" s="396" t="n">
        <f aca="false">'Tabela 4'!W31</f>
        <v>26389.5752612574</v>
      </c>
      <c r="W17" s="396" t="n">
        <f aca="false">'Tabela 4'!X31</f>
        <v>26917.3667664826</v>
      </c>
      <c r="X17" s="396" t="n">
        <f aca="false">'Tabela 4'!Y31</f>
        <v>27455.7141018122</v>
      </c>
      <c r="Y17" s="396" t="n">
        <f aca="false">'Tabela 4'!Z31</f>
        <v>28004.8283838485</v>
      </c>
      <c r="Z17" s="396" t="n">
        <f aca="false">'Tabela 4'!AA31</f>
        <v>28564.9249515255</v>
      </c>
      <c r="AA17" s="396" t="n">
        <f aca="false">'Tabela 4'!AB31</f>
        <v>29136.223450556</v>
      </c>
      <c r="AB17" s="25"/>
      <c r="CM17" s="26"/>
      <c r="CN17" s="26"/>
      <c r="CO17" s="26"/>
      <c r="CP17" s="26"/>
    </row>
    <row r="18" customFormat="false" ht="12.75" hidden="false" customHeight="false" outlineLevel="0" collapsed="false">
      <c r="B18" s="391"/>
      <c r="C18" s="395" t="s">
        <v>270</v>
      </c>
      <c r="D18" s="403"/>
      <c r="E18" s="396" t="n">
        <f aca="false">'Tabela 4'!F32</f>
        <v>0</v>
      </c>
      <c r="F18" s="396" t="n">
        <f aca="false">'Tabela 4'!G32</f>
        <v>0</v>
      </c>
      <c r="G18" s="396" t="n">
        <f aca="false">'Tabela 4'!H32</f>
        <v>112800</v>
      </c>
      <c r="H18" s="396" t="n">
        <f aca="false">'Tabela 4'!I32</f>
        <v>225600</v>
      </c>
      <c r="I18" s="396" t="n">
        <f aca="false">'Tabela 4'!J32</f>
        <v>230112</v>
      </c>
      <c r="J18" s="396" t="n">
        <f aca="false">'Tabela 4'!K32</f>
        <v>234714.24</v>
      </c>
      <c r="K18" s="396" t="n">
        <f aca="false">'Tabela 4'!L32</f>
        <v>239408.5248</v>
      </c>
      <c r="L18" s="396" t="n">
        <f aca="false">'Tabela 4'!M32</f>
        <v>244196.695296</v>
      </c>
      <c r="M18" s="396" t="n">
        <f aca="false">'Tabela 4'!N32</f>
        <v>249080.62920192</v>
      </c>
      <c r="N18" s="396" t="n">
        <f aca="false">'Tabela 4'!O32</f>
        <v>254062.241785958</v>
      </c>
      <c r="O18" s="396" t="n">
        <f aca="false">'Tabela 4'!P32</f>
        <v>259143.486621678</v>
      </c>
      <c r="P18" s="396" t="n">
        <f aca="false">'Tabela 4'!Q32</f>
        <v>264326.356354111</v>
      </c>
      <c r="Q18" s="396" t="n">
        <f aca="false">'Tabela 4'!R32</f>
        <v>269612.883481193</v>
      </c>
      <c r="R18" s="396" t="n">
        <f aca="false">'Tabela 4'!S32</f>
        <v>275005.141150817</v>
      </c>
      <c r="S18" s="396" t="n">
        <f aca="false">'Tabela 4'!T32</f>
        <v>280505.243973834</v>
      </c>
      <c r="T18" s="396" t="n">
        <f aca="false">'Tabela 4'!U32</f>
        <v>286115.34885331</v>
      </c>
      <c r="U18" s="396" t="n">
        <f aca="false">'Tabela 4'!V32</f>
        <v>291837.655830377</v>
      </c>
      <c r="V18" s="396" t="n">
        <f aca="false">'Tabela 4'!W32</f>
        <v>297674.408946984</v>
      </c>
      <c r="W18" s="396" t="n">
        <f aca="false">'Tabela 4'!X32</f>
        <v>303627.897125924</v>
      </c>
      <c r="X18" s="396" t="n">
        <f aca="false">'Tabela 4'!Y32</f>
        <v>309700.455068442</v>
      </c>
      <c r="Y18" s="396" t="n">
        <f aca="false">'Tabela 4'!Z32</f>
        <v>315894.464169811</v>
      </c>
      <c r="Z18" s="396" t="n">
        <f aca="false">'Tabela 4'!AA32</f>
        <v>322212.353453207</v>
      </c>
      <c r="AA18" s="396" t="n">
        <f aca="false">'Tabela 4'!AB32</f>
        <v>328656.600522272</v>
      </c>
      <c r="AB18" s="25"/>
      <c r="CM18" s="26"/>
      <c r="CN18" s="26"/>
      <c r="CO18" s="26"/>
      <c r="CP18" s="26"/>
    </row>
    <row r="19" customFormat="false" ht="12.75" hidden="false" customHeight="false" outlineLevel="0" collapsed="false">
      <c r="B19" s="391"/>
      <c r="C19" s="395" t="s">
        <v>271</v>
      </c>
      <c r="D19" s="403"/>
      <c r="E19" s="396" t="n">
        <f aca="false">'Tabela 4'!F33</f>
        <v>0</v>
      </c>
      <c r="F19" s="396" t="n">
        <f aca="false">'Tabela 4'!G33</f>
        <v>0</v>
      </c>
      <c r="G19" s="396" t="n">
        <f aca="false">'Tabela 4'!H33</f>
        <v>56400</v>
      </c>
      <c r="H19" s="396" t="n">
        <f aca="false">'Tabela 4'!I33</f>
        <v>112800</v>
      </c>
      <c r="I19" s="396" t="n">
        <f aca="false">'Tabela 4'!J33</f>
        <v>115056</v>
      </c>
      <c r="J19" s="396" t="n">
        <f aca="false">'Tabela 4'!K33</f>
        <v>117357.12</v>
      </c>
      <c r="K19" s="396" t="n">
        <f aca="false">'Tabela 4'!L33</f>
        <v>119704.2624</v>
      </c>
      <c r="L19" s="396" t="n">
        <f aca="false">'Tabela 4'!M33</f>
        <v>122098.347648</v>
      </c>
      <c r="M19" s="396" t="n">
        <f aca="false">'Tabela 4'!N33</f>
        <v>124540.31460096</v>
      </c>
      <c r="N19" s="396" t="n">
        <f aca="false">'Tabela 4'!O33</f>
        <v>127031.120892979</v>
      </c>
      <c r="O19" s="396" t="n">
        <f aca="false">'Tabela 4'!P33</f>
        <v>129571.743310839</v>
      </c>
      <c r="P19" s="396" t="n">
        <f aca="false">'Tabela 4'!Q33</f>
        <v>132163.178177056</v>
      </c>
      <c r="Q19" s="396" t="n">
        <f aca="false">'Tabela 4'!R33</f>
        <v>134806.441740597</v>
      </c>
      <c r="R19" s="396" t="n">
        <f aca="false">'Tabela 4'!S33</f>
        <v>137502.570575409</v>
      </c>
      <c r="S19" s="396" t="n">
        <f aca="false">'Tabela 4'!T33</f>
        <v>140252.621986917</v>
      </c>
      <c r="T19" s="396" t="n">
        <f aca="false">'Tabela 4'!U33</f>
        <v>143057.674426655</v>
      </c>
      <c r="U19" s="396" t="n">
        <f aca="false">'Tabela 4'!V33</f>
        <v>145918.827915188</v>
      </c>
      <c r="V19" s="396" t="n">
        <f aca="false">'Tabela 4'!W33</f>
        <v>148837.204473492</v>
      </c>
      <c r="W19" s="396" t="n">
        <f aca="false">'Tabela 4'!X33</f>
        <v>151813.948562962</v>
      </c>
      <c r="X19" s="396" t="n">
        <f aca="false">'Tabela 4'!Y33</f>
        <v>154850.227534221</v>
      </c>
      <c r="Y19" s="396" t="n">
        <f aca="false">'Tabela 4'!Z33</f>
        <v>157947.232084906</v>
      </c>
      <c r="Z19" s="396" t="n">
        <f aca="false">'Tabela 4'!AA33</f>
        <v>161106.176726604</v>
      </c>
      <c r="AA19" s="396" t="n">
        <f aca="false">'Tabela 4'!AB33</f>
        <v>164328.300261136</v>
      </c>
      <c r="AB19" s="25"/>
      <c r="CM19" s="26"/>
      <c r="CN19" s="26"/>
      <c r="CO19" s="26"/>
      <c r="CP19" s="26"/>
    </row>
    <row r="20" customFormat="false" ht="12.75" hidden="false" customHeight="false" outlineLevel="0" collapsed="false">
      <c r="B20" s="391"/>
      <c r="C20" s="395" t="s">
        <v>272</v>
      </c>
      <c r="D20" s="403"/>
      <c r="E20" s="396" t="n">
        <f aca="false">'Tabela 4'!F34</f>
        <v>0</v>
      </c>
      <c r="F20" s="396" t="n">
        <f aca="false">'Tabela 4'!G34</f>
        <v>0</v>
      </c>
      <c r="G20" s="396" t="n">
        <f aca="false">'Tabela 4'!H34</f>
        <v>30000</v>
      </c>
      <c r="H20" s="396" t="n">
        <f aca="false">'Tabela 4'!I34</f>
        <v>60000</v>
      </c>
      <c r="I20" s="396" t="n">
        <f aca="false">'Tabela 4'!J34</f>
        <v>60000</v>
      </c>
      <c r="J20" s="396" t="n">
        <f aca="false">'Tabela 4'!K34</f>
        <v>60000</v>
      </c>
      <c r="K20" s="396" t="n">
        <f aca="false">'Tabela 4'!L34</f>
        <v>60000</v>
      </c>
      <c r="L20" s="396" t="n">
        <f aca="false">'Tabela 4'!M34</f>
        <v>60000</v>
      </c>
      <c r="M20" s="396" t="n">
        <f aca="false">'Tabela 4'!N34</f>
        <v>60000</v>
      </c>
      <c r="N20" s="396" t="n">
        <f aca="false">'Tabela 4'!O34</f>
        <v>60000</v>
      </c>
      <c r="O20" s="396" t="n">
        <f aca="false">'Tabela 4'!P34</f>
        <v>60000</v>
      </c>
      <c r="P20" s="396" t="n">
        <f aca="false">'Tabela 4'!Q34</f>
        <v>60000</v>
      </c>
      <c r="Q20" s="396" t="n">
        <f aca="false">'Tabela 4'!R34</f>
        <v>60000</v>
      </c>
      <c r="R20" s="396" t="n">
        <f aca="false">'Tabela 4'!S34</f>
        <v>60000</v>
      </c>
      <c r="S20" s="396" t="n">
        <f aca="false">'Tabela 4'!T34</f>
        <v>60000</v>
      </c>
      <c r="T20" s="396" t="n">
        <f aca="false">'Tabela 4'!U34</f>
        <v>60000</v>
      </c>
      <c r="U20" s="396" t="n">
        <f aca="false">'Tabela 4'!V34</f>
        <v>60000</v>
      </c>
      <c r="V20" s="396" t="n">
        <f aca="false">'Tabela 4'!W34</f>
        <v>60000</v>
      </c>
      <c r="W20" s="396" t="n">
        <f aca="false">'Tabela 4'!X34</f>
        <v>60000</v>
      </c>
      <c r="X20" s="396" t="n">
        <f aca="false">'Tabela 4'!Y34</f>
        <v>60000</v>
      </c>
      <c r="Y20" s="396" t="n">
        <f aca="false">'Tabela 4'!Z34</f>
        <v>60000</v>
      </c>
      <c r="Z20" s="396" t="n">
        <f aca="false">'Tabela 4'!AA34</f>
        <v>60000</v>
      </c>
      <c r="AA20" s="396" t="n">
        <f aca="false">'Tabela 4'!AB34</f>
        <v>60000</v>
      </c>
      <c r="AB20" s="25"/>
      <c r="CM20" s="26"/>
      <c r="CN20" s="26"/>
      <c r="CO20" s="26"/>
      <c r="CP20" s="26"/>
    </row>
    <row r="21" customFormat="false" ht="12.75" hidden="false" customHeight="false" outlineLevel="0" collapsed="false">
      <c r="B21" s="391"/>
      <c r="C21" s="395" t="s">
        <v>237</v>
      </c>
      <c r="D21" s="403"/>
      <c r="E21" s="396" t="n">
        <v>0</v>
      </c>
      <c r="F21" s="396" t="n">
        <f aca="false">'Tabela 2'!E56</f>
        <v>0</v>
      </c>
      <c r="G21" s="396" t="n">
        <f aca="false">'Tabela 2'!F56</f>
        <v>0</v>
      </c>
      <c r="H21" s="396" t="n">
        <f aca="false">'Tabela 2'!G56</f>
        <v>0</v>
      </c>
      <c r="I21" s="396" t="n">
        <f aca="false">'Tabela 2'!H56</f>
        <v>0</v>
      </c>
      <c r="J21" s="396" t="n">
        <f aca="false">'Tabela 2'!I56</f>
        <v>0</v>
      </c>
      <c r="K21" s="396" t="n">
        <f aca="false">'Tabela 2'!J56</f>
        <v>0</v>
      </c>
      <c r="L21" s="396" t="n">
        <f aca="false">'Tabela 2'!K56</f>
        <v>0</v>
      </c>
      <c r="M21" s="396" t="n">
        <f aca="false">'Tabela 2'!L56</f>
        <v>0</v>
      </c>
      <c r="N21" s="396" t="n">
        <f aca="false">'Tabela 2'!M56</f>
        <v>0</v>
      </c>
      <c r="O21" s="396" t="n">
        <f aca="false">'Tabela 2'!N56</f>
        <v>0</v>
      </c>
      <c r="P21" s="396" t="n">
        <f aca="false">'Tabela 2'!O56</f>
        <v>0</v>
      </c>
      <c r="Q21" s="396" t="n">
        <f aca="false">'Tabela 2'!P56</f>
        <v>0</v>
      </c>
      <c r="R21" s="396" t="n">
        <f aca="false">'Tabela 2'!Q56</f>
        <v>0</v>
      </c>
      <c r="S21" s="396" t="n">
        <f aca="false">'Tabela 2'!R56</f>
        <v>0</v>
      </c>
      <c r="T21" s="396" t="n">
        <f aca="false">'Tabela 2'!S56</f>
        <v>0</v>
      </c>
      <c r="U21" s="396" t="n">
        <f aca="false">'Tabela 2'!T56</f>
        <v>0</v>
      </c>
      <c r="V21" s="396" t="n">
        <f aca="false">'Tabela 2'!U56</f>
        <v>0</v>
      </c>
      <c r="W21" s="396" t="n">
        <f aca="false">'Tabela 2'!V56</f>
        <v>0</v>
      </c>
      <c r="X21" s="396" t="n">
        <f aca="false">'Tabela 2'!W56</f>
        <v>0</v>
      </c>
      <c r="Y21" s="396" t="n">
        <f aca="false">'Tabela 2'!X56</f>
        <v>0</v>
      </c>
      <c r="Z21" s="396" t="n">
        <f aca="false">'Tabela 2'!Y56</f>
        <v>0</v>
      </c>
      <c r="AA21" s="396" t="n">
        <f aca="false">'Tabela 2'!Z56</f>
        <v>0</v>
      </c>
      <c r="AB21" s="25"/>
      <c r="CM21" s="26"/>
      <c r="CN21" s="26"/>
      <c r="CO21" s="26"/>
      <c r="CP21" s="26"/>
    </row>
    <row r="22" customFormat="false" ht="12.75" hidden="false" customHeight="false" outlineLevel="0" collapsed="false">
      <c r="B22" s="298"/>
      <c r="C22" s="404" t="s">
        <v>273</v>
      </c>
      <c r="D22" s="393" t="n">
        <f aca="false">SUM(E22:AA22)</f>
        <v>23044361.5198775</v>
      </c>
      <c r="E22" s="399" t="n">
        <f aca="false">SUM(E15:E21)</f>
        <v>0</v>
      </c>
      <c r="F22" s="399" t="n">
        <f aca="false">SUM(F15:F21)</f>
        <v>0</v>
      </c>
      <c r="G22" s="399" t="n">
        <f aca="false">SUM(G15:G21)</f>
        <v>469852.325</v>
      </c>
      <c r="H22" s="399" t="n">
        <f aca="false">SUM(H15:H21)</f>
        <v>939704.65</v>
      </c>
      <c r="I22" s="399" t="n">
        <f aca="false">SUM(I15:I21)</f>
        <v>957298.743</v>
      </c>
      <c r="J22" s="399" t="n">
        <f aca="false">SUM(J15:J21)</f>
        <v>975244.71786</v>
      </c>
      <c r="K22" s="399" t="n">
        <f aca="false">SUM(K15:K21)</f>
        <v>993549.6122172</v>
      </c>
      <c r="L22" s="399" t="n">
        <f aca="false">SUM(L15:L21)</f>
        <v>1012220.60446154</v>
      </c>
      <c r="M22" s="399" t="n">
        <f aca="false">SUM(M15:M21)</f>
        <v>1031265.01655077</v>
      </c>
      <c r="N22" s="399" t="n">
        <f aca="false">SUM(N15:N21)</f>
        <v>1050690.31688179</v>
      </c>
      <c r="O22" s="399" t="n">
        <f aca="false">SUM(O15:O21)</f>
        <v>1070504.12321943</v>
      </c>
      <c r="P22" s="399" t="n">
        <f aca="false">SUM(P15:P21)</f>
        <v>1090714.20568381</v>
      </c>
      <c r="Q22" s="399" t="n">
        <f aca="false">SUM(Q15:Q21)</f>
        <v>1111328.48979749</v>
      </c>
      <c r="R22" s="399" t="n">
        <f aca="false">SUM(R15:R21)</f>
        <v>1132355.05959344</v>
      </c>
      <c r="S22" s="399" t="n">
        <f aca="false">SUM(S15:S21)</f>
        <v>1153802.16078531</v>
      </c>
      <c r="T22" s="399" t="n">
        <f aca="false">SUM(T15:T21)</f>
        <v>1175678.20400102</v>
      </c>
      <c r="U22" s="399" t="n">
        <f aca="false">SUM(U15:U21)</f>
        <v>1197991.76808104</v>
      </c>
      <c r="V22" s="399" t="n">
        <f aca="false">SUM(V15:V21)</f>
        <v>1220751.60344266</v>
      </c>
      <c r="W22" s="399" t="n">
        <f aca="false">SUM(W15:W21)</f>
        <v>1243966.63551151</v>
      </c>
      <c r="X22" s="399" t="n">
        <f aca="false">SUM(X15:X21)</f>
        <v>1267645.96822174</v>
      </c>
      <c r="Y22" s="399" t="n">
        <f aca="false">SUM(Y15:Y21)</f>
        <v>1291798.88758618</v>
      </c>
      <c r="Z22" s="399" t="n">
        <f aca="false">SUM(Z15:Z21)</f>
        <v>1316434.8653379</v>
      </c>
      <c r="AA22" s="399" t="n">
        <f aca="false">SUM(AA15:AA21)</f>
        <v>1341563.56264466</v>
      </c>
      <c r="AB22" s="25"/>
      <c r="CM22" s="26"/>
      <c r="CN22" s="26"/>
      <c r="CO22" s="26"/>
      <c r="CP22" s="26"/>
    </row>
    <row r="23" s="390" customFormat="true" ht="13.5" hidden="false" customHeight="false" outlineLevel="0" collapsed="false">
      <c r="A23" s="388"/>
      <c r="B23" s="210" t="s">
        <v>143</v>
      </c>
      <c r="C23" s="400" t="s">
        <v>274</v>
      </c>
      <c r="D23" s="401" t="n">
        <f aca="false">SUM(E23:AA23)</f>
        <v>12196356.4310454</v>
      </c>
      <c r="E23" s="405" t="n">
        <f aca="false">E22/(1+$D$43)^E9</f>
        <v>0</v>
      </c>
      <c r="F23" s="405" t="n">
        <f aca="false">F22/(1+$D$43)^F9</f>
        <v>0</v>
      </c>
      <c r="G23" s="405" t="n">
        <f aca="false">G22/(1+$D$43)^G9</f>
        <v>405876.104092431</v>
      </c>
      <c r="H23" s="405" t="n">
        <f aca="false">H22/(1+$D$43)^H9</f>
        <v>773097.341128439</v>
      </c>
      <c r="I23" s="405" t="n">
        <f aca="false">I22/(1+$D$43)^I9</f>
        <v>750068.614267864</v>
      </c>
      <c r="J23" s="405" t="n">
        <f aca="false">J22/(1+$D$43)^J9</f>
        <v>727742.623955676</v>
      </c>
      <c r="K23" s="405" t="n">
        <f aca="false">K22/(1+$D$43)^K9</f>
        <v>706097.159960786</v>
      </c>
      <c r="L23" s="405" t="n">
        <f aca="false">L22/(1+$D$43)^L9</f>
        <v>685110.748156043</v>
      </c>
      <c r="M23" s="405" t="n">
        <f aca="false">M22/(1+$D$43)^M9</f>
        <v>664762.624652124</v>
      </c>
      <c r="N23" s="405" t="n">
        <f aca="false">N22/(1+$D$43)^N9</f>
        <v>645032.710900671</v>
      </c>
      <c r="O23" s="405" t="n">
        <f aca="false">O22/(1+$D$43)^O9</f>
        <v>625901.589728034</v>
      </c>
      <c r="P23" s="405" t="n">
        <f aca="false">P22/(1+$D$43)^P9</f>
        <v>607350.482262563</v>
      </c>
      <c r="Q23" s="405" t="n">
        <f aca="false">Q22/(1+$D$43)^Q9</f>
        <v>589361.225720001</v>
      </c>
      <c r="R23" s="405" t="n">
        <f aca="false">R22/(1+$D$43)^R9</f>
        <v>571916.252012978</v>
      </c>
      <c r="S23" s="405" t="n">
        <f aca="false">S22/(1+$D$43)^S9</f>
        <v>554998.567152041</v>
      </c>
      <c r="T23" s="405" t="n">
        <f aca="false">T22/(1+$D$43)^T9</f>
        <v>538591.731407021</v>
      </c>
      <c r="U23" s="405" t="n">
        <f aca="false">U22/(1+$D$43)^U9</f>
        <v>522679.84019883</v>
      </c>
      <c r="V23" s="405" t="n">
        <f aca="false">V22/(1+$D$43)^V9</f>
        <v>507247.505693023</v>
      </c>
      <c r="W23" s="405" t="n">
        <f aca="false">W22/(1+$D$43)^W9</f>
        <v>492279.839067659</v>
      </c>
      <c r="X23" s="405" t="n">
        <f aca="false">X22/(1+$D$43)^X9</f>
        <v>477762.433429136</v>
      </c>
      <c r="Y23" s="405" t="n">
        <f aca="false">Y22/(1+$D$43)^Y9</f>
        <v>463681.347350734</v>
      </c>
      <c r="Z23" s="405" t="n">
        <f aca="false">Z22/(1+$D$43)^Z9</f>
        <v>450023.089009695</v>
      </c>
      <c r="AA23" s="405" t="n">
        <f aca="false">AA22/(1+$D$43)^AA9</f>
        <v>436774.600899605</v>
      </c>
      <c r="AB23" s="388"/>
      <c r="AC23" s="388"/>
      <c r="AD23" s="388"/>
      <c r="AE23" s="388"/>
      <c r="AF23" s="388"/>
      <c r="AG23" s="388"/>
      <c r="AH23" s="388"/>
      <c r="AI23" s="388"/>
      <c r="AJ23" s="388"/>
      <c r="AK23" s="388"/>
      <c r="AL23" s="388"/>
      <c r="AM23" s="388"/>
      <c r="AN23" s="388"/>
      <c r="AO23" s="388"/>
      <c r="AP23" s="388"/>
      <c r="AQ23" s="388"/>
      <c r="AR23" s="388"/>
      <c r="AS23" s="388"/>
      <c r="AT23" s="388"/>
      <c r="AU23" s="388"/>
      <c r="AV23" s="388"/>
      <c r="AW23" s="388"/>
      <c r="AX23" s="388"/>
      <c r="AY23" s="388"/>
      <c r="AZ23" s="388"/>
      <c r="BA23" s="388"/>
      <c r="BB23" s="388"/>
      <c r="BC23" s="388"/>
      <c r="BD23" s="388"/>
      <c r="BE23" s="388"/>
      <c r="BF23" s="388"/>
      <c r="BG23" s="388"/>
      <c r="BH23" s="388"/>
      <c r="BI23" s="388"/>
      <c r="BJ23" s="388"/>
      <c r="BK23" s="388"/>
      <c r="BL23" s="388"/>
      <c r="BM23" s="388"/>
      <c r="BN23" s="388"/>
      <c r="BO23" s="388"/>
      <c r="BP23" s="388"/>
      <c r="BQ23" s="388"/>
      <c r="BR23" s="388"/>
      <c r="BS23" s="388"/>
      <c r="BT23" s="388"/>
      <c r="BU23" s="388"/>
      <c r="BV23" s="388"/>
      <c r="BW23" s="388"/>
      <c r="BX23" s="388"/>
      <c r="BY23" s="388"/>
      <c r="BZ23" s="388"/>
      <c r="CA23" s="388"/>
      <c r="CB23" s="388"/>
      <c r="CC23" s="388"/>
      <c r="CD23" s="388"/>
      <c r="CE23" s="388"/>
      <c r="CF23" s="388"/>
      <c r="CG23" s="388"/>
      <c r="CH23" s="388"/>
      <c r="CI23" s="388"/>
      <c r="CJ23" s="388"/>
      <c r="CK23" s="388"/>
      <c r="CL23" s="388"/>
    </row>
    <row r="24" s="25" customFormat="true" ht="12.75" hidden="false" customHeight="false" outlineLevel="0" collapsed="false">
      <c r="B24" s="235"/>
      <c r="C24" s="406"/>
      <c r="D24" s="406"/>
      <c r="E24" s="407"/>
      <c r="F24" s="407"/>
      <c r="G24" s="407"/>
      <c r="H24" s="407"/>
      <c r="I24" s="407"/>
      <c r="J24" s="407"/>
      <c r="K24" s="407"/>
      <c r="L24" s="407"/>
      <c r="M24" s="407"/>
      <c r="N24" s="407"/>
      <c r="O24" s="407"/>
      <c r="P24" s="407"/>
      <c r="Q24" s="407"/>
      <c r="R24" s="407"/>
      <c r="S24" s="407"/>
      <c r="T24" s="407"/>
      <c r="U24" s="407"/>
      <c r="V24" s="407"/>
      <c r="W24" s="407"/>
      <c r="X24" s="407"/>
      <c r="Y24" s="407"/>
      <c r="Z24" s="407"/>
      <c r="AA24" s="407"/>
    </row>
    <row r="25" s="390" customFormat="true" ht="27" hidden="false" customHeight="false" outlineLevel="0" collapsed="false">
      <c r="A25" s="388"/>
      <c r="B25" s="210" t="s">
        <v>146</v>
      </c>
      <c r="C25" s="408" t="s">
        <v>275</v>
      </c>
      <c r="D25" s="409" t="n">
        <f aca="false">D14-D23</f>
        <v>10368372.8177813</v>
      </c>
      <c r="E25" s="410"/>
      <c r="F25" s="410"/>
      <c r="G25" s="410"/>
      <c r="H25" s="410"/>
      <c r="I25" s="410"/>
      <c r="J25" s="410"/>
      <c r="K25" s="410"/>
      <c r="L25" s="410"/>
      <c r="M25" s="410"/>
      <c r="N25" s="410"/>
      <c r="O25" s="410"/>
      <c r="P25" s="410"/>
      <c r="Q25" s="410"/>
      <c r="R25" s="410"/>
      <c r="S25" s="410"/>
      <c r="T25" s="410"/>
      <c r="U25" s="410"/>
      <c r="V25" s="410"/>
      <c r="W25" s="410"/>
      <c r="X25" s="410"/>
      <c r="Y25" s="410"/>
      <c r="Z25" s="410"/>
      <c r="AA25" s="410"/>
      <c r="AB25" s="388"/>
      <c r="AC25" s="388"/>
      <c r="AD25" s="388"/>
      <c r="AE25" s="388"/>
      <c r="AF25" s="388"/>
      <c r="AG25" s="388"/>
      <c r="AH25" s="388"/>
      <c r="AI25" s="388"/>
      <c r="AJ25" s="388"/>
      <c r="AK25" s="388"/>
      <c r="AL25" s="388"/>
      <c r="AM25" s="388"/>
      <c r="AN25" s="388"/>
      <c r="AO25" s="388"/>
      <c r="AP25" s="388"/>
      <c r="AQ25" s="388"/>
      <c r="AR25" s="388"/>
      <c r="AS25" s="388"/>
      <c r="AT25" s="388"/>
      <c r="AU25" s="388"/>
      <c r="AV25" s="388"/>
      <c r="AW25" s="388"/>
      <c r="AX25" s="388"/>
      <c r="AY25" s="388"/>
      <c r="AZ25" s="388"/>
      <c r="BA25" s="388"/>
      <c r="BB25" s="388"/>
      <c r="BC25" s="388"/>
      <c r="BD25" s="388"/>
      <c r="BE25" s="388"/>
      <c r="BF25" s="388"/>
      <c r="BG25" s="388"/>
      <c r="BH25" s="388"/>
      <c r="BI25" s="388"/>
      <c r="BJ25" s="388"/>
      <c r="BK25" s="388"/>
      <c r="BL25" s="388"/>
      <c r="BM25" s="388"/>
      <c r="BN25" s="388"/>
      <c r="BO25" s="388"/>
      <c r="BP25" s="388"/>
      <c r="BQ25" s="388"/>
      <c r="BR25" s="388"/>
      <c r="BS25" s="388"/>
      <c r="BT25" s="388"/>
      <c r="BU25" s="388"/>
      <c r="BV25" s="388"/>
      <c r="BW25" s="388"/>
      <c r="BX25" s="388"/>
      <c r="BY25" s="388"/>
      <c r="BZ25" s="388"/>
      <c r="CA25" s="388"/>
      <c r="CB25" s="388"/>
      <c r="CC25" s="388"/>
      <c r="CD25" s="388"/>
      <c r="CE25" s="388"/>
      <c r="CF25" s="388"/>
      <c r="CG25" s="388"/>
      <c r="CH25" s="388"/>
      <c r="CI25" s="388"/>
      <c r="CJ25" s="388"/>
      <c r="CK25" s="388"/>
      <c r="CL25" s="388"/>
    </row>
    <row r="26" customFormat="false" ht="12.75" hidden="false" customHeight="false" outlineLevel="0" collapsed="false">
      <c r="B26" s="411"/>
      <c r="C26" s="412"/>
      <c r="D26" s="412"/>
      <c r="E26" s="413"/>
      <c r="F26" s="413"/>
      <c r="G26" s="413"/>
      <c r="H26" s="413"/>
      <c r="I26" s="413"/>
      <c r="J26" s="413"/>
      <c r="K26" s="413"/>
      <c r="L26" s="413"/>
      <c r="M26" s="413"/>
      <c r="N26" s="413"/>
      <c r="O26" s="413"/>
      <c r="P26" s="413"/>
      <c r="Q26" s="413"/>
      <c r="R26" s="413"/>
      <c r="S26" s="413"/>
      <c r="T26" s="413"/>
      <c r="U26" s="413"/>
      <c r="V26" s="413"/>
      <c r="W26" s="413"/>
      <c r="X26" s="413"/>
      <c r="Y26" s="413"/>
      <c r="Z26" s="413"/>
      <c r="AA26" s="413"/>
      <c r="AB26" s="25"/>
      <c r="CM26" s="26"/>
      <c r="CN26" s="26"/>
      <c r="CO26" s="26"/>
      <c r="CP26" s="26"/>
    </row>
    <row r="27" customFormat="false" ht="12.75" hidden="false" customHeight="false" outlineLevel="0" collapsed="false">
      <c r="B27" s="255" t="s">
        <v>148</v>
      </c>
      <c r="C27" s="404" t="s">
        <v>276</v>
      </c>
      <c r="D27" s="393" t="n">
        <f aca="false">SUM(E27:AA27)</f>
        <v>15206753.25</v>
      </c>
      <c r="E27" s="399" t="n">
        <f aca="false">'Tabela 1'!E43+'Tabela 1'!F43+'Tabela 1'!G43+'Tabela 1'!H43</f>
        <v>206753.25</v>
      </c>
      <c r="F27" s="399" t="n">
        <f aca="false">'Tabela 1'!I43</f>
        <v>9682000</v>
      </c>
      <c r="G27" s="399" t="n">
        <f aca="false">'Tabela 1'!J43</f>
        <v>5318000</v>
      </c>
      <c r="H27" s="399" t="n">
        <v>0</v>
      </c>
      <c r="I27" s="399" t="n">
        <v>0</v>
      </c>
      <c r="J27" s="399" t="n">
        <v>0</v>
      </c>
      <c r="K27" s="399" t="n">
        <v>0</v>
      </c>
      <c r="L27" s="399" t="n">
        <v>0</v>
      </c>
      <c r="M27" s="399" t="n">
        <v>0</v>
      </c>
      <c r="N27" s="399" t="n">
        <v>0</v>
      </c>
      <c r="O27" s="399" t="n">
        <v>0</v>
      </c>
      <c r="P27" s="399" t="n">
        <v>0</v>
      </c>
      <c r="Q27" s="399" t="n">
        <v>0</v>
      </c>
      <c r="R27" s="399" t="n">
        <v>0</v>
      </c>
      <c r="S27" s="399" t="n">
        <v>0</v>
      </c>
      <c r="T27" s="399" t="n">
        <v>0</v>
      </c>
      <c r="U27" s="399" t="n">
        <v>0</v>
      </c>
      <c r="V27" s="399" t="n">
        <v>0</v>
      </c>
      <c r="W27" s="399" t="n">
        <v>0</v>
      </c>
      <c r="X27" s="399" t="n">
        <v>0</v>
      </c>
      <c r="Y27" s="399" t="n">
        <v>0</v>
      </c>
      <c r="Z27" s="399" t="n">
        <v>0</v>
      </c>
      <c r="AA27" s="399" t="n">
        <v>0</v>
      </c>
      <c r="AB27" s="25"/>
      <c r="CM27" s="26"/>
      <c r="CN27" s="26"/>
      <c r="CO27" s="26"/>
      <c r="CP27" s="26"/>
    </row>
    <row r="28" s="390" customFormat="true" ht="13.5" hidden="false" customHeight="false" outlineLevel="0" collapsed="false">
      <c r="A28" s="388"/>
      <c r="B28" s="210" t="s">
        <v>150</v>
      </c>
      <c r="C28" s="414" t="s">
        <v>277</v>
      </c>
      <c r="D28" s="405" t="n">
        <f aca="false">SUM(E28:AA28)</f>
        <v>13572655.6165641</v>
      </c>
      <c r="E28" s="405" t="n">
        <f aca="false">E27/((1+$D$43)^E9)</f>
        <v>196907.857142857</v>
      </c>
      <c r="F28" s="405" t="n">
        <f aca="false">F27/((1+$D$43)^F9)</f>
        <v>8781859.41043084</v>
      </c>
      <c r="G28" s="405" t="n">
        <f aca="false">G27/((1+$D$43)^G9)</f>
        <v>4593888.34899039</v>
      </c>
      <c r="H28" s="405" t="n">
        <f aca="false">H27/((1+$D$43)^H9)</f>
        <v>0</v>
      </c>
      <c r="I28" s="405" t="n">
        <f aca="false">I27/((1+$D$43)^I9)</f>
        <v>0</v>
      </c>
      <c r="J28" s="405" t="n">
        <f aca="false">J27/((1+$D$43)^J9)</f>
        <v>0</v>
      </c>
      <c r="K28" s="405" t="n">
        <f aca="false">K27/((1+$D$43)^K9)</f>
        <v>0</v>
      </c>
      <c r="L28" s="405" t="n">
        <f aca="false">L27/((1+$D$43)^L9)</f>
        <v>0</v>
      </c>
      <c r="M28" s="405" t="n">
        <f aca="false">M27/((1+$D$43)^M9)</f>
        <v>0</v>
      </c>
      <c r="N28" s="405" t="n">
        <f aca="false">N27/((1+$D$43)^N9)</f>
        <v>0</v>
      </c>
      <c r="O28" s="405" t="n">
        <f aca="false">O27/((1+$D$43)^O9)</f>
        <v>0</v>
      </c>
      <c r="P28" s="405" t="n">
        <f aca="false">P27/((1+$D$43)^P9)</f>
        <v>0</v>
      </c>
      <c r="Q28" s="405" t="n">
        <f aca="false">Q27/((1+$D$43)^Q9)</f>
        <v>0</v>
      </c>
      <c r="R28" s="405" t="n">
        <f aca="false">R27/((1+$D$43)^R9)</f>
        <v>0</v>
      </c>
      <c r="S28" s="405" t="n">
        <f aca="false">S27/((1+$D$43)^S9)</f>
        <v>0</v>
      </c>
      <c r="T28" s="405" t="n">
        <f aca="false">T27/((1+$D$43)^T9)</f>
        <v>0</v>
      </c>
      <c r="U28" s="405" t="n">
        <f aca="false">U27/((1+$D$43)^U9)</f>
        <v>0</v>
      </c>
      <c r="V28" s="405" t="n">
        <f aca="false">V27/((1+$D$43)^V9)</f>
        <v>0</v>
      </c>
      <c r="W28" s="405" t="n">
        <f aca="false">W27/((1+$D$43)^W9)</f>
        <v>0</v>
      </c>
      <c r="X28" s="405" t="n">
        <f aca="false">X27/((1+$D$43)^X9)</f>
        <v>0</v>
      </c>
      <c r="Y28" s="405" t="n">
        <f aca="false">Y27/((1+$D$43)^Y9)</f>
        <v>0</v>
      </c>
      <c r="Z28" s="405" t="n">
        <f aca="false">Z27/((1+$D$43)^Z9)</f>
        <v>0</v>
      </c>
      <c r="AA28" s="405" t="n">
        <f aca="false">AA27/((1+$D$43)^AA9)</f>
        <v>0</v>
      </c>
      <c r="AB28" s="388"/>
      <c r="AC28" s="388"/>
      <c r="AD28" s="388"/>
      <c r="AE28" s="388"/>
      <c r="AF28" s="388"/>
      <c r="AG28" s="388"/>
      <c r="AH28" s="388"/>
      <c r="AI28" s="388"/>
      <c r="AJ28" s="388"/>
      <c r="AK28" s="388"/>
      <c r="AL28" s="388"/>
      <c r="AM28" s="388"/>
      <c r="AN28" s="388"/>
      <c r="AO28" s="388"/>
      <c r="AP28" s="388"/>
      <c r="AQ28" s="388"/>
      <c r="AR28" s="388"/>
      <c r="AS28" s="388"/>
      <c r="AT28" s="388"/>
      <c r="AU28" s="388"/>
      <c r="AV28" s="388"/>
      <c r="AW28" s="388"/>
      <c r="AX28" s="388"/>
      <c r="AY28" s="388"/>
      <c r="AZ28" s="388"/>
      <c r="BA28" s="388"/>
      <c r="BB28" s="388"/>
      <c r="BC28" s="388"/>
      <c r="BD28" s="388"/>
      <c r="BE28" s="388"/>
      <c r="BF28" s="388"/>
      <c r="BG28" s="388"/>
      <c r="BH28" s="388"/>
      <c r="BI28" s="388"/>
      <c r="BJ28" s="388"/>
      <c r="BK28" s="388"/>
      <c r="BL28" s="388"/>
      <c r="BM28" s="388"/>
      <c r="BN28" s="388"/>
      <c r="BO28" s="388"/>
      <c r="BP28" s="388"/>
      <c r="BQ28" s="388"/>
      <c r="BR28" s="388"/>
      <c r="BS28" s="388"/>
      <c r="BT28" s="388"/>
      <c r="BU28" s="388"/>
      <c r="BV28" s="388"/>
      <c r="BW28" s="388"/>
      <c r="BX28" s="388"/>
      <c r="BY28" s="388"/>
      <c r="BZ28" s="388"/>
      <c r="CA28" s="388"/>
      <c r="CB28" s="388"/>
      <c r="CC28" s="388"/>
      <c r="CD28" s="388"/>
      <c r="CE28" s="388"/>
      <c r="CF28" s="388"/>
      <c r="CG28" s="388"/>
      <c r="CH28" s="388"/>
      <c r="CI28" s="388"/>
      <c r="CJ28" s="388"/>
      <c r="CK28" s="388"/>
      <c r="CL28" s="388"/>
    </row>
    <row r="29" s="419" customFormat="true" ht="12.75" hidden="false" customHeight="false" outlineLevel="0" collapsed="false">
      <c r="A29" s="415"/>
      <c r="B29" s="416"/>
      <c r="C29" s="417" t="s">
        <v>92</v>
      </c>
      <c r="D29" s="418"/>
      <c r="E29" s="396" t="n">
        <f aca="false">'Tabela 3'!F17</f>
        <v>0</v>
      </c>
      <c r="F29" s="396" t="n">
        <f aca="false">'Tabela 3'!G17</f>
        <v>0</v>
      </c>
      <c r="G29" s="396" t="n">
        <f aca="false">'Tabela 3'!H17</f>
        <v>20000</v>
      </c>
      <c r="H29" s="396" t="n">
        <f aca="false">'Tabela 3'!I17</f>
        <v>30000</v>
      </c>
      <c r="I29" s="396" t="n">
        <f aca="false">'Tabela 3'!J17</f>
        <v>30000</v>
      </c>
      <c r="J29" s="396" t="n">
        <f aca="false">'Tabela 3'!K17</f>
        <v>30000</v>
      </c>
      <c r="K29" s="396" t="n">
        <f aca="false">'Tabela 3'!L17</f>
        <v>30000</v>
      </c>
      <c r="L29" s="396" t="n">
        <f aca="false">'Tabela 3'!M17</f>
        <v>30000</v>
      </c>
      <c r="M29" s="396" t="n">
        <f aca="false">'Tabela 3'!N17</f>
        <v>30000</v>
      </c>
      <c r="N29" s="396" t="n">
        <f aca="false">'Tabela 3'!O17</f>
        <v>30000</v>
      </c>
      <c r="O29" s="396" t="n">
        <f aca="false">'Tabela 3'!P17</f>
        <v>30000</v>
      </c>
      <c r="P29" s="396" t="n">
        <f aca="false">'Tabela 3'!Q17</f>
        <v>30000</v>
      </c>
      <c r="Q29" s="396" t="n">
        <f aca="false">'Tabela 3'!R17</f>
        <v>30000</v>
      </c>
      <c r="R29" s="396" t="n">
        <f aca="false">'Tabela 3'!S17</f>
        <v>30000</v>
      </c>
      <c r="S29" s="396" t="n">
        <f aca="false">'Tabela 3'!T17</f>
        <v>30000</v>
      </c>
      <c r="T29" s="396" t="n">
        <f aca="false">'Tabela 3'!U17</f>
        <v>30000</v>
      </c>
      <c r="U29" s="396" t="n">
        <f aca="false">'Tabela 3'!V17</f>
        <v>30000</v>
      </c>
      <c r="V29" s="396" t="n">
        <f aca="false">'Tabela 3'!W17</f>
        <v>30000</v>
      </c>
      <c r="W29" s="396" t="n">
        <f aca="false">'Tabela 3'!X17</f>
        <v>30000</v>
      </c>
      <c r="X29" s="396" t="n">
        <f aca="false">'Tabela 3'!Y17</f>
        <v>30000</v>
      </c>
      <c r="Y29" s="396" t="n">
        <f aca="false">'Tabela 3'!Z17</f>
        <v>30000</v>
      </c>
      <c r="Z29" s="396" t="n">
        <f aca="false">'Tabela 3'!AA17</f>
        <v>30000</v>
      </c>
      <c r="AA29" s="396" t="n">
        <f aca="false">'Tabela 3'!AB17</f>
        <v>30000</v>
      </c>
      <c r="AB29" s="415"/>
      <c r="AC29" s="415"/>
      <c r="AD29" s="415"/>
      <c r="AE29" s="415"/>
      <c r="AF29" s="415"/>
      <c r="AG29" s="415"/>
      <c r="AH29" s="415"/>
      <c r="AI29" s="415"/>
      <c r="AJ29" s="415"/>
      <c r="AK29" s="415"/>
      <c r="AL29" s="415"/>
      <c r="AM29" s="415"/>
      <c r="AN29" s="415"/>
      <c r="AO29" s="415"/>
      <c r="AP29" s="415"/>
      <c r="AQ29" s="415"/>
      <c r="AR29" s="415"/>
      <c r="AS29" s="415"/>
      <c r="AT29" s="415"/>
      <c r="AU29" s="415"/>
      <c r="AV29" s="415"/>
      <c r="AW29" s="415"/>
      <c r="AX29" s="415"/>
      <c r="AY29" s="415"/>
      <c r="AZ29" s="415"/>
      <c r="BA29" s="415"/>
      <c r="BB29" s="415"/>
      <c r="BC29" s="415"/>
      <c r="BD29" s="415"/>
      <c r="BE29" s="415"/>
      <c r="BF29" s="415"/>
      <c r="BG29" s="415"/>
      <c r="BH29" s="415"/>
      <c r="BI29" s="415"/>
      <c r="BJ29" s="415"/>
      <c r="BK29" s="415"/>
      <c r="BL29" s="415"/>
      <c r="BM29" s="415"/>
      <c r="BN29" s="415"/>
      <c r="BO29" s="415"/>
      <c r="BP29" s="415"/>
      <c r="BQ29" s="415"/>
      <c r="BR29" s="415"/>
      <c r="BS29" s="415"/>
      <c r="BT29" s="415"/>
      <c r="BU29" s="415"/>
      <c r="BV29" s="415"/>
      <c r="BW29" s="415"/>
      <c r="BX29" s="415"/>
      <c r="BY29" s="415"/>
      <c r="BZ29" s="415"/>
      <c r="CA29" s="415"/>
      <c r="CB29" s="415"/>
      <c r="CC29" s="415"/>
      <c r="CD29" s="415"/>
      <c r="CE29" s="415"/>
      <c r="CF29" s="415"/>
      <c r="CG29" s="415"/>
      <c r="CH29" s="415"/>
      <c r="CI29" s="415"/>
      <c r="CJ29" s="415"/>
      <c r="CK29" s="415"/>
      <c r="CL29" s="415"/>
    </row>
    <row r="30" customFormat="false" ht="12.75" hidden="false" customHeight="false" outlineLevel="0" collapsed="false">
      <c r="B30" s="255"/>
      <c r="C30" s="417" t="s">
        <v>93</v>
      </c>
      <c r="D30" s="230"/>
      <c r="E30" s="396" t="n">
        <f aca="false">'Tabela 3'!F18</f>
        <v>0</v>
      </c>
      <c r="F30" s="396" t="n">
        <f aca="false">'Tabela 3'!G18</f>
        <v>0</v>
      </c>
      <c r="G30" s="396" t="n">
        <f aca="false">'Tabela 3'!H18</f>
        <v>212355.616438356</v>
      </c>
      <c r="H30" s="396" t="n">
        <f aca="false">'Tabela 3'!I18</f>
        <v>424711.232876712</v>
      </c>
      <c r="I30" s="396" t="n">
        <f aca="false">'Tabela 3'!J18</f>
        <v>433205.457534247</v>
      </c>
      <c r="J30" s="396" t="n">
        <f aca="false">'Tabela 3'!K18</f>
        <v>441869.566684932</v>
      </c>
      <c r="K30" s="396" t="n">
        <f aca="false">'Tabela 3'!L18</f>
        <v>450706.95801863</v>
      </c>
      <c r="L30" s="396" t="n">
        <f aca="false">'Tabela 3'!M18</f>
        <v>459721.097179003</v>
      </c>
      <c r="M30" s="396" t="n">
        <f aca="false">'Tabela 3'!N18</f>
        <v>468915.519122583</v>
      </c>
      <c r="N30" s="396" t="n">
        <f aca="false">'Tabela 3'!O18</f>
        <v>478293.829505035</v>
      </c>
      <c r="O30" s="396" t="n">
        <f aca="false">'Tabela 3'!P18</f>
        <v>487859.706095135</v>
      </c>
      <c r="P30" s="396" t="n">
        <f aca="false">'Tabela 3'!Q18</f>
        <v>497616.900217038</v>
      </c>
      <c r="Q30" s="396" t="n">
        <f aca="false">'Tabela 3'!R18</f>
        <v>507569.238221379</v>
      </c>
      <c r="R30" s="396" t="n">
        <f aca="false">'Tabela 3'!S18</f>
        <v>517720.622985806</v>
      </c>
      <c r="S30" s="396" t="n">
        <f aca="false">'Tabela 3'!T18</f>
        <v>528075.035445522</v>
      </c>
      <c r="T30" s="396" t="n">
        <f aca="false">'Tabela 3'!U18</f>
        <v>538636.536154433</v>
      </c>
      <c r="U30" s="396" t="n">
        <f aca="false">'Tabela 3'!V18</f>
        <v>549409.266877522</v>
      </c>
      <c r="V30" s="396" t="n">
        <f aca="false">'Tabela 3'!W18</f>
        <v>560397.452215072</v>
      </c>
      <c r="W30" s="396" t="n">
        <f aca="false">'Tabela 3'!X18</f>
        <v>571605.401259374</v>
      </c>
      <c r="X30" s="396" t="n">
        <f aca="false">'Tabela 3'!Y18</f>
        <v>583037.509284561</v>
      </c>
      <c r="Y30" s="396" t="n">
        <f aca="false">'Tabela 3'!Z18</f>
        <v>594698.259470252</v>
      </c>
      <c r="Z30" s="396" t="n">
        <f aca="false">'Tabela 3'!AA18</f>
        <v>606592.224659657</v>
      </c>
      <c r="AA30" s="396" t="n">
        <f aca="false">'Tabela 3'!AB18</f>
        <v>618724.06915285</v>
      </c>
      <c r="AB30" s="25"/>
      <c r="CM30" s="26"/>
      <c r="CN30" s="26"/>
      <c r="CO30" s="26"/>
      <c r="CP30" s="26"/>
    </row>
    <row r="31" customFormat="false" ht="12.75" hidden="false" customHeight="false" outlineLevel="0" collapsed="false">
      <c r="B31" s="255"/>
      <c r="C31" s="417" t="s">
        <v>94</v>
      </c>
      <c r="D31" s="394"/>
      <c r="E31" s="396" t="n">
        <f aca="false">'Tabela 3'!F19</f>
        <v>0</v>
      </c>
      <c r="F31" s="396" t="n">
        <f aca="false">'Tabela 3'!G19</f>
        <v>0</v>
      </c>
      <c r="G31" s="396" t="n">
        <f aca="false">'Tabela 3'!H19</f>
        <v>53412.5198630137</v>
      </c>
      <c r="H31" s="396" t="n">
        <f aca="false">'Tabela 3'!I19</f>
        <v>106825.039726027</v>
      </c>
      <c r="I31" s="396" t="n">
        <f aca="false">'Tabela 3'!J19</f>
        <v>108271.129561644</v>
      </c>
      <c r="J31" s="396" t="n">
        <f aca="false">'Tabela 3'!K19</f>
        <v>109746.141193973</v>
      </c>
      <c r="K31" s="396" t="n">
        <f aca="false">'Tabela 3'!L19</f>
        <v>111250.653058948</v>
      </c>
      <c r="L31" s="396" t="n">
        <f aca="false">'Tabela 3'!M19</f>
        <v>112785.255161223</v>
      </c>
      <c r="M31" s="396" t="n">
        <f aca="false">'Tabela 3'!N19</f>
        <v>114350.549305543</v>
      </c>
      <c r="N31" s="396" t="n">
        <f aca="false">'Tabela 3'!O19</f>
        <v>115947.14933275</v>
      </c>
      <c r="O31" s="396" t="n">
        <f aca="false">'Tabela 3'!P19</f>
        <v>117575.681360501</v>
      </c>
      <c r="P31" s="396" t="n">
        <f aca="false">'Tabela 3'!Q19</f>
        <v>119236.784028807</v>
      </c>
      <c r="Q31" s="396" t="n">
        <f aca="false">'Tabela 3'!R19</f>
        <v>120931.108750479</v>
      </c>
      <c r="R31" s="396" t="n">
        <f aca="false">'Tabela 3'!S19</f>
        <v>122659.319966584</v>
      </c>
      <c r="S31" s="396" t="n">
        <f aca="false">'Tabela 3'!T19</f>
        <v>124422.095407012</v>
      </c>
      <c r="T31" s="396" t="n">
        <f aca="false">'Tabela 3'!U19</f>
        <v>126220.126356248</v>
      </c>
      <c r="U31" s="396" t="n">
        <f aca="false">'Tabela 3'!V19</f>
        <v>128054.117924469</v>
      </c>
      <c r="V31" s="396" t="n">
        <f aca="false">'Tabela 3'!W19</f>
        <v>129924.789324054</v>
      </c>
      <c r="W31" s="396" t="n">
        <f aca="false">'Tabela 3'!X19</f>
        <v>131832.874151631</v>
      </c>
      <c r="X31" s="396" t="n">
        <f aca="false">'Tabela 3'!Y19</f>
        <v>133779.12067576</v>
      </c>
      <c r="Y31" s="396" t="n">
        <f aca="false">'Tabela 3'!Z19</f>
        <v>135764.292130371</v>
      </c>
      <c r="Z31" s="396" t="n">
        <f aca="false">'Tabela 3'!AA19</f>
        <v>137789.167014074</v>
      </c>
      <c r="AA31" s="396" t="n">
        <f aca="false">'Tabela 3'!AB19</f>
        <v>139854.539395451</v>
      </c>
      <c r="AB31" s="25"/>
      <c r="CM31" s="26"/>
      <c r="CN31" s="26"/>
      <c r="CO31" s="26"/>
      <c r="CP31" s="26"/>
    </row>
    <row r="32" customFormat="false" ht="12.75" hidden="false" customHeight="false" outlineLevel="0" collapsed="false">
      <c r="B32" s="255"/>
      <c r="C32" s="417" t="s">
        <v>95</v>
      </c>
      <c r="D32" s="399"/>
      <c r="E32" s="396" t="n">
        <f aca="false">'Tabela 3'!F20</f>
        <v>0</v>
      </c>
      <c r="F32" s="396" t="n">
        <f aca="false">'Tabela 3'!G20</f>
        <v>0</v>
      </c>
      <c r="G32" s="396" t="n">
        <f aca="false">'Tabela 3'!H20</f>
        <v>160237.559589041</v>
      </c>
      <c r="H32" s="396" t="n">
        <f aca="false">'Tabela 3'!I20</f>
        <v>320475.119178082</v>
      </c>
      <c r="I32" s="396" t="n">
        <f aca="false">'Tabela 3'!J20</f>
        <v>324813.388684932</v>
      </c>
      <c r="J32" s="396" t="n">
        <f aca="false">'Tabela 3'!K20</f>
        <v>329238.423581918</v>
      </c>
      <c r="K32" s="396" t="n">
        <f aca="false">'Tabela 3'!L20</f>
        <v>333751.959176844</v>
      </c>
      <c r="L32" s="396" t="n">
        <f aca="false">'Tabela 3'!M20</f>
        <v>338355.765483668</v>
      </c>
      <c r="M32" s="396" t="n">
        <f aca="false">'Tabela 3'!N20</f>
        <v>343051.647916629</v>
      </c>
      <c r="N32" s="396" t="n">
        <f aca="false">'Tabela 3'!O20</f>
        <v>347841.44799825</v>
      </c>
      <c r="O32" s="396" t="n">
        <f aca="false">'Tabela 3'!P20</f>
        <v>352727.044081502</v>
      </c>
      <c r="P32" s="396" t="n">
        <f aca="false">'Tabela 3'!Q20</f>
        <v>357710.35208642</v>
      </c>
      <c r="Q32" s="396" t="n">
        <f aca="false">'Tabela 3'!R20</f>
        <v>362793.326251436</v>
      </c>
      <c r="R32" s="396" t="n">
        <f aca="false">'Tabela 3'!S20</f>
        <v>367977.959899753</v>
      </c>
      <c r="S32" s="396" t="n">
        <f aca="false">'Tabela 3'!T20</f>
        <v>373266.286221035</v>
      </c>
      <c r="T32" s="396" t="n">
        <f aca="false">'Tabela 3'!U20</f>
        <v>378660.379068744</v>
      </c>
      <c r="U32" s="396" t="n">
        <f aca="false">'Tabela 3'!V20</f>
        <v>384162.353773406</v>
      </c>
      <c r="V32" s="396" t="n">
        <f aca="false">'Tabela 3'!W20</f>
        <v>389774.367972162</v>
      </c>
      <c r="W32" s="396" t="n">
        <f aca="false">'Tabela 3'!X20</f>
        <v>395498.622454893</v>
      </c>
      <c r="X32" s="396" t="n">
        <f aca="false">'Tabela 3'!Y20</f>
        <v>401337.362027279</v>
      </c>
      <c r="Y32" s="396" t="n">
        <f aca="false">'Tabela 3'!Z20</f>
        <v>407292.876391112</v>
      </c>
      <c r="Z32" s="396" t="n">
        <f aca="false">'Tabela 3'!AA20</f>
        <v>413367.501042222</v>
      </c>
      <c r="AA32" s="396" t="n">
        <f aca="false">'Tabela 3'!AB20</f>
        <v>419563.618186354</v>
      </c>
      <c r="AB32" s="25"/>
      <c r="CM32" s="26"/>
      <c r="CN32" s="26"/>
      <c r="CO32" s="26"/>
      <c r="CP32" s="26"/>
    </row>
    <row r="33" customFormat="false" ht="12.75" hidden="false" customHeight="false" outlineLevel="0" collapsed="false">
      <c r="B33" s="255"/>
      <c r="C33" s="182" t="s">
        <v>278</v>
      </c>
      <c r="D33" s="399"/>
      <c r="E33" s="396" t="n">
        <f aca="false">'Tabela 3'!F21</f>
        <v>0</v>
      </c>
      <c r="F33" s="396" t="n">
        <f aca="false">'Tabela 3'!G21</f>
        <v>0</v>
      </c>
      <c r="G33" s="396" t="n">
        <f aca="false">'Tabela 3'!H21</f>
        <v>125530.576712329</v>
      </c>
      <c r="H33" s="396" t="n">
        <f aca="false">'Tabela 3'!I21</f>
        <v>241061.153424658</v>
      </c>
      <c r="I33" s="396" t="n">
        <f aca="false">'Tabela 3'!J21</f>
        <v>246663.198410959</v>
      </c>
      <c r="J33" s="396" t="n">
        <f aca="false">'Tabela 3'!K21</f>
        <v>252377.284296986</v>
      </c>
      <c r="K33" s="396" t="n">
        <f aca="false">'Tabela 3'!L21</f>
        <v>258205.651900734</v>
      </c>
      <c r="L33" s="396" t="n">
        <f aca="false">'Tabela 3'!M21</f>
        <v>264150.586856557</v>
      </c>
      <c r="M33" s="396" t="n">
        <f aca="false">'Tabela 3'!N21</f>
        <v>270214.420511497</v>
      </c>
      <c r="N33" s="396" t="n">
        <f aca="false">'Tabela 3'!O21</f>
        <v>276399.530839535</v>
      </c>
      <c r="O33" s="396" t="n">
        <f aca="false">'Tabela 3'!P21</f>
        <v>282708.343374134</v>
      </c>
      <c r="P33" s="396" t="n">
        <f aca="false">'Tabela 3'!Q21</f>
        <v>289143.332159425</v>
      </c>
      <c r="Q33" s="396" t="n">
        <f aca="false">'Tabela 3'!R21</f>
        <v>295707.020720421</v>
      </c>
      <c r="R33" s="396" t="n">
        <f aca="false">'Tabela 3'!S21</f>
        <v>302401.983052638</v>
      </c>
      <c r="S33" s="396" t="n">
        <f aca="false">'Tabela 3'!T21</f>
        <v>309230.844631499</v>
      </c>
      <c r="T33" s="396" t="n">
        <f aca="false">'Tabela 3'!U21</f>
        <v>316196.283441937</v>
      </c>
      <c r="U33" s="396" t="n">
        <f aca="false">'Tabela 3'!V21</f>
        <v>323301.031028584</v>
      </c>
      <c r="V33" s="396" t="n">
        <f aca="false">'Tabela 3'!W21</f>
        <v>330547.873566964</v>
      </c>
      <c r="W33" s="396" t="n">
        <f aca="false">'Tabela 3'!X21</f>
        <v>337939.652956112</v>
      </c>
      <c r="X33" s="396" t="n">
        <f aca="false">'Tabela 3'!Y21</f>
        <v>345479.267933042</v>
      </c>
      <c r="Y33" s="396" t="n">
        <f aca="false">'Tabela 3'!Z21</f>
        <v>353169.675209511</v>
      </c>
      <c r="Z33" s="396" t="n">
        <f aca="false">'Tabela 3'!AA21</f>
        <v>361013.890631509</v>
      </c>
      <c r="AA33" s="396" t="n">
        <f aca="false">'Tabela 3'!AB21</f>
        <v>369014.990361948</v>
      </c>
      <c r="AB33" s="25"/>
      <c r="CM33" s="26"/>
      <c r="CN33" s="26"/>
      <c r="CO33" s="26"/>
      <c r="CP33" s="26"/>
    </row>
    <row r="34" customFormat="false" ht="12.75" hidden="false" customHeight="false" outlineLevel="0" collapsed="false">
      <c r="B34" s="255" t="s">
        <v>152</v>
      </c>
      <c r="C34" s="404" t="s">
        <v>279</v>
      </c>
      <c r="D34" s="398" t="n">
        <f aca="false">SUM(E34:AA34)</f>
        <v>369014.990361948</v>
      </c>
      <c r="E34" s="396" t="n">
        <f aca="false">'Tabela 3'!F22</f>
        <v>0</v>
      </c>
      <c r="F34" s="396" t="n">
        <f aca="false">'Tabela 3'!G22</f>
        <v>0</v>
      </c>
      <c r="G34" s="396" t="n">
        <f aca="false">'Tabela 3'!H22</f>
        <v>125530.576712329</v>
      </c>
      <c r="H34" s="396" t="n">
        <f aca="false">'Tabela 3'!I22</f>
        <v>115530.576712329</v>
      </c>
      <c r="I34" s="396" t="n">
        <f aca="false">'Tabela 3'!J22</f>
        <v>5602.04498630134</v>
      </c>
      <c r="J34" s="396" t="n">
        <f aca="false">'Tabela 3'!K22</f>
        <v>5714.08588602743</v>
      </c>
      <c r="K34" s="396" t="n">
        <f aca="false">'Tabela 3'!L22</f>
        <v>5828.36760374799</v>
      </c>
      <c r="L34" s="396" t="n">
        <f aca="false">'Tabela 3'!M22</f>
        <v>5944.93495582289</v>
      </c>
      <c r="M34" s="396" t="n">
        <f aca="false">'Tabela 3'!N22</f>
        <v>6063.83365493937</v>
      </c>
      <c r="N34" s="396" t="n">
        <f aca="false">'Tabela 3'!O22</f>
        <v>6185.11032803805</v>
      </c>
      <c r="O34" s="396" t="n">
        <f aca="false">'Tabela 3'!P22</f>
        <v>6308.81253459893</v>
      </c>
      <c r="P34" s="396" t="n">
        <f aca="false">'Tabela 3'!Q22</f>
        <v>6434.98878529092</v>
      </c>
      <c r="Q34" s="396" t="n">
        <f aca="false">'Tabela 3'!R22</f>
        <v>6563.68856099679</v>
      </c>
      <c r="R34" s="396" t="n">
        <f aca="false">'Tabela 3'!S22</f>
        <v>6694.96233221667</v>
      </c>
      <c r="S34" s="396" t="n">
        <f aca="false">'Tabela 3'!T22</f>
        <v>6828.8615788609</v>
      </c>
      <c r="T34" s="396" t="n">
        <f aca="false">'Tabela 3'!U22</f>
        <v>6965.43881043833</v>
      </c>
      <c r="U34" s="396" t="n">
        <f aca="false">'Tabela 3'!V22</f>
        <v>7104.74758664676</v>
      </c>
      <c r="V34" s="396" t="n">
        <f aca="false">'Tabela 3'!W22</f>
        <v>7246.84253838001</v>
      </c>
      <c r="W34" s="396" t="n">
        <f aca="false">'Tabela 3'!X22</f>
        <v>7391.77938914765</v>
      </c>
      <c r="X34" s="396" t="n">
        <f aca="false">'Tabela 3'!Y22</f>
        <v>7539.61497693032</v>
      </c>
      <c r="Y34" s="396" t="n">
        <f aca="false">'Tabela 3'!Z22</f>
        <v>7690.40727646905</v>
      </c>
      <c r="Z34" s="396" t="n">
        <f aca="false">'Tabela 3'!AA22</f>
        <v>7844.21542199829</v>
      </c>
      <c r="AA34" s="396" t="n">
        <f aca="false">'Tabela 3'!AB22</f>
        <v>8001.09973043873</v>
      </c>
      <c r="AB34" s="25"/>
      <c r="CM34" s="26"/>
      <c r="CN34" s="26"/>
      <c r="CO34" s="26"/>
      <c r="CP34" s="26"/>
    </row>
    <row r="35" s="390" customFormat="true" ht="13.5" hidden="false" customHeight="false" outlineLevel="0" collapsed="false">
      <c r="A35" s="388"/>
      <c r="B35" s="210" t="s">
        <v>154</v>
      </c>
      <c r="C35" s="408" t="s">
        <v>280</v>
      </c>
      <c r="D35" s="401" t="n">
        <f aca="false">NPV(D43,E34:AA34)</f>
        <v>268544.963882665</v>
      </c>
      <c r="E35" s="405" t="n">
        <f aca="false">E34/(1+$D$43)^E9</f>
        <v>0</v>
      </c>
      <c r="F35" s="405" t="n">
        <f aca="false">F34/(1+$D$43)^F9</f>
        <v>0</v>
      </c>
      <c r="G35" s="405" t="n">
        <f aca="false">G34/(1+$D$43)^G9</f>
        <v>108438.031929449</v>
      </c>
      <c r="H35" s="405" t="n">
        <f aca="false">H34/(1+$D$43)^H9</f>
        <v>95047.2913753662</v>
      </c>
      <c r="I35" s="405" t="n">
        <f aca="false">I34/(1+$D$43)^I9</f>
        <v>4389.34883250054</v>
      </c>
      <c r="J35" s="405" t="n">
        <f aca="false">J34/(1+$D$43)^J9</f>
        <v>4263.93886585771</v>
      </c>
      <c r="K35" s="405" t="n">
        <f aca="false">K34/(1+$D$43)^K9</f>
        <v>4142.11204111893</v>
      </c>
      <c r="L35" s="405" t="n">
        <f aca="false">L34/(1+$D$43)^L9</f>
        <v>4023.7659828012</v>
      </c>
      <c r="M35" s="405" t="n">
        <f aca="false">M34/(1+$D$43)^M9</f>
        <v>3908.80124043547</v>
      </c>
      <c r="N35" s="405" t="n">
        <f aca="false">N34/(1+$D$43)^N9</f>
        <v>3797.12120499439</v>
      </c>
      <c r="O35" s="405" t="n">
        <f aca="false">O34/(1+$D$43)^O9</f>
        <v>3688.6320277089</v>
      </c>
      <c r="P35" s="405" t="n">
        <f aca="false">P34/(1+$D$43)^P9</f>
        <v>3583.24254120294</v>
      </c>
      <c r="Q35" s="405" t="n">
        <f aca="false">Q34/(1+$D$43)^Q9</f>
        <v>3480.86418288289</v>
      </c>
      <c r="R35" s="405" t="n">
        <f aca="false">R34/(1+$D$43)^R9</f>
        <v>3381.41092051478</v>
      </c>
      <c r="S35" s="405" t="n">
        <f aca="false">S34/(1+$D$43)^S9</f>
        <v>3284.79917992859</v>
      </c>
      <c r="T35" s="405" t="n">
        <f aca="false">T34/(1+$D$43)^T9</f>
        <v>3190.94777478787</v>
      </c>
      <c r="U35" s="405" t="n">
        <f aca="false">U34/(1+$D$43)^U9</f>
        <v>3099.77783836521</v>
      </c>
      <c r="V35" s="405" t="n">
        <f aca="false">V34/(1+$D$43)^V9</f>
        <v>3011.21275726919</v>
      </c>
      <c r="W35" s="405" t="n">
        <f aca="false">W34/(1+$D$43)^W9</f>
        <v>2925.17810706152</v>
      </c>
      <c r="X35" s="405" t="n">
        <f aca="false">X34/(1+$D$43)^X9</f>
        <v>2841.6015897168</v>
      </c>
      <c r="Y35" s="405" t="n">
        <f aca="false">Y34/(1+$D$43)^Y9</f>
        <v>2760.41297286779</v>
      </c>
      <c r="Z35" s="405" t="n">
        <f aca="false">Z34/(1+$D$43)^Z9</f>
        <v>2681.54403078581</v>
      </c>
      <c r="AA35" s="405" t="n">
        <f aca="false">AA34/(1+$D$43)^AA9</f>
        <v>2604.92848704922</v>
      </c>
      <c r="AB35" s="388"/>
      <c r="AC35" s="388"/>
      <c r="AD35" s="388"/>
      <c r="AE35" s="388"/>
      <c r="AF35" s="388"/>
      <c r="AG35" s="388"/>
      <c r="AH35" s="388"/>
      <c r="AI35" s="388"/>
      <c r="AJ35" s="388"/>
      <c r="AK35" s="388"/>
      <c r="AL35" s="388"/>
      <c r="AM35" s="388"/>
      <c r="AN35" s="388"/>
      <c r="AO35" s="388"/>
      <c r="AP35" s="388"/>
      <c r="AQ35" s="388"/>
      <c r="AR35" s="388"/>
      <c r="AS35" s="388"/>
      <c r="AT35" s="388"/>
      <c r="AU35" s="388"/>
      <c r="AV35" s="388"/>
      <c r="AW35" s="388"/>
      <c r="AX35" s="388"/>
      <c r="AY35" s="388"/>
      <c r="AZ35" s="388"/>
      <c r="BA35" s="388"/>
      <c r="BB35" s="388"/>
      <c r="BC35" s="388"/>
      <c r="BD35" s="388"/>
      <c r="BE35" s="388"/>
      <c r="BF35" s="388"/>
      <c r="BG35" s="388"/>
      <c r="BH35" s="388"/>
      <c r="BI35" s="388"/>
      <c r="BJ35" s="388"/>
      <c r="BK35" s="388"/>
      <c r="BL35" s="388"/>
      <c r="BM35" s="388"/>
      <c r="BN35" s="388"/>
      <c r="BO35" s="388"/>
      <c r="BP35" s="388"/>
      <c r="BQ35" s="388"/>
      <c r="BR35" s="388"/>
      <c r="BS35" s="388"/>
      <c r="BT35" s="388"/>
      <c r="BU35" s="388"/>
      <c r="BV35" s="388"/>
      <c r="BW35" s="388"/>
      <c r="BX35" s="388"/>
      <c r="BY35" s="388"/>
      <c r="BZ35" s="388"/>
      <c r="CA35" s="388"/>
      <c r="CB35" s="388"/>
      <c r="CC35" s="388"/>
      <c r="CD35" s="388"/>
      <c r="CE35" s="388"/>
      <c r="CF35" s="388"/>
      <c r="CG35" s="388"/>
      <c r="CH35" s="388"/>
      <c r="CI35" s="388"/>
      <c r="CJ35" s="388"/>
      <c r="CK35" s="388"/>
      <c r="CL35" s="388"/>
    </row>
    <row r="36" customFormat="false" ht="12.75" hidden="false" customHeight="false" outlineLevel="0" collapsed="false">
      <c r="B36" s="420"/>
      <c r="AB36" s="25"/>
      <c r="CM36" s="26"/>
      <c r="CN36" s="26"/>
      <c r="CO36" s="26"/>
      <c r="CP36" s="26"/>
    </row>
    <row r="37" customFormat="false" ht="12.75" hidden="false" customHeight="false" outlineLevel="0" collapsed="false">
      <c r="B37" s="255" t="s">
        <v>156</v>
      </c>
      <c r="C37" s="421" t="s">
        <v>281</v>
      </c>
      <c r="D37" s="398" t="n">
        <f aca="false">SUM(E37:AA37)</f>
        <v>15575768.2403619</v>
      </c>
      <c r="E37" s="399" t="n">
        <f aca="false">E27+E34</f>
        <v>206753.25</v>
      </c>
      <c r="F37" s="399" t="n">
        <f aca="false">F27+F34</f>
        <v>9682000</v>
      </c>
      <c r="G37" s="399" t="n">
        <f aca="false">G27+G34</f>
        <v>5443530.57671233</v>
      </c>
      <c r="H37" s="399" t="n">
        <f aca="false">H27+H34</f>
        <v>115530.576712329</v>
      </c>
      <c r="I37" s="399" t="n">
        <f aca="false">I27+I34</f>
        <v>5602.04498630134</v>
      </c>
      <c r="J37" s="399" t="n">
        <f aca="false">J27+J34</f>
        <v>5714.08588602743</v>
      </c>
      <c r="K37" s="399" t="n">
        <f aca="false">K27+K34</f>
        <v>5828.36760374799</v>
      </c>
      <c r="L37" s="399" t="n">
        <f aca="false">L27+L34</f>
        <v>5944.93495582289</v>
      </c>
      <c r="M37" s="399" t="n">
        <f aca="false">M27+M34</f>
        <v>6063.83365493937</v>
      </c>
      <c r="N37" s="399" t="n">
        <f aca="false">N27+N34</f>
        <v>6185.11032803805</v>
      </c>
      <c r="O37" s="399" t="n">
        <f aca="false">O27+O34</f>
        <v>6308.81253459893</v>
      </c>
      <c r="P37" s="399" t="n">
        <f aca="false">P27+P34</f>
        <v>6434.98878529092</v>
      </c>
      <c r="Q37" s="399" t="n">
        <f aca="false">Q27+Q34</f>
        <v>6563.68856099679</v>
      </c>
      <c r="R37" s="399" t="n">
        <f aca="false">R27+R34</f>
        <v>6694.96233221667</v>
      </c>
      <c r="S37" s="399" t="n">
        <f aca="false">S27+S34</f>
        <v>6828.8615788609</v>
      </c>
      <c r="T37" s="399" t="n">
        <f aca="false">T27+T34</f>
        <v>6965.43881043833</v>
      </c>
      <c r="U37" s="399" t="n">
        <f aca="false">U27+U34</f>
        <v>7104.74758664676</v>
      </c>
      <c r="V37" s="399" t="n">
        <f aca="false">V27+V34</f>
        <v>7246.84253838001</v>
      </c>
      <c r="W37" s="399" t="n">
        <f aca="false">W27+W34</f>
        <v>7391.77938914765</v>
      </c>
      <c r="X37" s="399" t="n">
        <f aca="false">X27+X34</f>
        <v>7539.61497693032</v>
      </c>
      <c r="Y37" s="399" t="n">
        <f aca="false">Y27+Y34</f>
        <v>7690.40727646905</v>
      </c>
      <c r="Z37" s="399" t="n">
        <f aca="false">Z27+Z34</f>
        <v>7844.21542199829</v>
      </c>
      <c r="AA37" s="399" t="n">
        <f aca="false">AA27+AA34</f>
        <v>8001.09973043873</v>
      </c>
      <c r="AB37" s="25"/>
      <c r="CM37" s="26"/>
      <c r="CN37" s="26"/>
      <c r="CO37" s="26"/>
      <c r="CP37" s="26"/>
    </row>
    <row r="38" customFormat="false" ht="12.75" hidden="false" customHeight="false" outlineLevel="0" collapsed="false">
      <c r="B38" s="411"/>
      <c r="C38" s="422"/>
      <c r="D38" s="423"/>
      <c r="E38" s="423"/>
      <c r="F38" s="423"/>
      <c r="G38" s="423"/>
      <c r="H38" s="423"/>
      <c r="I38" s="423"/>
      <c r="J38" s="423"/>
      <c r="K38" s="423"/>
      <c r="L38" s="423"/>
      <c r="M38" s="423"/>
      <c r="N38" s="423"/>
      <c r="O38" s="423"/>
      <c r="P38" s="423"/>
      <c r="Q38" s="423"/>
      <c r="R38" s="423"/>
      <c r="S38" s="423"/>
      <c r="T38" s="423"/>
      <c r="U38" s="423"/>
      <c r="V38" s="423"/>
      <c r="W38" s="423"/>
      <c r="X38" s="423"/>
      <c r="Y38" s="423"/>
      <c r="Z38" s="423"/>
      <c r="AA38" s="423"/>
      <c r="AB38" s="25"/>
      <c r="CP38" s="26"/>
    </row>
    <row r="39" s="390" customFormat="true" ht="13.5" hidden="false" customHeight="false" outlineLevel="0" collapsed="false">
      <c r="A39" s="388"/>
      <c r="B39" s="210" t="s">
        <v>67</v>
      </c>
      <c r="C39" s="414" t="s">
        <v>277</v>
      </c>
      <c r="D39" s="405" t="n">
        <f aca="false">SUM(E39:AA39)</f>
        <v>13841200.5804468</v>
      </c>
      <c r="E39" s="405" t="n">
        <f aca="false">E28+E35</f>
        <v>196907.857142857</v>
      </c>
      <c r="F39" s="405" t="n">
        <f aca="false">F28+F35</f>
        <v>8781859.41043084</v>
      </c>
      <c r="G39" s="405" t="n">
        <f aca="false">G28+G35</f>
        <v>4702326.38091984</v>
      </c>
      <c r="H39" s="405" t="n">
        <f aca="false">H28+H35</f>
        <v>95047.2913753662</v>
      </c>
      <c r="I39" s="405" t="n">
        <f aca="false">I28+I35</f>
        <v>4389.34883250054</v>
      </c>
      <c r="J39" s="405" t="n">
        <f aca="false">J28+J35</f>
        <v>4263.93886585771</v>
      </c>
      <c r="K39" s="405" t="n">
        <f aca="false">K28+K35</f>
        <v>4142.11204111893</v>
      </c>
      <c r="L39" s="405" t="n">
        <f aca="false">L28+L35</f>
        <v>4023.7659828012</v>
      </c>
      <c r="M39" s="405" t="n">
        <f aca="false">M28+M35</f>
        <v>3908.80124043547</v>
      </c>
      <c r="N39" s="405" t="n">
        <f aca="false">N28+N35</f>
        <v>3797.12120499439</v>
      </c>
      <c r="O39" s="405" t="n">
        <f aca="false">O28+O35</f>
        <v>3688.6320277089</v>
      </c>
      <c r="P39" s="405" t="n">
        <f aca="false">P28+P35</f>
        <v>3583.24254120294</v>
      </c>
      <c r="Q39" s="405" t="n">
        <f aca="false">Q28+Q35</f>
        <v>3480.86418288289</v>
      </c>
      <c r="R39" s="405" t="n">
        <f aca="false">R28+R35</f>
        <v>3381.41092051478</v>
      </c>
      <c r="S39" s="405" t="n">
        <f aca="false">S28+S35</f>
        <v>3284.79917992859</v>
      </c>
      <c r="T39" s="405" t="n">
        <f aca="false">T28+T35</f>
        <v>3190.94777478787</v>
      </c>
      <c r="U39" s="405" t="n">
        <f aca="false">U28+U35</f>
        <v>3099.77783836521</v>
      </c>
      <c r="V39" s="405" t="n">
        <f aca="false">V28+V35</f>
        <v>3011.21275726919</v>
      </c>
      <c r="W39" s="405" t="n">
        <f aca="false">W28+W35</f>
        <v>2925.17810706152</v>
      </c>
      <c r="X39" s="405" t="n">
        <f aca="false">X28+X35</f>
        <v>2841.6015897168</v>
      </c>
      <c r="Y39" s="405" t="n">
        <f aca="false">Y28+Y35</f>
        <v>2760.41297286779</v>
      </c>
      <c r="Z39" s="405" t="n">
        <f aca="false">Z28+Z35</f>
        <v>2681.54403078581</v>
      </c>
      <c r="AA39" s="405" t="n">
        <f aca="false">AA28+AA35</f>
        <v>2604.92848704922</v>
      </c>
      <c r="AB39" s="388"/>
      <c r="AC39" s="388"/>
      <c r="AD39" s="388"/>
      <c r="AE39" s="388"/>
      <c r="AF39" s="388"/>
      <c r="AG39" s="388"/>
      <c r="AH39" s="388"/>
      <c r="AI39" s="388"/>
      <c r="AJ39" s="388"/>
      <c r="AK39" s="388"/>
      <c r="AL39" s="388"/>
      <c r="AM39" s="388"/>
      <c r="AN39" s="388"/>
      <c r="AO39" s="388"/>
      <c r="AP39" s="388"/>
      <c r="AQ39" s="388"/>
      <c r="AR39" s="388"/>
      <c r="AS39" s="388"/>
      <c r="AT39" s="388"/>
      <c r="AU39" s="388"/>
      <c r="AV39" s="388"/>
      <c r="AW39" s="388"/>
      <c r="AX39" s="388"/>
      <c r="AY39" s="388"/>
      <c r="AZ39" s="388"/>
      <c r="BA39" s="388"/>
      <c r="BB39" s="388"/>
      <c r="BC39" s="388"/>
      <c r="BD39" s="388"/>
      <c r="BE39" s="388"/>
      <c r="BF39" s="388"/>
      <c r="BG39" s="388"/>
      <c r="BH39" s="388"/>
      <c r="BI39" s="388"/>
      <c r="BJ39" s="388"/>
      <c r="BK39" s="388"/>
      <c r="BL39" s="388"/>
      <c r="BM39" s="388"/>
      <c r="BN39" s="388"/>
      <c r="BO39" s="388"/>
      <c r="BP39" s="388"/>
      <c r="BQ39" s="388"/>
      <c r="BR39" s="388"/>
      <c r="BS39" s="388"/>
      <c r="BT39" s="388"/>
      <c r="BU39" s="388"/>
      <c r="BV39" s="388"/>
      <c r="BW39" s="388"/>
      <c r="BX39" s="388"/>
      <c r="BY39" s="388"/>
      <c r="BZ39" s="388"/>
      <c r="CA39" s="388"/>
      <c r="CB39" s="388"/>
      <c r="CC39" s="388"/>
      <c r="CD39" s="388"/>
      <c r="CE39" s="388"/>
      <c r="CF39" s="388"/>
      <c r="CG39" s="388"/>
      <c r="CH39" s="388"/>
      <c r="CI39" s="388"/>
      <c r="CJ39" s="388"/>
      <c r="CK39" s="388"/>
      <c r="CL39" s="388"/>
      <c r="CM39" s="388"/>
      <c r="CN39" s="388"/>
      <c r="CO39" s="388"/>
    </row>
    <row r="40" s="25" customFormat="true" ht="12.75" hidden="false" customHeight="false" outlineLevel="0" collapsed="false">
      <c r="B40" s="235"/>
      <c r="X40" s="31"/>
      <c r="Y40" s="31"/>
    </row>
    <row r="41" customFormat="false" ht="40.5" hidden="false" customHeight="true" outlineLevel="0" collapsed="false">
      <c r="B41" s="424" t="s">
        <v>282</v>
      </c>
      <c r="C41" s="29" t="s">
        <v>283</v>
      </c>
      <c r="D41" s="29"/>
      <c r="E41" s="29" t="s">
        <v>284</v>
      </c>
      <c r="F41" s="29" t="s">
        <v>285</v>
      </c>
      <c r="G41" s="25"/>
      <c r="H41" s="25"/>
      <c r="I41" s="25"/>
      <c r="J41" s="25"/>
      <c r="K41" s="25"/>
      <c r="L41" s="25"/>
      <c r="M41" s="25"/>
      <c r="N41" s="25"/>
      <c r="O41" s="25"/>
      <c r="P41" s="25"/>
      <c r="Q41" s="25"/>
      <c r="R41" s="25"/>
      <c r="S41" s="25"/>
      <c r="T41" s="25"/>
      <c r="U41" s="25"/>
      <c r="V41" s="25"/>
      <c r="W41" s="25"/>
      <c r="X41" s="31"/>
      <c r="Y41" s="31"/>
      <c r="Z41" s="25"/>
      <c r="AA41" s="25"/>
      <c r="AB41" s="25"/>
    </row>
    <row r="42" customFormat="false" ht="13.5" hidden="false" customHeight="false" outlineLevel="0" collapsed="false">
      <c r="B42" s="425" t="n">
        <v>1</v>
      </c>
      <c r="C42" s="426" t="s">
        <v>286</v>
      </c>
      <c r="D42" s="425" t="n">
        <v>20</v>
      </c>
      <c r="E42" s="427"/>
      <c r="F42" s="427"/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5"/>
      <c r="W42" s="25"/>
      <c r="X42" s="31"/>
      <c r="Y42" s="31"/>
      <c r="Z42" s="25"/>
      <c r="AA42" s="25"/>
      <c r="AB42" s="25"/>
    </row>
    <row r="43" customFormat="false" ht="13.5" hidden="false" customHeight="false" outlineLevel="0" collapsed="false">
      <c r="B43" s="425" t="n">
        <v>2</v>
      </c>
      <c r="C43" s="426" t="s">
        <v>287</v>
      </c>
      <c r="D43" s="428" t="n">
        <v>0.05</v>
      </c>
      <c r="E43" s="427"/>
      <c r="F43" s="427"/>
      <c r="G43" s="25"/>
      <c r="H43" s="25"/>
      <c r="I43" s="25"/>
      <c r="J43" s="25"/>
      <c r="K43" s="25"/>
      <c r="L43" s="25"/>
      <c r="M43" s="25"/>
      <c r="N43" s="25"/>
      <c r="O43" s="25"/>
      <c r="P43" s="25"/>
      <c r="Q43" s="25"/>
      <c r="R43" s="25"/>
      <c r="S43" s="25"/>
      <c r="T43" s="25"/>
      <c r="U43" s="25"/>
      <c r="V43" s="25"/>
      <c r="W43" s="25"/>
      <c r="X43" s="31"/>
      <c r="Y43" s="31"/>
      <c r="Z43" s="25"/>
      <c r="AA43" s="25"/>
      <c r="AB43" s="25"/>
    </row>
    <row r="44" customFormat="false" ht="13.5" hidden="false" customHeight="false" outlineLevel="0" collapsed="false">
      <c r="B44" s="425" t="n">
        <v>3</v>
      </c>
      <c r="C44" s="429" t="s">
        <v>288</v>
      </c>
      <c r="D44" s="429"/>
      <c r="E44" s="430" t="n">
        <f aca="false">SUM(E27:G27)</f>
        <v>15206753.25</v>
      </c>
      <c r="F44" s="427"/>
      <c r="G44" s="431"/>
      <c r="H44" s="431"/>
      <c r="I44" s="431"/>
      <c r="J44" s="25"/>
      <c r="K44" s="25"/>
      <c r="L44" s="25"/>
      <c r="M44" s="25"/>
      <c r="N44" s="25"/>
      <c r="O44" s="25"/>
      <c r="P44" s="25"/>
      <c r="Q44" s="25"/>
      <c r="R44" s="25"/>
      <c r="S44" s="25"/>
      <c r="T44" s="25"/>
      <c r="U44" s="25"/>
      <c r="V44" s="25"/>
      <c r="W44" s="25"/>
      <c r="X44" s="25"/>
      <c r="Y44" s="25"/>
      <c r="Z44" s="25"/>
      <c r="AA44" s="25"/>
      <c r="AB44" s="25"/>
    </row>
    <row r="45" customFormat="false" ht="13.5" hidden="false" customHeight="false" outlineLevel="0" collapsed="false">
      <c r="B45" s="425" t="n">
        <v>4</v>
      </c>
      <c r="C45" s="429" t="s">
        <v>289</v>
      </c>
      <c r="D45" s="429"/>
      <c r="E45" s="427"/>
      <c r="F45" s="430" t="n">
        <f aca="false">NPV(5%,E27:AD27)</f>
        <v>13572655.6165641</v>
      </c>
      <c r="G45" s="432"/>
      <c r="H45" s="431"/>
      <c r="I45" s="25"/>
      <c r="J45" s="25"/>
      <c r="K45" s="25"/>
      <c r="L45" s="25"/>
      <c r="M45" s="25"/>
      <c r="N45" s="25"/>
      <c r="O45" s="25"/>
      <c r="P45" s="25"/>
      <c r="Q45" s="25"/>
      <c r="R45" s="25"/>
      <c r="S45" s="25"/>
      <c r="T45" s="25"/>
      <c r="U45" s="25"/>
      <c r="V45" s="25"/>
      <c r="W45" s="25"/>
      <c r="X45" s="25"/>
      <c r="Y45" s="25"/>
      <c r="Z45" s="25"/>
      <c r="AA45" s="25"/>
      <c r="AB45" s="25"/>
    </row>
    <row r="46" customFormat="false" ht="13.5" hidden="false" customHeight="false" outlineLevel="0" collapsed="false">
      <c r="B46" s="425" t="n">
        <v>5</v>
      </c>
      <c r="C46" s="429" t="s">
        <v>290</v>
      </c>
      <c r="D46" s="429"/>
      <c r="E46" s="430" t="n">
        <f aca="false">X12</f>
        <v>0</v>
      </c>
      <c r="F46" s="427"/>
      <c r="G46" s="70"/>
      <c r="H46" s="433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25"/>
      <c r="Z46" s="25"/>
      <c r="AA46" s="25"/>
      <c r="AB46" s="25"/>
    </row>
    <row r="47" customFormat="false" ht="13.5" hidden="false" customHeight="false" outlineLevel="0" collapsed="false">
      <c r="B47" s="425" t="n">
        <v>6</v>
      </c>
      <c r="C47" s="429" t="s">
        <v>291</v>
      </c>
      <c r="D47" s="429"/>
      <c r="E47" s="427"/>
      <c r="F47" s="430" t="n">
        <f aca="false">NPV(5%,E12:AD12)</f>
        <v>0</v>
      </c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25"/>
      <c r="Z47" s="25"/>
      <c r="AA47" s="25"/>
      <c r="AB47" s="25"/>
    </row>
    <row r="48" customFormat="false" ht="13.5" hidden="false" customHeight="false" outlineLevel="0" collapsed="false">
      <c r="B48" s="425" t="n">
        <v>7</v>
      </c>
      <c r="C48" s="429" t="s">
        <v>292</v>
      </c>
      <c r="D48" s="429"/>
      <c r="E48" s="427"/>
      <c r="F48" s="430" t="n">
        <f aca="false">ROUND(NPV(5%,E10:AD10),2)</f>
        <v>22564729.25</v>
      </c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25"/>
      <c r="Z48" s="25"/>
      <c r="AA48" s="25"/>
      <c r="AB48" s="25"/>
    </row>
    <row r="49" customFormat="false" ht="13.5" hidden="false" customHeight="false" outlineLevel="0" collapsed="false">
      <c r="B49" s="425" t="n">
        <v>8</v>
      </c>
      <c r="C49" s="429" t="s">
        <v>293</v>
      </c>
      <c r="D49" s="429"/>
      <c r="E49" s="427"/>
      <c r="F49" s="430" t="n">
        <f aca="false">ROUND(NPV(5%,E22:AD22),2)</f>
        <v>12196356.43</v>
      </c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25"/>
      <c r="Z49" s="25"/>
      <c r="AA49" s="25"/>
      <c r="AB49" s="25"/>
    </row>
    <row r="50" customFormat="false" ht="13.5" hidden="false" customHeight="false" outlineLevel="0" collapsed="false">
      <c r="B50" s="425" t="n">
        <v>9</v>
      </c>
      <c r="C50" s="429" t="s">
        <v>294</v>
      </c>
      <c r="D50" s="429"/>
      <c r="E50" s="427"/>
      <c r="F50" s="430" t="n">
        <f aca="false">F48-F49+F47</f>
        <v>10368372.82</v>
      </c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25"/>
      <c r="Z50" s="25"/>
      <c r="AA50" s="25"/>
      <c r="AB50" s="25"/>
    </row>
    <row r="51" customFormat="false" ht="13.5" hidden="false" customHeight="false" outlineLevel="0" collapsed="false">
      <c r="B51" s="425" t="n">
        <v>10</v>
      </c>
      <c r="C51" s="429" t="s">
        <v>295</v>
      </c>
      <c r="D51" s="429"/>
      <c r="E51" s="427"/>
      <c r="F51" s="430" t="n">
        <f aca="false">F45-F50</f>
        <v>3204282.79656409</v>
      </c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25"/>
      <c r="Z51" s="25"/>
      <c r="AA51" s="25"/>
      <c r="AB51" s="25"/>
    </row>
    <row r="52" customFormat="false" ht="13.5" hidden="false" customHeight="false" outlineLevel="0" collapsed="false">
      <c r="B52" s="425" t="n">
        <v>11</v>
      </c>
      <c r="C52" s="429" t="s">
        <v>296</v>
      </c>
      <c r="D52" s="434" t="n">
        <f aca="false">F51/F45</f>
        <v>0.236083702930882</v>
      </c>
      <c r="E52" s="427"/>
      <c r="F52" s="427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25"/>
      <c r="Z52" s="25"/>
      <c r="AA52" s="25"/>
      <c r="AB52" s="25"/>
    </row>
    <row r="53" customFormat="false" ht="13.5" hidden="false" customHeight="false" outlineLevel="0" collapsed="false">
      <c r="B53" s="425" t="n">
        <v>12</v>
      </c>
      <c r="C53" s="429" t="s">
        <v>297</v>
      </c>
      <c r="D53" s="429"/>
      <c r="E53" s="435" t="n">
        <f aca="false">'Tabela 1'!D54</f>
        <v>14400000</v>
      </c>
      <c r="F53" s="427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25"/>
      <c r="Z53" s="25"/>
      <c r="AA53" s="25"/>
      <c r="AB53" s="25"/>
    </row>
    <row r="54" customFormat="false" ht="13.5" hidden="false" customHeight="true" outlineLevel="0" collapsed="false">
      <c r="B54" s="425" t="n">
        <v>13</v>
      </c>
      <c r="C54" s="436" t="s">
        <v>298</v>
      </c>
      <c r="D54" s="436"/>
      <c r="E54" s="435" t="n">
        <f aca="false">D52*E53</f>
        <v>3399605.3222047</v>
      </c>
      <c r="F54" s="437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25"/>
      <c r="Z54" s="25"/>
      <c r="AA54" s="25"/>
      <c r="AB54" s="25"/>
    </row>
    <row r="55" customFormat="false" ht="26.25" hidden="false" customHeight="false" outlineLevel="0" collapsed="false">
      <c r="B55" s="425" t="n">
        <v>14</v>
      </c>
      <c r="C55" s="436" t="s">
        <v>299</v>
      </c>
      <c r="D55" s="438" t="n">
        <v>0.85</v>
      </c>
      <c r="E55" s="427"/>
      <c r="F55" s="437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25"/>
      <c r="Z55" s="25"/>
      <c r="AA55" s="25"/>
      <c r="AB55" s="25"/>
    </row>
    <row r="56" customFormat="false" ht="13.5" hidden="false" customHeight="true" outlineLevel="0" collapsed="false">
      <c r="B56" s="425" t="n">
        <v>15</v>
      </c>
      <c r="C56" s="436" t="s">
        <v>300</v>
      </c>
      <c r="D56" s="436"/>
      <c r="E56" s="435" t="n">
        <f aca="false">D55*E54</f>
        <v>2889664.523874</v>
      </c>
      <c r="F56" s="437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25"/>
      <c r="Z56" s="25"/>
      <c r="AA56" s="25"/>
      <c r="AB56" s="25"/>
    </row>
    <row r="57" customFormat="false" ht="13.5" hidden="false" customHeight="false" outlineLevel="0" collapsed="false">
      <c r="B57" s="425" t="n">
        <v>16</v>
      </c>
      <c r="C57" s="426" t="s">
        <v>301</v>
      </c>
      <c r="D57" s="439" t="n">
        <f aca="false">E56/E53</f>
        <v>0.20067114749125</v>
      </c>
      <c r="E57" s="437"/>
      <c r="F57" s="437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25"/>
      <c r="Z57" s="25"/>
      <c r="AA57" s="25"/>
      <c r="AB57" s="25"/>
    </row>
    <row r="58" s="25" customFormat="true" ht="12.75" hidden="false" customHeight="false" outlineLevel="0" collapsed="false">
      <c r="B58" s="440"/>
      <c r="C58" s="441"/>
      <c r="D58" s="442"/>
      <c r="E58" s="37"/>
    </row>
    <row r="59" s="25" customFormat="true" ht="12.75" hidden="false" customHeight="false" outlineLevel="0" collapsed="false">
      <c r="B59" s="440"/>
      <c r="C59" s="441"/>
      <c r="D59" s="443"/>
      <c r="E59" s="37"/>
    </row>
    <row r="60" s="25" customFormat="true" ht="12.75" hidden="false" customHeight="false" outlineLevel="0" collapsed="false">
      <c r="B60" s="440"/>
      <c r="C60" s="441"/>
      <c r="D60" s="444"/>
      <c r="E60" s="37"/>
    </row>
    <row r="61" s="25" customFormat="true" ht="12.75" hidden="false" customHeight="false" outlineLevel="0" collapsed="false">
      <c r="B61" s="440"/>
      <c r="C61" s="441"/>
      <c r="D61" s="443"/>
      <c r="E61" s="442"/>
    </row>
    <row r="62" s="25" customFormat="true" ht="12.75" hidden="false" customHeight="false" outlineLevel="0" collapsed="false"/>
    <row r="63" s="25" customFormat="true" ht="12.75" hidden="false" customHeight="false" outlineLevel="0" collapsed="false"/>
    <row r="64" s="25" customFormat="true" ht="12.75" hidden="false" customHeight="false" outlineLevel="0" collapsed="false"/>
    <row r="65" s="25" customFormat="true" ht="12.75" hidden="false" customHeight="false" outlineLevel="0" collapsed="false"/>
    <row r="66" s="25" customFormat="true" ht="12.75" hidden="false" customHeight="false" outlineLevel="0" collapsed="false"/>
    <row r="67" s="25" customFormat="true" ht="12.75" hidden="false" customHeight="false" outlineLevel="0" collapsed="false"/>
    <row r="68" s="25" customFormat="true" ht="12.75" hidden="false" customHeight="false" outlineLevel="0" collapsed="false"/>
    <row r="69" s="25" customFormat="true" ht="12.75" hidden="false" customHeight="false" outlineLevel="0" collapsed="false"/>
    <row r="70" s="25" customFormat="true" ht="12.75" hidden="false" customHeight="false" outlineLevel="0" collapsed="false"/>
    <row r="71" s="25" customFormat="true" ht="12.75" hidden="false" customHeight="false" outlineLevel="0" collapsed="false"/>
    <row r="72" s="25" customFormat="true" ht="12.75" hidden="false" customHeight="false" outlineLevel="0" collapsed="false"/>
    <row r="73" s="25" customFormat="true" ht="12.75" hidden="false" customHeight="false" outlineLevel="0" collapsed="false"/>
    <row r="74" s="25" customFormat="true" ht="12.75" hidden="false" customHeight="false" outlineLevel="0" collapsed="false"/>
    <row r="75" s="25" customFormat="true" ht="12.75" hidden="false" customHeight="false" outlineLevel="0" collapsed="false"/>
    <row r="76" s="25" customFormat="true" ht="12.75" hidden="false" customHeight="false" outlineLevel="0" collapsed="false"/>
    <row r="77" s="25" customFormat="true" ht="12.75" hidden="false" customHeight="false" outlineLevel="0" collapsed="false"/>
    <row r="78" s="25" customFormat="true" ht="12.75" hidden="false" customHeight="false" outlineLevel="0" collapsed="false"/>
    <row r="79" s="25" customFormat="true" ht="12.75" hidden="false" customHeight="false" outlineLevel="0" collapsed="false"/>
    <row r="80" s="25" customFormat="true" ht="12.75" hidden="false" customHeight="false" outlineLevel="0" collapsed="false"/>
    <row r="81" s="25" customFormat="true" ht="12.75" hidden="false" customHeight="false" outlineLevel="0" collapsed="false"/>
    <row r="82" s="25" customFormat="true" ht="12.75" hidden="false" customHeight="false" outlineLevel="0" collapsed="false"/>
    <row r="83" s="25" customFormat="true" ht="12.75" hidden="false" customHeight="false" outlineLevel="0" collapsed="false"/>
    <row r="84" s="25" customFormat="true" ht="12.75" hidden="false" customHeight="false" outlineLevel="0" collapsed="false"/>
    <row r="85" s="25" customFormat="true" ht="12.75" hidden="false" customHeight="false" outlineLevel="0" collapsed="false"/>
    <row r="86" s="25" customFormat="true" ht="12.75" hidden="false" customHeight="false" outlineLevel="0" collapsed="false"/>
    <row r="87" s="25" customFormat="true" ht="12.75" hidden="false" customHeight="false" outlineLevel="0" collapsed="false"/>
    <row r="88" s="25" customFormat="true" ht="12.75" hidden="false" customHeight="false" outlineLevel="0" collapsed="false"/>
    <row r="89" s="25" customFormat="true" ht="12.75" hidden="false" customHeight="false" outlineLevel="0" collapsed="false"/>
    <row r="90" s="25" customFormat="true" ht="12.75" hidden="false" customHeight="false" outlineLevel="0" collapsed="false"/>
    <row r="91" s="25" customFormat="true" ht="12.75" hidden="false" customHeight="false" outlineLevel="0" collapsed="false"/>
    <row r="92" s="25" customFormat="true" ht="12.75" hidden="false" customHeight="false" outlineLevel="0" collapsed="false"/>
    <row r="93" s="25" customFormat="true" ht="12.75" hidden="false" customHeight="false" outlineLevel="0" collapsed="false"/>
    <row r="94" s="25" customFormat="true" ht="12.75" hidden="false" customHeight="false" outlineLevel="0" collapsed="false"/>
    <row r="95" s="25" customFormat="true" ht="12.75" hidden="false" customHeight="false" outlineLevel="0" collapsed="false"/>
    <row r="96" s="25" customFormat="true" ht="12.75" hidden="false" customHeight="false" outlineLevel="0" collapsed="false"/>
    <row r="97" s="25" customFormat="true" ht="12.75" hidden="false" customHeight="false" outlineLevel="0" collapsed="false"/>
    <row r="98" s="25" customFormat="true" ht="12.75" hidden="false" customHeight="false" outlineLevel="0" collapsed="false"/>
  </sheetData>
  <mergeCells count="14">
    <mergeCell ref="D6:G6"/>
    <mergeCell ref="D8:D9"/>
    <mergeCell ref="C41:D41"/>
    <mergeCell ref="C44:D44"/>
    <mergeCell ref="C45:D45"/>
    <mergeCell ref="C46:D46"/>
    <mergeCell ref="C47:D47"/>
    <mergeCell ref="C48:D48"/>
    <mergeCell ref="C49:D49"/>
    <mergeCell ref="C50:D50"/>
    <mergeCell ref="C51:D51"/>
    <mergeCell ref="C53:D53"/>
    <mergeCell ref="C54:D54"/>
    <mergeCell ref="C56:D56"/>
  </mergeCells>
  <printOptions headings="false" gridLines="false" gridLinesSet="true" horizontalCentered="false" verticalCentered="false"/>
  <pageMargins left="0.75" right="0.75" top="1" bottom="1" header="0.5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P/&amp;N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Z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35.85"/>
    <col collapsed="false" customWidth="true" hidden="false" outlineLevel="0" max="19" min="3" style="0" width="3.7"/>
  </cols>
  <sheetData>
    <row r="1" customFormat="false" ht="12.75" hidden="false" customHeight="true" outlineLevel="0" collapsed="false">
      <c r="A1" s="82" t="s">
        <v>57</v>
      </c>
      <c r="B1" s="82"/>
      <c r="C1" s="85" t="n">
        <v>2009</v>
      </c>
      <c r="D1" s="85"/>
      <c r="E1" s="85"/>
      <c r="F1" s="85"/>
      <c r="G1" s="85" t="n">
        <v>2010</v>
      </c>
      <c r="H1" s="85"/>
      <c r="I1" s="85"/>
      <c r="J1" s="85"/>
      <c r="K1" s="85" t="n">
        <v>2011</v>
      </c>
      <c r="L1" s="85"/>
      <c r="M1" s="85"/>
      <c r="N1" s="85"/>
      <c r="O1" s="85" t="n">
        <v>2012</v>
      </c>
      <c r="P1" s="85"/>
      <c r="Q1" s="85"/>
      <c r="R1" s="85"/>
      <c r="S1" s="85" t="n">
        <v>2013</v>
      </c>
      <c r="T1" s="85"/>
      <c r="U1" s="85"/>
      <c r="V1" s="85"/>
      <c r="W1" s="85" t="n">
        <v>2014</v>
      </c>
      <c r="X1" s="85"/>
      <c r="Y1" s="85"/>
      <c r="Z1" s="85"/>
    </row>
    <row r="2" customFormat="false" ht="12.75" hidden="false" customHeight="false" outlineLevel="0" collapsed="false">
      <c r="A2" s="82" t="s">
        <v>36</v>
      </c>
      <c r="B2" s="84" t="s">
        <v>37</v>
      </c>
      <c r="C2" s="85" t="s">
        <v>67</v>
      </c>
      <c r="D2" s="85" t="s">
        <v>68</v>
      </c>
      <c r="E2" s="85" t="s">
        <v>69</v>
      </c>
      <c r="F2" s="85" t="s">
        <v>70</v>
      </c>
      <c r="G2" s="85" t="s">
        <v>67</v>
      </c>
      <c r="H2" s="85" t="s">
        <v>68</v>
      </c>
      <c r="I2" s="85" t="s">
        <v>69</v>
      </c>
      <c r="J2" s="85" t="s">
        <v>70</v>
      </c>
      <c r="K2" s="85" t="s">
        <v>67</v>
      </c>
      <c r="L2" s="85" t="s">
        <v>68</v>
      </c>
      <c r="M2" s="85" t="s">
        <v>69</v>
      </c>
      <c r="N2" s="85" t="s">
        <v>70</v>
      </c>
      <c r="O2" s="85" t="s">
        <v>67</v>
      </c>
      <c r="P2" s="85" t="s">
        <v>68</v>
      </c>
      <c r="Q2" s="85" t="s">
        <v>69</v>
      </c>
      <c r="R2" s="85" t="s">
        <v>70</v>
      </c>
      <c r="S2" s="85" t="s">
        <v>67</v>
      </c>
      <c r="T2" s="85" t="s">
        <v>68</v>
      </c>
      <c r="U2" s="85" t="s">
        <v>69</v>
      </c>
      <c r="V2" s="85" t="s">
        <v>70</v>
      </c>
      <c r="W2" s="85" t="s">
        <v>67</v>
      </c>
      <c r="X2" s="85" t="s">
        <v>68</v>
      </c>
      <c r="Y2" s="85" t="s">
        <v>69</v>
      </c>
      <c r="Z2" s="85" t="s">
        <v>70</v>
      </c>
    </row>
    <row r="3" customFormat="false" ht="12.75" hidden="false" customHeight="false" outlineLevel="0" collapsed="false">
      <c r="A3" s="87" t="n">
        <v>1</v>
      </c>
      <c r="B3" s="88" t="s">
        <v>72</v>
      </c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  <c r="O3" s="59"/>
      <c r="P3" s="59"/>
      <c r="Q3" s="59"/>
      <c r="R3" s="59"/>
      <c r="S3" s="59"/>
      <c r="T3" s="445"/>
      <c r="U3" s="445"/>
      <c r="V3" s="445"/>
      <c r="W3" s="445"/>
      <c r="X3" s="445"/>
      <c r="Y3" s="59"/>
      <c r="Z3" s="59"/>
    </row>
    <row r="4" customFormat="false" ht="13.5" hidden="false" customHeight="false" outlineLevel="0" collapsed="false">
      <c r="A4" s="87" t="n">
        <f aca="false">A3+1</f>
        <v>2</v>
      </c>
      <c r="B4" s="94" t="s">
        <v>73</v>
      </c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  <c r="O4" s="59"/>
      <c r="P4" s="59"/>
      <c r="Q4" s="59"/>
      <c r="R4" s="59"/>
      <c r="S4" s="59"/>
      <c r="T4" s="59"/>
      <c r="U4" s="445"/>
      <c r="V4" s="445"/>
      <c r="W4" s="445"/>
      <c r="X4" s="445"/>
      <c r="Y4" s="59"/>
      <c r="Z4" s="59"/>
    </row>
    <row r="5" customFormat="false" ht="13.5" hidden="false" customHeight="false" outlineLevel="0" collapsed="false">
      <c r="A5" s="87" t="n">
        <f aca="false">A4+1</f>
        <v>3</v>
      </c>
      <c r="B5" s="94" t="s">
        <v>74</v>
      </c>
      <c r="C5" s="59"/>
      <c r="D5" s="59"/>
      <c r="E5" s="59"/>
      <c r="F5" s="59"/>
      <c r="G5" s="59"/>
      <c r="H5" s="59"/>
      <c r="I5" s="59"/>
      <c r="J5" s="59"/>
      <c r="K5" s="59"/>
      <c r="L5" s="59"/>
      <c r="M5" s="59"/>
      <c r="N5" s="59"/>
      <c r="O5" s="59"/>
      <c r="P5" s="59"/>
      <c r="Q5" s="59"/>
      <c r="R5" s="59"/>
      <c r="S5" s="59"/>
      <c r="T5" s="59"/>
      <c r="U5" s="59"/>
      <c r="V5" s="445"/>
      <c r="W5" s="445"/>
      <c r="X5" s="445"/>
      <c r="Y5" s="59"/>
      <c r="Z5" s="59"/>
    </row>
    <row r="6" customFormat="false" ht="13.5" hidden="false" customHeight="false" outlineLevel="0" collapsed="false">
      <c r="A6" s="87" t="n">
        <f aca="false">A5+1</f>
        <v>4</v>
      </c>
      <c r="B6" s="94" t="s">
        <v>75</v>
      </c>
      <c r="C6" s="59"/>
      <c r="D6" s="59"/>
      <c r="E6" s="59"/>
      <c r="F6" s="59"/>
      <c r="G6" s="59"/>
      <c r="H6" s="59"/>
      <c r="I6" s="59"/>
      <c r="J6" s="59"/>
      <c r="K6" s="59"/>
      <c r="L6" s="59"/>
      <c r="M6" s="59"/>
      <c r="N6" s="59"/>
      <c r="O6" s="59"/>
      <c r="P6" s="59"/>
      <c r="Q6" s="59"/>
      <c r="R6" s="59"/>
      <c r="S6" s="59"/>
      <c r="T6" s="445"/>
      <c r="U6" s="445"/>
      <c r="V6" s="445"/>
      <c r="W6" s="445"/>
      <c r="X6" s="445"/>
      <c r="Y6" s="59"/>
      <c r="Z6" s="59"/>
    </row>
    <row r="7" customFormat="false" ht="12.75" hidden="false" customHeight="false" outlineLevel="0" collapsed="false">
      <c r="A7" s="87" t="n">
        <f aca="false">A6+1</f>
        <v>5</v>
      </c>
      <c r="B7" s="88" t="s">
        <v>76</v>
      </c>
      <c r="C7" s="59"/>
      <c r="D7" s="59"/>
      <c r="E7" s="59"/>
      <c r="F7" s="59"/>
      <c r="G7" s="59"/>
      <c r="H7" s="59"/>
      <c r="I7" s="59"/>
      <c r="J7" s="59"/>
      <c r="K7" s="59"/>
      <c r="L7" s="59"/>
      <c r="M7" s="59"/>
      <c r="N7" s="59"/>
      <c r="O7" s="59"/>
      <c r="P7" s="59"/>
      <c r="Q7" s="59"/>
      <c r="R7" s="59"/>
      <c r="S7" s="59"/>
      <c r="T7" s="59"/>
      <c r="U7" s="445"/>
      <c r="V7" s="445"/>
      <c r="W7" s="445"/>
      <c r="X7" s="445"/>
      <c r="Y7" s="59"/>
      <c r="Z7" s="59"/>
    </row>
    <row r="8" customFormat="false" ht="25.5" hidden="false" customHeight="false" outlineLevel="0" collapsed="false">
      <c r="A8" s="87" t="n">
        <f aca="false">A7+1</f>
        <v>6</v>
      </c>
      <c r="B8" s="88" t="s">
        <v>77</v>
      </c>
      <c r="C8" s="59"/>
      <c r="D8" s="59"/>
      <c r="E8" s="59"/>
      <c r="F8" s="59"/>
      <c r="G8" s="59"/>
      <c r="H8" s="59"/>
      <c r="I8" s="59"/>
      <c r="J8" s="59"/>
      <c r="K8" s="59"/>
      <c r="L8" s="59"/>
      <c r="M8" s="59"/>
      <c r="N8" s="59"/>
      <c r="O8" s="59"/>
      <c r="P8" s="59"/>
      <c r="Q8" s="59"/>
      <c r="R8" s="59"/>
      <c r="S8" s="59"/>
      <c r="T8" s="59"/>
      <c r="U8" s="59"/>
      <c r="V8" s="59"/>
      <c r="W8" s="59"/>
      <c r="X8" s="445"/>
      <c r="Y8" s="59"/>
      <c r="Z8" s="59"/>
    </row>
    <row r="9" customFormat="false" ht="12.75" hidden="false" customHeight="false" outlineLevel="0" collapsed="false">
      <c r="A9" s="87" t="n">
        <f aca="false">A8+1</f>
        <v>7</v>
      </c>
      <c r="B9" s="88" t="s">
        <v>78</v>
      </c>
      <c r="C9" s="59"/>
      <c r="D9" s="59"/>
      <c r="E9" s="59"/>
      <c r="F9" s="59"/>
      <c r="G9" s="59"/>
      <c r="H9" s="59"/>
      <c r="I9" s="59"/>
      <c r="J9" s="59"/>
      <c r="K9" s="59"/>
      <c r="L9" s="59"/>
      <c r="M9" s="59"/>
      <c r="N9" s="59"/>
      <c r="O9" s="59"/>
      <c r="P9" s="59"/>
      <c r="Q9" s="59"/>
      <c r="R9" s="59"/>
      <c r="S9" s="59"/>
      <c r="T9" s="59"/>
      <c r="U9" s="59"/>
      <c r="V9" s="59"/>
      <c r="W9" s="59"/>
      <c r="X9" s="445"/>
      <c r="Y9" s="59"/>
      <c r="Z9" s="59"/>
    </row>
    <row r="10" customFormat="false" ht="12.75" hidden="false" customHeight="false" outlineLevel="0" collapsed="false">
      <c r="A10" s="87" t="n">
        <f aca="false">A9+1</f>
        <v>8</v>
      </c>
      <c r="B10" s="88" t="s">
        <v>79</v>
      </c>
      <c r="C10" s="59"/>
      <c r="D10" s="59"/>
      <c r="E10" s="59"/>
      <c r="F10" s="59"/>
      <c r="G10" s="59"/>
      <c r="H10" s="59"/>
      <c r="I10" s="59"/>
      <c r="J10" s="59"/>
      <c r="K10" s="59"/>
      <c r="L10" s="59"/>
      <c r="M10" s="59"/>
      <c r="N10" s="59"/>
      <c r="O10" s="59"/>
      <c r="P10" s="59"/>
      <c r="Q10" s="59"/>
      <c r="R10" s="59"/>
      <c r="S10" s="59"/>
      <c r="T10" s="59"/>
      <c r="U10" s="59"/>
      <c r="V10" s="59"/>
      <c r="W10" s="445"/>
      <c r="X10" s="445"/>
      <c r="Y10" s="59"/>
      <c r="Z10" s="59"/>
    </row>
    <row r="11" customFormat="false" ht="39.75" hidden="false" customHeight="true" outlineLevel="0" collapsed="false">
      <c r="A11" s="87" t="n">
        <f aca="false">A10+1</f>
        <v>9</v>
      </c>
      <c r="B11" s="101" t="s">
        <v>80</v>
      </c>
      <c r="C11" s="102"/>
      <c r="D11" s="102"/>
      <c r="E11" s="102"/>
      <c r="F11" s="102"/>
      <c r="G11" s="102"/>
      <c r="H11" s="59"/>
      <c r="I11" s="59"/>
      <c r="J11" s="59"/>
      <c r="K11" s="102"/>
      <c r="L11" s="59"/>
      <c r="M11" s="59"/>
      <c r="N11" s="59"/>
      <c r="O11" s="102"/>
      <c r="P11" s="102"/>
      <c r="Q11" s="102"/>
      <c r="R11" s="102"/>
      <c r="S11" s="102"/>
      <c r="T11" s="445"/>
      <c r="U11" s="445"/>
      <c r="V11" s="445"/>
      <c r="W11" s="445"/>
      <c r="X11" s="445"/>
      <c r="Y11" s="59"/>
      <c r="Z11" s="59"/>
    </row>
    <row r="12" customFormat="false" ht="12.75" hidden="false" customHeight="false" outlineLevel="0" collapsed="false">
      <c r="A12" s="87" t="n">
        <f aca="false">A11+1</f>
        <v>10</v>
      </c>
      <c r="B12" s="101" t="s">
        <v>81</v>
      </c>
      <c r="C12" s="102"/>
      <c r="D12" s="102"/>
      <c r="E12" s="102"/>
      <c r="F12" s="102"/>
      <c r="G12" s="102"/>
      <c r="H12" s="102"/>
      <c r="I12" s="102"/>
      <c r="J12" s="102"/>
      <c r="K12" s="102"/>
      <c r="L12" s="102"/>
      <c r="M12" s="102"/>
      <c r="N12" s="102"/>
      <c r="O12" s="102"/>
      <c r="P12" s="102"/>
      <c r="Q12" s="102"/>
      <c r="R12" s="102"/>
      <c r="S12" s="59"/>
      <c r="T12" s="445"/>
      <c r="U12" s="445"/>
      <c r="V12" s="445"/>
      <c r="W12" s="445"/>
      <c r="X12" s="445"/>
      <c r="Y12" s="102"/>
      <c r="Z12" s="102"/>
    </row>
    <row r="13" customFormat="false" ht="12.75" hidden="false" customHeight="false" outlineLevel="0" collapsed="false">
      <c r="A13" s="87" t="n">
        <f aca="false">A12+1</f>
        <v>11</v>
      </c>
      <c r="B13" s="88" t="s">
        <v>82</v>
      </c>
      <c r="C13" s="102"/>
      <c r="D13" s="102"/>
      <c r="E13" s="102"/>
      <c r="F13" s="446"/>
      <c r="G13" s="102"/>
      <c r="H13" s="102"/>
      <c r="I13" s="102"/>
      <c r="J13" s="102"/>
      <c r="K13" s="102"/>
      <c r="L13" s="102"/>
      <c r="M13" s="102"/>
      <c r="N13" s="446"/>
      <c r="O13" s="102"/>
      <c r="P13" s="446"/>
      <c r="Q13" s="102"/>
      <c r="R13" s="446"/>
      <c r="S13" s="445"/>
      <c r="T13" s="445"/>
      <c r="U13" s="59"/>
      <c r="V13" s="59"/>
      <c r="W13" s="59"/>
      <c r="X13" s="59"/>
      <c r="Y13" s="102"/>
      <c r="Z13" s="102"/>
    </row>
    <row r="14" customFormat="false" ht="12.75" hidden="false" customHeight="false" outlineLevel="0" collapsed="false">
      <c r="A14" s="87" t="n">
        <f aca="false">A13+1</f>
        <v>12</v>
      </c>
      <c r="B14" s="88" t="s">
        <v>83</v>
      </c>
      <c r="C14" s="102"/>
      <c r="D14" s="102"/>
      <c r="E14" s="102"/>
      <c r="F14" s="102"/>
      <c r="G14" s="102"/>
      <c r="H14" s="102"/>
      <c r="I14" s="102"/>
      <c r="J14" s="102"/>
      <c r="K14" s="102"/>
      <c r="L14" s="102"/>
      <c r="M14" s="102"/>
      <c r="N14" s="102"/>
      <c r="O14" s="102"/>
      <c r="P14" s="102"/>
      <c r="Q14" s="102"/>
      <c r="R14" s="102"/>
      <c r="S14" s="59"/>
      <c r="T14" s="445"/>
      <c r="U14" s="445"/>
      <c r="V14" s="445"/>
      <c r="W14" s="445"/>
      <c r="X14" s="445"/>
      <c r="Y14" s="102"/>
      <c r="Z14" s="102"/>
    </row>
    <row r="15" customFormat="false" ht="12.75" hidden="false" customHeight="false" outlineLevel="0" collapsed="false">
      <c r="A15" s="87" t="n">
        <f aca="false">A14+1</f>
        <v>13</v>
      </c>
      <c r="B15" s="106" t="s">
        <v>84</v>
      </c>
      <c r="C15" s="59"/>
      <c r="D15" s="107"/>
      <c r="E15" s="59"/>
      <c r="F15" s="102"/>
      <c r="G15" s="102"/>
      <c r="H15" s="59"/>
      <c r="I15" s="59"/>
      <c r="J15" s="102"/>
      <c r="K15" s="102"/>
      <c r="L15" s="59"/>
      <c r="M15" s="59"/>
      <c r="N15" s="102"/>
      <c r="O15" s="59"/>
      <c r="P15" s="445"/>
      <c r="Q15" s="59"/>
      <c r="R15" s="102"/>
      <c r="S15" s="59"/>
      <c r="T15" s="59"/>
      <c r="U15" s="59"/>
      <c r="V15" s="59"/>
      <c r="W15" s="59"/>
      <c r="X15" s="59"/>
      <c r="Y15" s="59"/>
      <c r="Z15" s="102"/>
    </row>
    <row r="16" customFormat="false" ht="12.75" hidden="false" customHeight="false" outlineLevel="0" collapsed="false">
      <c r="A16" s="87" t="n">
        <f aca="false">A15+1</f>
        <v>14</v>
      </c>
      <c r="B16" s="88" t="s">
        <v>85</v>
      </c>
      <c r="C16" s="59"/>
      <c r="D16" s="107"/>
      <c r="E16" s="59"/>
      <c r="F16" s="102"/>
      <c r="G16" s="102"/>
      <c r="H16" s="59"/>
      <c r="I16" s="59"/>
      <c r="J16" s="102"/>
      <c r="K16" s="102"/>
      <c r="L16" s="59"/>
      <c r="M16" s="59"/>
      <c r="N16" s="102"/>
      <c r="O16" s="59"/>
      <c r="P16" s="107"/>
      <c r="Q16" s="59"/>
      <c r="R16" s="102"/>
      <c r="S16" s="59"/>
      <c r="T16" s="445"/>
      <c r="U16" s="59"/>
      <c r="V16" s="59"/>
      <c r="W16" s="102"/>
      <c r="X16" s="445"/>
      <c r="Y16" s="59"/>
      <c r="Z16" s="102"/>
    </row>
  </sheetData>
  <mergeCells count="7">
    <mergeCell ref="A1:B1"/>
    <mergeCell ref="C1:F1"/>
    <mergeCell ref="G1:J1"/>
    <mergeCell ref="K1:N1"/>
    <mergeCell ref="O1:R1"/>
    <mergeCell ref="S1:V1"/>
    <mergeCell ref="W1:Z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5" workbookViewId="0">
      <selection pane="topLeft" activeCell="B45" activeCellId="0" sqref="B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7" width="36.42"/>
    <col collapsed="false" customWidth="true" hidden="false" outlineLevel="0" max="2" min="2" style="448" width="10.28"/>
    <col collapsed="false" customWidth="true" hidden="false" outlineLevel="0" max="3" min="3" style="448" width="8.41"/>
    <col collapsed="false" customWidth="true" hidden="false" outlineLevel="0" max="4" min="4" style="447" width="8.41"/>
    <col collapsed="false" customWidth="true" hidden="false" outlineLevel="0" max="6" min="5" style="447" width="9.41"/>
    <col collapsed="false" customWidth="true" hidden="false" outlineLevel="0" max="7" min="7" style="447" width="12.14"/>
    <col collapsed="false" customWidth="true" hidden="false" outlineLevel="0" max="28" min="8" style="447" width="13.56"/>
    <col collapsed="false" customWidth="false" hidden="false" outlineLevel="0" max="257" min="29" style="447" width="9.14"/>
  </cols>
  <sheetData>
    <row r="1" s="449" customFormat="true" ht="11.25" hidden="false" customHeight="false" outlineLevel="0" collapsed="false">
      <c r="H1" s="449" t="n">
        <v>1</v>
      </c>
      <c r="I1" s="449" t="n">
        <v>2</v>
      </c>
      <c r="J1" s="449" t="n">
        <v>3</v>
      </c>
      <c r="K1" s="449" t="n">
        <v>4</v>
      </c>
      <c r="L1" s="449" t="n">
        <v>5</v>
      </c>
      <c r="M1" s="449" t="n">
        <v>6</v>
      </c>
      <c r="N1" s="449" t="n">
        <v>7</v>
      </c>
      <c r="O1" s="449" t="n">
        <v>8</v>
      </c>
      <c r="P1" s="449" t="n">
        <v>9</v>
      </c>
      <c r="Q1" s="449" t="n">
        <v>10</v>
      </c>
      <c r="R1" s="449" t="n">
        <v>11</v>
      </c>
      <c r="S1" s="449" t="n">
        <v>12</v>
      </c>
      <c r="T1" s="449" t="n">
        <v>13</v>
      </c>
      <c r="U1" s="449" t="n">
        <v>14</v>
      </c>
      <c r="V1" s="449" t="n">
        <v>15</v>
      </c>
      <c r="W1" s="449" t="n">
        <f aca="false">V1+1</f>
        <v>16</v>
      </c>
      <c r="X1" s="449" t="n">
        <f aca="false">W1+1</f>
        <v>17</v>
      </c>
      <c r="Y1" s="449" t="n">
        <f aca="false">X1+1</f>
        <v>18</v>
      </c>
      <c r="Z1" s="449" t="n">
        <f aca="false">Y1+1</f>
        <v>19</v>
      </c>
      <c r="AA1" s="449" t="n">
        <f aca="false">Z1+1</f>
        <v>20</v>
      </c>
      <c r="AB1" s="449" t="n">
        <f aca="false">AA1+1</f>
        <v>21</v>
      </c>
    </row>
    <row r="2" s="454" customFormat="true" ht="12.75" hidden="false" customHeight="false" outlineLevel="0" collapsed="false">
      <c r="A2" s="450" t="s">
        <v>302</v>
      </c>
      <c r="B2" s="451" t="s">
        <v>303</v>
      </c>
      <c r="C2" s="452" t="n">
        <v>2009</v>
      </c>
      <c r="D2" s="452" t="n">
        <v>2010</v>
      </c>
      <c r="E2" s="453" t="n">
        <v>2011</v>
      </c>
      <c r="F2" s="453" t="n">
        <v>2012</v>
      </c>
      <c r="G2" s="453" t="n">
        <v>2013</v>
      </c>
      <c r="H2" s="453" t="n">
        <v>2014</v>
      </c>
      <c r="I2" s="453" t="n">
        <v>2015</v>
      </c>
      <c r="J2" s="453" t="n">
        <v>2016</v>
      </c>
      <c r="K2" s="453" t="n">
        <v>2017</v>
      </c>
      <c r="L2" s="453" t="n">
        <v>2018</v>
      </c>
      <c r="M2" s="453" t="n">
        <v>2019</v>
      </c>
      <c r="N2" s="453" t="n">
        <v>2020</v>
      </c>
      <c r="O2" s="453" t="n">
        <v>2021</v>
      </c>
      <c r="P2" s="453" t="n">
        <v>2022</v>
      </c>
      <c r="Q2" s="453" t="n">
        <v>2023</v>
      </c>
      <c r="R2" s="453" t="n">
        <v>2024</v>
      </c>
      <c r="S2" s="453" t="n">
        <v>2025</v>
      </c>
      <c r="T2" s="453" t="n">
        <v>2026</v>
      </c>
      <c r="U2" s="453" t="n">
        <v>2027</v>
      </c>
      <c r="V2" s="453" t="n">
        <v>2028</v>
      </c>
      <c r="W2" s="453" t="n">
        <v>2029</v>
      </c>
      <c r="X2" s="453" t="n">
        <v>2030</v>
      </c>
      <c r="Y2" s="453" t="n">
        <v>2031</v>
      </c>
      <c r="Z2" s="453" t="n">
        <v>2032</v>
      </c>
      <c r="AA2" s="453" t="n">
        <v>2033</v>
      </c>
      <c r="AB2" s="453" t="n">
        <v>2034</v>
      </c>
      <c r="AC2" s="453"/>
      <c r="AD2" s="453"/>
      <c r="AE2" s="453"/>
      <c r="AF2" s="453"/>
      <c r="AG2" s="453"/>
    </row>
    <row r="3" s="454" customFormat="true" ht="12.75" hidden="false" customHeight="true" outlineLevel="0" collapsed="false">
      <c r="A3" s="455" t="s">
        <v>304</v>
      </c>
      <c r="B3" s="456"/>
      <c r="C3" s="456"/>
      <c r="D3" s="456"/>
      <c r="E3" s="456"/>
      <c r="F3" s="456"/>
      <c r="G3" s="456"/>
      <c r="H3" s="456"/>
      <c r="I3" s="456"/>
      <c r="J3" s="456"/>
      <c r="K3" s="456"/>
      <c r="L3" s="456"/>
      <c r="M3" s="456"/>
      <c r="N3" s="456"/>
      <c r="O3" s="456"/>
      <c r="P3" s="456"/>
      <c r="Q3" s="456"/>
      <c r="R3" s="456"/>
      <c r="S3" s="456"/>
      <c r="T3" s="456"/>
      <c r="U3" s="456"/>
      <c r="V3" s="456"/>
      <c r="W3" s="456"/>
      <c r="X3" s="456"/>
      <c r="Y3" s="456"/>
      <c r="Z3" s="456"/>
      <c r="AA3" s="457"/>
      <c r="AB3" s="457"/>
      <c r="AC3" s="457"/>
      <c r="AD3" s="457"/>
      <c r="AE3" s="457"/>
      <c r="AF3" s="457"/>
      <c r="AG3" s="457"/>
    </row>
    <row r="4" s="462" customFormat="true" ht="12.75" hidden="false" customHeight="false" outlineLevel="0" collapsed="false">
      <c r="A4" s="458" t="s">
        <v>305</v>
      </c>
      <c r="B4" s="459" t="s">
        <v>8</v>
      </c>
      <c r="C4" s="460" t="n">
        <v>0.19</v>
      </c>
      <c r="D4" s="460" t="n">
        <v>0.19</v>
      </c>
      <c r="E4" s="460" t="n">
        <f aca="false">D4</f>
        <v>0.19</v>
      </c>
      <c r="F4" s="460" t="n">
        <f aca="false">E4</f>
        <v>0.19</v>
      </c>
      <c r="G4" s="460" t="n">
        <f aca="false">F4</f>
        <v>0.19</v>
      </c>
      <c r="H4" s="460" t="n">
        <f aca="false">G4</f>
        <v>0.19</v>
      </c>
      <c r="I4" s="460" t="n">
        <f aca="false">H4</f>
        <v>0.19</v>
      </c>
      <c r="J4" s="460" t="n">
        <f aca="false">I4</f>
        <v>0.19</v>
      </c>
      <c r="K4" s="460" t="n">
        <f aca="false">J4</f>
        <v>0.19</v>
      </c>
      <c r="L4" s="460" t="n">
        <f aca="false">K4</f>
        <v>0.19</v>
      </c>
      <c r="M4" s="460" t="n">
        <f aca="false">L4</f>
        <v>0.19</v>
      </c>
      <c r="N4" s="460" t="n">
        <f aca="false">M4</f>
        <v>0.19</v>
      </c>
      <c r="O4" s="460" t="n">
        <f aca="false">N4</f>
        <v>0.19</v>
      </c>
      <c r="P4" s="460" t="n">
        <f aca="false">O4</f>
        <v>0.19</v>
      </c>
      <c r="Q4" s="460" t="n">
        <f aca="false">P4</f>
        <v>0.19</v>
      </c>
      <c r="R4" s="460" t="n">
        <f aca="false">Q4</f>
        <v>0.19</v>
      </c>
      <c r="S4" s="460" t="n">
        <f aca="false">R4</f>
        <v>0.19</v>
      </c>
      <c r="T4" s="460" t="n">
        <f aca="false">S4</f>
        <v>0.19</v>
      </c>
      <c r="U4" s="460" t="n">
        <f aca="false">T4</f>
        <v>0.19</v>
      </c>
      <c r="V4" s="460" t="n">
        <f aca="false">U4</f>
        <v>0.19</v>
      </c>
      <c r="W4" s="460" t="n">
        <f aca="false">V4</f>
        <v>0.19</v>
      </c>
      <c r="X4" s="460" t="n">
        <f aca="false">W4</f>
        <v>0.19</v>
      </c>
      <c r="Y4" s="460" t="n">
        <f aca="false">X4</f>
        <v>0.19</v>
      </c>
      <c r="Z4" s="460" t="n">
        <f aca="false">Y4</f>
        <v>0.19</v>
      </c>
      <c r="AA4" s="460" t="n">
        <f aca="false">Z4</f>
        <v>0.19</v>
      </c>
      <c r="AB4" s="460" t="n">
        <f aca="false">AA4</f>
        <v>0.19</v>
      </c>
      <c r="AC4" s="461"/>
      <c r="AD4" s="461"/>
      <c r="AE4" s="461"/>
      <c r="AF4" s="461"/>
      <c r="AG4" s="461"/>
    </row>
    <row r="5" s="462" customFormat="true" ht="12.75" hidden="false" customHeight="false" outlineLevel="0" collapsed="false">
      <c r="A5" s="463" t="s">
        <v>306</v>
      </c>
      <c r="B5" s="464" t="s">
        <v>8</v>
      </c>
      <c r="C5" s="465" t="n">
        <v>0.08</v>
      </c>
      <c r="D5" s="465" t="n">
        <v>0.08</v>
      </c>
      <c r="E5" s="465" t="n">
        <f aca="false">D5</f>
        <v>0.08</v>
      </c>
      <c r="F5" s="465" t="n">
        <f aca="false">E5</f>
        <v>0.08</v>
      </c>
      <c r="G5" s="465" t="n">
        <f aca="false">F5</f>
        <v>0.08</v>
      </c>
      <c r="H5" s="465" t="n">
        <f aca="false">G5</f>
        <v>0.08</v>
      </c>
      <c r="I5" s="465" t="n">
        <f aca="false">H5</f>
        <v>0.08</v>
      </c>
      <c r="J5" s="465" t="n">
        <f aca="false">I5</f>
        <v>0.08</v>
      </c>
      <c r="K5" s="465" t="n">
        <f aca="false">J5</f>
        <v>0.08</v>
      </c>
      <c r="L5" s="465" t="n">
        <f aca="false">K5</f>
        <v>0.08</v>
      </c>
      <c r="M5" s="465" t="n">
        <f aca="false">L5</f>
        <v>0.08</v>
      </c>
      <c r="N5" s="465" t="n">
        <f aca="false">M5</f>
        <v>0.08</v>
      </c>
      <c r="O5" s="465" t="n">
        <f aca="false">N5</f>
        <v>0.08</v>
      </c>
      <c r="P5" s="465" t="n">
        <f aca="false">O5</f>
        <v>0.08</v>
      </c>
      <c r="Q5" s="465" t="n">
        <f aca="false">P5</f>
        <v>0.08</v>
      </c>
      <c r="R5" s="465" t="n">
        <f aca="false">Q5</f>
        <v>0.08</v>
      </c>
      <c r="S5" s="465" t="n">
        <f aca="false">R5</f>
        <v>0.08</v>
      </c>
      <c r="T5" s="465" t="n">
        <f aca="false">S5</f>
        <v>0.08</v>
      </c>
      <c r="U5" s="465" t="n">
        <f aca="false">T5</f>
        <v>0.08</v>
      </c>
      <c r="V5" s="465" t="n">
        <f aca="false">U5</f>
        <v>0.08</v>
      </c>
      <c r="W5" s="465" t="n">
        <f aca="false">V5</f>
        <v>0.08</v>
      </c>
      <c r="X5" s="465" t="n">
        <f aca="false">W5</f>
        <v>0.08</v>
      </c>
      <c r="Y5" s="465" t="n">
        <f aca="false">X5</f>
        <v>0.08</v>
      </c>
      <c r="Z5" s="465" t="n">
        <f aca="false">Y5</f>
        <v>0.08</v>
      </c>
      <c r="AA5" s="465" t="n">
        <f aca="false">Z5</f>
        <v>0.08</v>
      </c>
      <c r="AB5" s="465" t="n">
        <f aca="false">AA5</f>
        <v>0.08</v>
      </c>
      <c r="AC5" s="466"/>
      <c r="AD5" s="466"/>
      <c r="AE5" s="466"/>
      <c r="AF5" s="466"/>
      <c r="AG5" s="466"/>
    </row>
    <row r="6" s="472" customFormat="true" ht="38.25" hidden="false" customHeight="false" outlineLevel="0" collapsed="false">
      <c r="A6" s="467" t="s">
        <v>307</v>
      </c>
      <c r="B6" s="468" t="s">
        <v>308</v>
      </c>
      <c r="C6" s="469" t="n">
        <v>5</v>
      </c>
      <c r="D6" s="469" t="n">
        <v>5</v>
      </c>
      <c r="E6" s="470" t="n">
        <f aca="false">D6*102%</f>
        <v>5.1</v>
      </c>
      <c r="F6" s="470" t="n">
        <f aca="false">E6*102%</f>
        <v>5.202</v>
      </c>
      <c r="G6" s="470" t="n">
        <f aca="false">F6*102%</f>
        <v>5.30604</v>
      </c>
      <c r="H6" s="470" t="n">
        <f aca="false">G6*102%</f>
        <v>5.4121608</v>
      </c>
      <c r="I6" s="470" t="n">
        <f aca="false">H6*102%</f>
        <v>5.520404016</v>
      </c>
      <c r="J6" s="470" t="n">
        <f aca="false">I6*102%</f>
        <v>5.63081209632</v>
      </c>
      <c r="K6" s="470" t="n">
        <f aca="false">J6*102%</f>
        <v>5.7434283382464</v>
      </c>
      <c r="L6" s="470" t="n">
        <f aca="false">K6*102%</f>
        <v>5.85829690501133</v>
      </c>
      <c r="M6" s="470" t="n">
        <f aca="false">L6*102%</f>
        <v>5.97546284311156</v>
      </c>
      <c r="N6" s="470" t="n">
        <f aca="false">M6*102%</f>
        <v>6.09497209997379</v>
      </c>
      <c r="O6" s="470" t="n">
        <f aca="false">N6*102%</f>
        <v>6.21687154197326</v>
      </c>
      <c r="P6" s="470" t="n">
        <f aca="false">O6*102%</f>
        <v>6.34120897281273</v>
      </c>
      <c r="Q6" s="470" t="n">
        <f aca="false">P6*102%</f>
        <v>6.46803315226898</v>
      </c>
      <c r="R6" s="470" t="n">
        <f aca="false">Q6*102%</f>
        <v>6.59739381531436</v>
      </c>
      <c r="S6" s="470" t="n">
        <f aca="false">R6*102%</f>
        <v>6.72934169162065</v>
      </c>
      <c r="T6" s="470" t="n">
        <f aca="false">S6*102%</f>
        <v>6.86392852545306</v>
      </c>
      <c r="U6" s="470" t="n">
        <f aca="false">T6*102%</f>
        <v>7.00120709596212</v>
      </c>
      <c r="V6" s="470" t="n">
        <f aca="false">U6*102%</f>
        <v>7.14123123788137</v>
      </c>
      <c r="W6" s="470" t="n">
        <f aca="false">V6*102%</f>
        <v>7.28405586263899</v>
      </c>
      <c r="X6" s="470" t="n">
        <f aca="false">W6*102%</f>
        <v>7.42973697989177</v>
      </c>
      <c r="Y6" s="470" t="n">
        <f aca="false">X6*102%</f>
        <v>7.57833171948961</v>
      </c>
      <c r="Z6" s="470" t="n">
        <f aca="false">Y6*102%</f>
        <v>7.7298983538794</v>
      </c>
      <c r="AA6" s="470" t="n">
        <f aca="false">Z6*102%</f>
        <v>7.88449632095699</v>
      </c>
      <c r="AB6" s="470" t="n">
        <f aca="false">AA6*102%</f>
        <v>8.04218624737613</v>
      </c>
      <c r="AC6" s="471"/>
      <c r="AD6" s="471"/>
      <c r="AE6" s="471"/>
      <c r="AF6" s="471"/>
      <c r="AG6" s="471"/>
    </row>
    <row r="7" s="475" customFormat="true" ht="51" hidden="false" customHeight="false" outlineLevel="0" collapsed="false">
      <c r="A7" s="473" t="s">
        <v>309</v>
      </c>
      <c r="B7" s="468" t="s">
        <v>310</v>
      </c>
      <c r="C7" s="474" t="n">
        <f aca="false">AVERAGE(45*2,30*2)-AVERAGE(15*2,7*2)</f>
        <v>53</v>
      </c>
      <c r="D7" s="474" t="n">
        <f aca="false">AVERAGE(45*2,30*2)-AVERAGE(15*2,7*2)</f>
        <v>53</v>
      </c>
      <c r="E7" s="474" t="n">
        <f aca="false">D7</f>
        <v>53</v>
      </c>
      <c r="F7" s="474" t="n">
        <f aca="false">E7</f>
        <v>53</v>
      </c>
      <c r="G7" s="474" t="n">
        <f aca="false">F7</f>
        <v>53</v>
      </c>
      <c r="H7" s="474" t="n">
        <f aca="false">G7</f>
        <v>53</v>
      </c>
      <c r="I7" s="474" t="n">
        <f aca="false">H7</f>
        <v>53</v>
      </c>
      <c r="J7" s="474" t="n">
        <f aca="false">I7</f>
        <v>53</v>
      </c>
      <c r="K7" s="474" t="n">
        <f aca="false">J7</f>
        <v>53</v>
      </c>
      <c r="L7" s="474" t="n">
        <f aca="false">K7</f>
        <v>53</v>
      </c>
      <c r="M7" s="474" t="n">
        <f aca="false">L7</f>
        <v>53</v>
      </c>
      <c r="N7" s="474" t="n">
        <f aca="false">M7</f>
        <v>53</v>
      </c>
      <c r="O7" s="474" t="n">
        <f aca="false">N7</f>
        <v>53</v>
      </c>
      <c r="P7" s="474" t="n">
        <f aca="false">O7</f>
        <v>53</v>
      </c>
      <c r="Q7" s="474" t="n">
        <f aca="false">P7</f>
        <v>53</v>
      </c>
      <c r="R7" s="474" t="n">
        <f aca="false">Q7</f>
        <v>53</v>
      </c>
      <c r="S7" s="474" t="n">
        <f aca="false">R7</f>
        <v>53</v>
      </c>
      <c r="T7" s="474" t="n">
        <f aca="false">S7</f>
        <v>53</v>
      </c>
      <c r="U7" s="474" t="n">
        <f aca="false">T7</f>
        <v>53</v>
      </c>
      <c r="V7" s="474" t="n">
        <f aca="false">U7</f>
        <v>53</v>
      </c>
      <c r="W7" s="474" t="n">
        <f aca="false">V7</f>
        <v>53</v>
      </c>
      <c r="X7" s="474" t="n">
        <f aca="false">W7</f>
        <v>53</v>
      </c>
      <c r="Y7" s="474" t="n">
        <f aca="false">X7</f>
        <v>53</v>
      </c>
      <c r="Z7" s="474" t="n">
        <f aca="false">Y7</f>
        <v>53</v>
      </c>
      <c r="AA7" s="474" t="n">
        <f aca="false">Z7</f>
        <v>53</v>
      </c>
      <c r="AB7" s="474" t="n">
        <f aca="false">AA7</f>
        <v>53</v>
      </c>
    </row>
    <row r="8" s="462" customFormat="true" ht="51" hidden="false" customHeight="false" outlineLevel="0" collapsed="false">
      <c r="A8" s="458" t="s">
        <v>311</v>
      </c>
      <c r="B8" s="476" t="s">
        <v>32</v>
      </c>
      <c r="C8" s="477" t="n">
        <f aca="false">AVERAGE(2*4.5,30*9/100*6)-AVERAGE(2*3,6*9/100*6)</f>
        <v>7.98</v>
      </c>
      <c r="D8" s="477" t="n">
        <f aca="false">AVERAGE(2*4.5,30*9/100*6)-AVERAGE(2*3,6*9/100*6)</f>
        <v>7.98</v>
      </c>
      <c r="E8" s="478" t="n">
        <f aca="false">D8*102%</f>
        <v>8.1396</v>
      </c>
      <c r="F8" s="478" t="n">
        <f aca="false">E8*102%</f>
        <v>8.302392</v>
      </c>
      <c r="G8" s="478" t="n">
        <f aca="false">F8*102%</f>
        <v>8.46843984</v>
      </c>
      <c r="H8" s="478" t="n">
        <f aca="false">G8*102%</f>
        <v>8.6378086368</v>
      </c>
      <c r="I8" s="478" t="n">
        <f aca="false">H8*102%</f>
        <v>8.810564809536</v>
      </c>
      <c r="J8" s="478" t="n">
        <f aca="false">I8*102%</f>
        <v>8.98677610572672</v>
      </c>
      <c r="K8" s="478" t="n">
        <f aca="false">J8*102%</f>
        <v>9.16651162784126</v>
      </c>
      <c r="L8" s="478" t="n">
        <f aca="false">K8*102%</f>
        <v>9.34984186039808</v>
      </c>
      <c r="M8" s="478" t="n">
        <f aca="false">L8*102%</f>
        <v>9.53683869760604</v>
      </c>
      <c r="N8" s="478" t="n">
        <f aca="false">M8*102%</f>
        <v>9.72757547155817</v>
      </c>
      <c r="O8" s="478" t="n">
        <f aca="false">N8*102%</f>
        <v>9.92212698098933</v>
      </c>
      <c r="P8" s="478" t="n">
        <f aca="false">O8*102%</f>
        <v>10.1205695206091</v>
      </c>
      <c r="Q8" s="478" t="n">
        <f aca="false">P8*102%</f>
        <v>10.3229809110213</v>
      </c>
      <c r="R8" s="478" t="n">
        <f aca="false">Q8*102%</f>
        <v>10.5294405292417</v>
      </c>
      <c r="S8" s="478" t="n">
        <f aca="false">R8*102%</f>
        <v>10.7400293398266</v>
      </c>
      <c r="T8" s="478" t="n">
        <f aca="false">S8*102%</f>
        <v>10.9548299266231</v>
      </c>
      <c r="U8" s="478" t="n">
        <f aca="false">T8*102%</f>
        <v>11.1739265251556</v>
      </c>
      <c r="V8" s="478" t="n">
        <f aca="false">U8*102%</f>
        <v>11.3974050556587</v>
      </c>
      <c r="W8" s="478" t="n">
        <f aca="false">V8*102%</f>
        <v>11.6253531567718</v>
      </c>
      <c r="X8" s="478" t="n">
        <f aca="false">W8*102%</f>
        <v>11.8578602199073</v>
      </c>
      <c r="Y8" s="478" t="n">
        <f aca="false">X8*102%</f>
        <v>12.0950174243054</v>
      </c>
      <c r="Z8" s="478" t="n">
        <f aca="false">Y8*102%</f>
        <v>12.3369177727915</v>
      </c>
      <c r="AA8" s="478" t="n">
        <f aca="false">Z8*102%</f>
        <v>12.5836561282474</v>
      </c>
      <c r="AB8" s="478" t="n">
        <f aca="false">AA8*102%</f>
        <v>12.8353292508123</v>
      </c>
      <c r="AC8" s="479"/>
      <c r="AD8" s="479"/>
      <c r="AE8" s="479"/>
      <c r="AF8" s="479"/>
      <c r="AG8" s="479"/>
    </row>
    <row r="9" s="475" customFormat="true" ht="12.75" hidden="false" customHeight="false" outlineLevel="0" collapsed="false">
      <c r="A9" s="467" t="s">
        <v>312</v>
      </c>
      <c r="B9" s="480"/>
      <c r="C9" s="481" t="n">
        <v>0.23</v>
      </c>
      <c r="D9" s="481" t="n">
        <v>0.23</v>
      </c>
      <c r="E9" s="481" t="n">
        <f aca="false">D9</f>
        <v>0.23</v>
      </c>
      <c r="F9" s="481" t="n">
        <f aca="false">E9</f>
        <v>0.23</v>
      </c>
      <c r="G9" s="481" t="n">
        <f aca="false">F9</f>
        <v>0.23</v>
      </c>
      <c r="H9" s="481" t="n">
        <f aca="false">G9</f>
        <v>0.23</v>
      </c>
      <c r="I9" s="481" t="n">
        <f aca="false">H9</f>
        <v>0.23</v>
      </c>
      <c r="J9" s="481" t="n">
        <f aca="false">I9</f>
        <v>0.23</v>
      </c>
      <c r="K9" s="481" t="n">
        <f aca="false">J9</f>
        <v>0.23</v>
      </c>
      <c r="L9" s="481" t="n">
        <f aca="false">K9</f>
        <v>0.23</v>
      </c>
      <c r="M9" s="481" t="n">
        <f aca="false">L9</f>
        <v>0.23</v>
      </c>
      <c r="N9" s="481" t="n">
        <f aca="false">M9</f>
        <v>0.23</v>
      </c>
      <c r="O9" s="481" t="n">
        <f aca="false">N9</f>
        <v>0.23</v>
      </c>
      <c r="P9" s="481" t="n">
        <f aca="false">O9</f>
        <v>0.23</v>
      </c>
      <c r="Q9" s="481" t="n">
        <f aca="false">P9</f>
        <v>0.23</v>
      </c>
      <c r="R9" s="481" t="n">
        <f aca="false">Q9</f>
        <v>0.23</v>
      </c>
      <c r="S9" s="481" t="n">
        <f aca="false">R9</f>
        <v>0.23</v>
      </c>
      <c r="T9" s="481" t="n">
        <f aca="false">S9</f>
        <v>0.23</v>
      </c>
      <c r="U9" s="481" t="n">
        <f aca="false">T9</f>
        <v>0.23</v>
      </c>
      <c r="V9" s="481" t="n">
        <f aca="false">U9</f>
        <v>0.23</v>
      </c>
      <c r="W9" s="481" t="n">
        <f aca="false">V9</f>
        <v>0.23</v>
      </c>
      <c r="X9" s="481" t="n">
        <f aca="false">W9</f>
        <v>0.23</v>
      </c>
      <c r="Y9" s="481" t="n">
        <f aca="false">X9</f>
        <v>0.23</v>
      </c>
      <c r="Z9" s="481" t="n">
        <f aca="false">Y9</f>
        <v>0.23</v>
      </c>
      <c r="AA9" s="481" t="n">
        <f aca="false">Z9</f>
        <v>0.23</v>
      </c>
      <c r="AB9" s="481" t="n">
        <f aca="false">AA9</f>
        <v>0.23</v>
      </c>
      <c r="AC9" s="481"/>
      <c r="AD9" s="481"/>
      <c r="AE9" s="481"/>
      <c r="AF9" s="481"/>
      <c r="AG9" s="481"/>
    </row>
    <row r="10" s="483" customFormat="true" ht="25.5" hidden="false" customHeight="false" outlineLevel="0" collapsed="false">
      <c r="A10" s="467" t="s">
        <v>313</v>
      </c>
      <c r="B10" s="482"/>
      <c r="C10" s="481" t="n">
        <v>0.33</v>
      </c>
      <c r="D10" s="481" t="n">
        <v>0.33</v>
      </c>
      <c r="E10" s="481" t="n">
        <f aca="false">D10</f>
        <v>0.33</v>
      </c>
      <c r="F10" s="481" t="n">
        <f aca="false">E10</f>
        <v>0.33</v>
      </c>
      <c r="G10" s="481" t="n">
        <f aca="false">F10</f>
        <v>0.33</v>
      </c>
      <c r="H10" s="481" t="n">
        <f aca="false">G10</f>
        <v>0.33</v>
      </c>
      <c r="I10" s="481" t="n">
        <f aca="false">H10</f>
        <v>0.33</v>
      </c>
      <c r="J10" s="481" t="n">
        <f aca="false">I10</f>
        <v>0.33</v>
      </c>
      <c r="K10" s="481" t="n">
        <f aca="false">J10</f>
        <v>0.33</v>
      </c>
      <c r="L10" s="481" t="n">
        <f aca="false">K10</f>
        <v>0.33</v>
      </c>
      <c r="M10" s="481" t="n">
        <f aca="false">L10</f>
        <v>0.33</v>
      </c>
      <c r="N10" s="481" t="n">
        <f aca="false">M10</f>
        <v>0.33</v>
      </c>
      <c r="O10" s="481" t="n">
        <f aca="false">N10</f>
        <v>0.33</v>
      </c>
      <c r="P10" s="481" t="n">
        <f aca="false">O10</f>
        <v>0.33</v>
      </c>
      <c r="Q10" s="481" t="n">
        <f aca="false">P10</f>
        <v>0.33</v>
      </c>
      <c r="R10" s="481" t="n">
        <f aca="false">Q10</f>
        <v>0.33</v>
      </c>
      <c r="S10" s="481" t="n">
        <f aca="false">R10</f>
        <v>0.33</v>
      </c>
      <c r="T10" s="481" t="n">
        <f aca="false">S10</f>
        <v>0.33</v>
      </c>
      <c r="U10" s="481" t="n">
        <f aca="false">T10</f>
        <v>0.33</v>
      </c>
      <c r="V10" s="481" t="n">
        <f aca="false">U10</f>
        <v>0.33</v>
      </c>
      <c r="W10" s="481" t="n">
        <f aca="false">V10</f>
        <v>0.33</v>
      </c>
      <c r="X10" s="481" t="n">
        <f aca="false">W10</f>
        <v>0.33</v>
      </c>
      <c r="Y10" s="481" t="n">
        <f aca="false">X10</f>
        <v>0.33</v>
      </c>
      <c r="Z10" s="481" t="n">
        <f aca="false">Y10</f>
        <v>0.33</v>
      </c>
      <c r="AA10" s="481" t="n">
        <f aca="false">Z10</f>
        <v>0.33</v>
      </c>
      <c r="AB10" s="481" t="n">
        <f aca="false">AA10</f>
        <v>0.33</v>
      </c>
      <c r="AC10" s="481"/>
      <c r="AD10" s="481"/>
      <c r="AE10" s="481"/>
      <c r="AF10" s="481"/>
      <c r="AG10" s="481"/>
    </row>
    <row r="11" s="483" customFormat="true" ht="12.75" hidden="false" customHeight="false" outlineLevel="0" collapsed="false">
      <c r="A11" s="467" t="s">
        <v>314</v>
      </c>
      <c r="B11" s="480"/>
      <c r="C11" s="481" t="n">
        <v>0</v>
      </c>
      <c r="D11" s="481" t="n">
        <v>0</v>
      </c>
      <c r="E11" s="481" t="n">
        <f aca="false">D11</f>
        <v>0</v>
      </c>
      <c r="F11" s="481" t="n">
        <f aca="false">E11</f>
        <v>0</v>
      </c>
      <c r="G11" s="481" t="n">
        <f aca="false">F11</f>
        <v>0</v>
      </c>
      <c r="H11" s="481" t="n">
        <f aca="false">G11</f>
        <v>0</v>
      </c>
      <c r="I11" s="481" t="n">
        <f aca="false">H11</f>
        <v>0</v>
      </c>
      <c r="J11" s="481" t="n">
        <f aca="false">I11</f>
        <v>0</v>
      </c>
      <c r="K11" s="481" t="n">
        <f aca="false">J11</f>
        <v>0</v>
      </c>
      <c r="L11" s="481" t="n">
        <f aca="false">K11</f>
        <v>0</v>
      </c>
      <c r="M11" s="481" t="n">
        <f aca="false">L11</f>
        <v>0</v>
      </c>
      <c r="N11" s="481" t="n">
        <f aca="false">M11</f>
        <v>0</v>
      </c>
      <c r="O11" s="481" t="n">
        <f aca="false">N11</f>
        <v>0</v>
      </c>
      <c r="P11" s="481" t="n">
        <f aca="false">O11</f>
        <v>0</v>
      </c>
      <c r="Q11" s="481" t="n">
        <f aca="false">P11</f>
        <v>0</v>
      </c>
      <c r="R11" s="481" t="n">
        <f aca="false">Q11</f>
        <v>0</v>
      </c>
      <c r="S11" s="481" t="n">
        <f aca="false">R11</f>
        <v>0</v>
      </c>
      <c r="T11" s="481" t="n">
        <f aca="false">S11</f>
        <v>0</v>
      </c>
      <c r="U11" s="481" t="n">
        <f aca="false">T11</f>
        <v>0</v>
      </c>
      <c r="V11" s="481" t="n">
        <f aca="false">U11</f>
        <v>0</v>
      </c>
      <c r="W11" s="481" t="n">
        <f aca="false">V11</f>
        <v>0</v>
      </c>
      <c r="X11" s="481" t="n">
        <f aca="false">W11</f>
        <v>0</v>
      </c>
      <c r="Y11" s="481" t="n">
        <f aca="false">X11</f>
        <v>0</v>
      </c>
      <c r="Z11" s="481" t="n">
        <f aca="false">Y11</f>
        <v>0</v>
      </c>
      <c r="AA11" s="481" t="n">
        <f aca="false">Z11</f>
        <v>0</v>
      </c>
      <c r="AB11" s="481" t="n">
        <f aca="false">AA11</f>
        <v>0</v>
      </c>
      <c r="AC11" s="481"/>
      <c r="AD11" s="481"/>
      <c r="AE11" s="481"/>
      <c r="AF11" s="481"/>
      <c r="AG11" s="481"/>
    </row>
    <row r="12" s="483" customFormat="true" ht="12.75" hidden="false" customHeight="false" outlineLevel="0" collapsed="false">
      <c r="A12" s="467" t="s">
        <v>315</v>
      </c>
      <c r="B12" s="480" t="s">
        <v>316</v>
      </c>
      <c r="C12" s="484" t="n">
        <v>0</v>
      </c>
      <c r="D12" s="484" t="n">
        <v>0</v>
      </c>
      <c r="E12" s="484" t="n">
        <v>0</v>
      </c>
      <c r="F12" s="484" t="n">
        <v>0</v>
      </c>
      <c r="G12" s="484" t="n">
        <v>0</v>
      </c>
      <c r="H12" s="484" t="n">
        <f aca="false">H15/I15*I12</f>
        <v>5.125</v>
      </c>
      <c r="I12" s="484" t="n">
        <v>10.25</v>
      </c>
      <c r="J12" s="484" t="n">
        <f aca="false">I12</f>
        <v>10.25</v>
      </c>
      <c r="K12" s="484" t="n">
        <f aca="false">J12</f>
        <v>10.25</v>
      </c>
      <c r="L12" s="484" t="n">
        <f aca="false">K12</f>
        <v>10.25</v>
      </c>
      <c r="M12" s="484" t="n">
        <f aca="false">L12</f>
        <v>10.25</v>
      </c>
      <c r="N12" s="484" t="n">
        <f aca="false">M12</f>
        <v>10.25</v>
      </c>
      <c r="O12" s="484" t="n">
        <f aca="false">N12</f>
        <v>10.25</v>
      </c>
      <c r="P12" s="484" t="n">
        <f aca="false">O12</f>
        <v>10.25</v>
      </c>
      <c r="Q12" s="484" t="n">
        <f aca="false">P12</f>
        <v>10.25</v>
      </c>
      <c r="R12" s="484" t="n">
        <f aca="false">Q12</f>
        <v>10.25</v>
      </c>
      <c r="S12" s="484" t="n">
        <f aca="false">R12</f>
        <v>10.25</v>
      </c>
      <c r="T12" s="484" t="n">
        <f aca="false">S12</f>
        <v>10.25</v>
      </c>
      <c r="U12" s="484" t="n">
        <f aca="false">T12</f>
        <v>10.25</v>
      </c>
      <c r="V12" s="484" t="n">
        <f aca="false">U12</f>
        <v>10.25</v>
      </c>
      <c r="W12" s="484" t="n">
        <f aca="false">V12</f>
        <v>10.25</v>
      </c>
      <c r="X12" s="484" t="n">
        <f aca="false">W12</f>
        <v>10.25</v>
      </c>
      <c r="Y12" s="484" t="n">
        <f aca="false">X12</f>
        <v>10.25</v>
      </c>
      <c r="Z12" s="484" t="n">
        <f aca="false">Y12</f>
        <v>10.25</v>
      </c>
      <c r="AA12" s="484" t="n">
        <f aca="false">Z12</f>
        <v>10.25</v>
      </c>
      <c r="AB12" s="484" t="n">
        <f aca="false">AA12</f>
        <v>10.25</v>
      </c>
      <c r="AC12" s="485"/>
      <c r="AD12" s="485"/>
      <c r="AE12" s="485"/>
      <c r="AF12" s="485"/>
      <c r="AG12" s="485"/>
    </row>
    <row r="13" s="483" customFormat="true" ht="25.5" hidden="false" customHeight="false" outlineLevel="0" collapsed="false">
      <c r="A13" s="467" t="s">
        <v>317</v>
      </c>
      <c r="B13" s="468" t="s">
        <v>8</v>
      </c>
      <c r="C13" s="486" t="n">
        <v>0.2</v>
      </c>
      <c r="D13" s="486" t="n">
        <v>0.2</v>
      </c>
      <c r="E13" s="486" t="n">
        <v>0.2</v>
      </c>
      <c r="F13" s="486" t="n">
        <v>0.2</v>
      </c>
      <c r="G13" s="486" t="n">
        <v>0.2</v>
      </c>
      <c r="H13" s="486" t="n">
        <v>0.2</v>
      </c>
      <c r="I13" s="487"/>
      <c r="J13" s="487"/>
      <c r="K13" s="487"/>
      <c r="L13" s="487"/>
      <c r="M13" s="487"/>
      <c r="N13" s="487"/>
      <c r="O13" s="487"/>
      <c r="P13" s="487"/>
      <c r="Q13" s="487"/>
      <c r="R13" s="487"/>
      <c r="S13" s="487"/>
      <c r="T13" s="487"/>
      <c r="U13" s="487"/>
      <c r="V13" s="487"/>
      <c r="W13" s="487"/>
      <c r="X13" s="487"/>
      <c r="Y13" s="487"/>
      <c r="Z13" s="487"/>
      <c r="AA13" s="487"/>
      <c r="AB13" s="487"/>
      <c r="AC13" s="488"/>
      <c r="AD13" s="488"/>
      <c r="AE13" s="488"/>
      <c r="AF13" s="488"/>
      <c r="AG13" s="488"/>
    </row>
    <row r="14" s="483" customFormat="true" ht="25.5" hidden="false" customHeight="false" outlineLevel="0" collapsed="false">
      <c r="A14" s="467" t="s">
        <v>318</v>
      </c>
      <c r="B14" s="468" t="s">
        <v>319</v>
      </c>
      <c r="C14" s="484" t="n">
        <f aca="false">C13*C26*0.66</f>
        <v>1.0692</v>
      </c>
      <c r="D14" s="484" t="n">
        <f aca="false">D13*D26*0.66</f>
        <v>0</v>
      </c>
      <c r="E14" s="484" t="n">
        <f aca="false">E13*E26*0.66</f>
        <v>5.03008536585366</v>
      </c>
      <c r="F14" s="484" t="n">
        <f aca="false">F13*F26*0.66</f>
        <v>16.0975609756098</v>
      </c>
      <c r="G14" s="484" t="n">
        <f aca="false">G13*G26*0.66</f>
        <v>1039.04390243902</v>
      </c>
      <c r="H14" s="484" t="n">
        <f aca="false">H13*H26*0.66</f>
        <v>570.712195121951</v>
      </c>
      <c r="I14" s="484"/>
      <c r="J14" s="487"/>
      <c r="K14" s="487"/>
      <c r="L14" s="487"/>
      <c r="M14" s="487"/>
      <c r="N14" s="487"/>
      <c r="O14" s="487"/>
      <c r="P14" s="487"/>
      <c r="Q14" s="487"/>
      <c r="R14" s="487"/>
      <c r="S14" s="487"/>
      <c r="T14" s="487"/>
      <c r="U14" s="487"/>
      <c r="V14" s="487"/>
      <c r="W14" s="487"/>
      <c r="X14" s="487"/>
      <c r="Y14" s="487"/>
      <c r="Z14" s="487"/>
      <c r="AA14" s="487"/>
      <c r="AB14" s="487"/>
      <c r="AC14" s="488"/>
      <c r="AD14" s="488"/>
      <c r="AE14" s="488"/>
      <c r="AF14" s="488"/>
      <c r="AG14" s="488"/>
    </row>
    <row r="15" s="483" customFormat="true" ht="25.5" hidden="false" customHeight="false" outlineLevel="0" collapsed="false">
      <c r="A15" s="467" t="s">
        <v>320</v>
      </c>
      <c r="B15" s="468" t="s">
        <v>32</v>
      </c>
      <c r="C15" s="474"/>
      <c r="D15" s="487"/>
      <c r="E15" s="487"/>
      <c r="F15" s="487"/>
      <c r="G15" s="487"/>
      <c r="H15" s="489" t="n">
        <f aca="false">'Tabela 4'!H23+'Tabela 4'!H24</f>
        <v>169200</v>
      </c>
      <c r="I15" s="489" t="n">
        <f aca="false">'Tabela 4'!I23+'Tabela 4'!I24</f>
        <v>338400</v>
      </c>
      <c r="J15" s="489" t="n">
        <f aca="false">I15*102%</f>
        <v>345168</v>
      </c>
      <c r="K15" s="489" t="n">
        <f aca="false">J15*102%</f>
        <v>352071.36</v>
      </c>
      <c r="L15" s="489" t="n">
        <f aca="false">K15*102%</f>
        <v>359112.7872</v>
      </c>
      <c r="M15" s="489" t="n">
        <f aca="false">L15*102%</f>
        <v>366295.042944</v>
      </c>
      <c r="N15" s="489" t="n">
        <f aca="false">M15*102%</f>
        <v>373620.94380288</v>
      </c>
      <c r="O15" s="489" t="n">
        <f aca="false">N15*102%</f>
        <v>381093.362678938</v>
      </c>
      <c r="P15" s="489" t="n">
        <f aca="false">O15*102%</f>
        <v>388715.229932516</v>
      </c>
      <c r="Q15" s="489" t="n">
        <f aca="false">P15*102%</f>
        <v>396489.534531167</v>
      </c>
      <c r="R15" s="489" t="n">
        <f aca="false">Q15*102%</f>
        <v>404419.32522179</v>
      </c>
      <c r="S15" s="489" t="n">
        <f aca="false">R15*102%</f>
        <v>412507.711726226</v>
      </c>
      <c r="T15" s="489" t="n">
        <f aca="false">S15*102%</f>
        <v>420757.86596075</v>
      </c>
      <c r="U15" s="489" t="n">
        <f aca="false">T15*102%</f>
        <v>429173.023279965</v>
      </c>
      <c r="V15" s="489" t="n">
        <f aca="false">U15*102%</f>
        <v>437756.483745565</v>
      </c>
      <c r="W15" s="489" t="n">
        <f aca="false">V15*102%</f>
        <v>446511.613420476</v>
      </c>
      <c r="X15" s="489" t="n">
        <f aca="false">W15*102%</f>
        <v>455441.845688886</v>
      </c>
      <c r="Y15" s="489" t="n">
        <f aca="false">X15*102%</f>
        <v>464550.682602663</v>
      </c>
      <c r="Z15" s="489" t="n">
        <f aca="false">Y15*102%</f>
        <v>473841.696254717</v>
      </c>
      <c r="AA15" s="489" t="n">
        <f aca="false">Z15*102%</f>
        <v>483318.530179811</v>
      </c>
      <c r="AB15" s="489" t="n">
        <f aca="false">AA15*102%</f>
        <v>492984.900783407</v>
      </c>
      <c r="AC15" s="488"/>
      <c r="AD15" s="488"/>
      <c r="AE15" s="488"/>
      <c r="AF15" s="488"/>
      <c r="AG15" s="488"/>
    </row>
    <row r="16" s="483" customFormat="true" ht="25.5" hidden="false" customHeight="false" outlineLevel="0" collapsed="false">
      <c r="A16" s="467" t="s">
        <v>321</v>
      </c>
      <c r="B16" s="468" t="s">
        <v>319</v>
      </c>
      <c r="C16" s="474"/>
      <c r="D16" s="487"/>
      <c r="E16" s="487"/>
      <c r="F16" s="487"/>
      <c r="G16" s="487"/>
      <c r="H16" s="490" t="n">
        <f aca="false">H15*0.66/1000</f>
        <v>111.672</v>
      </c>
      <c r="I16" s="490" t="n">
        <f aca="false">I15*0.66/1000</f>
        <v>223.344</v>
      </c>
      <c r="J16" s="490" t="n">
        <f aca="false">J15*0.66/1000</f>
        <v>227.81088</v>
      </c>
      <c r="K16" s="490" t="n">
        <f aca="false">K15*0.66/1000</f>
        <v>232.3670976</v>
      </c>
      <c r="L16" s="490" t="n">
        <f aca="false">L15*0.66/1000</f>
        <v>237.014439552</v>
      </c>
      <c r="M16" s="490" t="n">
        <f aca="false">M15*0.66/1000</f>
        <v>241.75472834304</v>
      </c>
      <c r="N16" s="490" t="n">
        <f aca="false">N15*0.66/1000</f>
        <v>246.589822909901</v>
      </c>
      <c r="O16" s="490" t="n">
        <f aca="false">O15*0.66/1000</f>
        <v>251.521619368099</v>
      </c>
      <c r="P16" s="490" t="n">
        <f aca="false">P15*0.66/1000</f>
        <v>256.552051755461</v>
      </c>
      <c r="Q16" s="490" t="n">
        <f aca="false">Q15*0.66/1000</f>
        <v>261.68309279057</v>
      </c>
      <c r="R16" s="490" t="n">
        <f aca="false">R15*0.66/1000</f>
        <v>266.916754646382</v>
      </c>
      <c r="S16" s="490" t="n">
        <f aca="false">S15*0.66/1000</f>
        <v>272.255089739309</v>
      </c>
      <c r="T16" s="490" t="n">
        <f aca="false">T15*0.66/1000</f>
        <v>277.700191534095</v>
      </c>
      <c r="U16" s="490" t="n">
        <f aca="false">U15*0.66/1000</f>
        <v>283.254195364777</v>
      </c>
      <c r="V16" s="490" t="n">
        <f aca="false">V15*0.66/1000</f>
        <v>288.919279272073</v>
      </c>
      <c r="W16" s="490" t="n">
        <f aca="false">W15*0.66/1000</f>
        <v>294.697664857514</v>
      </c>
      <c r="X16" s="490" t="n">
        <f aca="false">X15*0.66/1000</f>
        <v>300.591618154664</v>
      </c>
      <c r="Y16" s="490" t="n">
        <f aca="false">Y15*0.66/1000</f>
        <v>306.603450517758</v>
      </c>
      <c r="Z16" s="490" t="n">
        <f aca="false">Z15*0.66/1000</f>
        <v>312.735519528113</v>
      </c>
      <c r="AA16" s="490" t="n">
        <f aca="false">AA15*0.66/1000</f>
        <v>318.990229918675</v>
      </c>
      <c r="AB16" s="490" t="n">
        <f aca="false">AB15*0.66/1000</f>
        <v>325.370034517049</v>
      </c>
      <c r="AC16" s="488"/>
      <c r="AD16" s="488"/>
      <c r="AE16" s="488"/>
      <c r="AF16" s="488"/>
      <c r="AG16" s="488"/>
    </row>
    <row r="17" s="483" customFormat="true" ht="25.5" hidden="false" customHeight="false" outlineLevel="0" collapsed="false">
      <c r="A17" s="467" t="s">
        <v>322</v>
      </c>
      <c r="B17" s="468" t="s">
        <v>32</v>
      </c>
      <c r="C17" s="474"/>
      <c r="D17" s="487"/>
      <c r="E17" s="487"/>
      <c r="F17" s="487"/>
      <c r="G17" s="487"/>
      <c r="H17" s="484" t="n">
        <v>27.26</v>
      </c>
      <c r="I17" s="484" t="n">
        <v>28.31</v>
      </c>
      <c r="J17" s="484" t="n">
        <v>29.44</v>
      </c>
      <c r="K17" s="484" t="n">
        <v>30.59</v>
      </c>
      <c r="L17" s="484" t="n">
        <v>31.81</v>
      </c>
      <c r="M17" s="484" t="n">
        <v>33.07</v>
      </c>
      <c r="N17" s="484" t="n">
        <v>33.99</v>
      </c>
      <c r="O17" s="484" t="n">
        <v>34.91</v>
      </c>
      <c r="P17" s="484" t="n">
        <v>35.87</v>
      </c>
      <c r="Q17" s="484" t="n">
        <v>36.86</v>
      </c>
      <c r="R17" s="484" t="n">
        <v>37.92</v>
      </c>
      <c r="S17" s="484" t="n">
        <v>38.97</v>
      </c>
      <c r="T17" s="484" t="n">
        <v>40.1</v>
      </c>
      <c r="U17" s="484" t="n">
        <v>40.79</v>
      </c>
      <c r="V17" s="484" t="n">
        <v>41.51</v>
      </c>
      <c r="W17" s="484" t="n">
        <v>42.27</v>
      </c>
      <c r="X17" s="484" t="n">
        <v>43.03</v>
      </c>
      <c r="Y17" s="484" t="n">
        <v>43.82</v>
      </c>
      <c r="Z17" s="484" t="n">
        <v>44.65</v>
      </c>
      <c r="AA17" s="484" t="n">
        <v>45.18</v>
      </c>
      <c r="AB17" s="484" t="n">
        <v>45.71</v>
      </c>
      <c r="AC17" s="488"/>
      <c r="AD17" s="488"/>
      <c r="AE17" s="488"/>
      <c r="AF17" s="491"/>
      <c r="AG17" s="488"/>
    </row>
    <row r="18" s="483" customFormat="true" ht="12.75" hidden="false" customHeight="false" outlineLevel="0" collapsed="false">
      <c r="A18" s="467" t="s">
        <v>323</v>
      </c>
      <c r="B18" s="468" t="s">
        <v>324</v>
      </c>
      <c r="C18" s="474"/>
      <c r="D18" s="487"/>
      <c r="E18" s="487"/>
      <c r="F18" s="487"/>
      <c r="G18" s="487"/>
      <c r="H18" s="492" t="n">
        <f aca="false">0.5*I18</f>
        <v>40550</v>
      </c>
      <c r="I18" s="492" t="n">
        <f aca="false">K59</f>
        <v>81100</v>
      </c>
      <c r="J18" s="492" t="n">
        <f aca="false">I18</f>
        <v>81100</v>
      </c>
      <c r="K18" s="492" t="n">
        <f aca="false">J18</f>
        <v>81100</v>
      </c>
      <c r="L18" s="492" t="n">
        <f aca="false">K18</f>
        <v>81100</v>
      </c>
      <c r="M18" s="492" t="n">
        <f aca="false">L18</f>
        <v>81100</v>
      </c>
      <c r="N18" s="492" t="n">
        <f aca="false">M18</f>
        <v>81100</v>
      </c>
      <c r="O18" s="492" t="n">
        <f aca="false">N18</f>
        <v>81100</v>
      </c>
      <c r="P18" s="492" t="n">
        <f aca="false">O18</f>
        <v>81100</v>
      </c>
      <c r="Q18" s="492" t="n">
        <f aca="false">P18</f>
        <v>81100</v>
      </c>
      <c r="R18" s="492" t="n">
        <f aca="false">Q18</f>
        <v>81100</v>
      </c>
      <c r="S18" s="492" t="n">
        <f aca="false">R18</f>
        <v>81100</v>
      </c>
      <c r="T18" s="492" t="n">
        <f aca="false">S18</f>
        <v>81100</v>
      </c>
      <c r="U18" s="492" t="n">
        <f aca="false">T18</f>
        <v>81100</v>
      </c>
      <c r="V18" s="492" t="n">
        <f aca="false">U18</f>
        <v>81100</v>
      </c>
      <c r="W18" s="492" t="n">
        <f aca="false">V18</f>
        <v>81100</v>
      </c>
      <c r="X18" s="492" t="n">
        <f aca="false">W18</f>
        <v>81100</v>
      </c>
      <c r="Y18" s="492" t="n">
        <f aca="false">X18</f>
        <v>81100</v>
      </c>
      <c r="Z18" s="492" t="n">
        <f aca="false">Y18</f>
        <v>81100</v>
      </c>
      <c r="AA18" s="492" t="n">
        <f aca="false">Z18</f>
        <v>81100</v>
      </c>
      <c r="AB18" s="492" t="n">
        <f aca="false">AA18</f>
        <v>81100</v>
      </c>
      <c r="AC18" s="488"/>
      <c r="AD18" s="488"/>
      <c r="AE18" s="488"/>
      <c r="AF18" s="488"/>
      <c r="AG18" s="488"/>
    </row>
    <row r="19" s="483" customFormat="true" ht="12.75" hidden="false" customHeight="false" outlineLevel="0" collapsed="false">
      <c r="A19" s="467" t="s">
        <v>325</v>
      </c>
      <c r="B19" s="468" t="s">
        <v>324</v>
      </c>
      <c r="C19" s="474"/>
      <c r="D19" s="487"/>
      <c r="E19" s="487"/>
      <c r="F19" s="487"/>
      <c r="G19" s="487"/>
      <c r="H19" s="492" t="n">
        <f aca="false">0.5*I19</f>
        <v>11750</v>
      </c>
      <c r="I19" s="492" t="n">
        <f aca="false">K61</f>
        <v>23500</v>
      </c>
      <c r="J19" s="492" t="n">
        <f aca="false">I19</f>
        <v>23500</v>
      </c>
      <c r="K19" s="492" t="n">
        <f aca="false">J19</f>
        <v>23500</v>
      </c>
      <c r="L19" s="492" t="n">
        <f aca="false">K19</f>
        <v>23500</v>
      </c>
      <c r="M19" s="492" t="n">
        <f aca="false">L19</f>
        <v>23500</v>
      </c>
      <c r="N19" s="492" t="n">
        <f aca="false">M19</f>
        <v>23500</v>
      </c>
      <c r="O19" s="492" t="n">
        <f aca="false">N19</f>
        <v>23500</v>
      </c>
      <c r="P19" s="492" t="n">
        <f aca="false">O19</f>
        <v>23500</v>
      </c>
      <c r="Q19" s="492" t="n">
        <f aca="false">P19</f>
        <v>23500</v>
      </c>
      <c r="R19" s="492" t="n">
        <f aca="false">Q19</f>
        <v>23500</v>
      </c>
      <c r="S19" s="492" t="n">
        <f aca="false">R19</f>
        <v>23500</v>
      </c>
      <c r="T19" s="492" t="n">
        <f aca="false">S19</f>
        <v>23500</v>
      </c>
      <c r="U19" s="492" t="n">
        <f aca="false">T19</f>
        <v>23500</v>
      </c>
      <c r="V19" s="492" t="n">
        <f aca="false">U19</f>
        <v>23500</v>
      </c>
      <c r="W19" s="492" t="n">
        <f aca="false">V19</f>
        <v>23500</v>
      </c>
      <c r="X19" s="492" t="n">
        <f aca="false">W19</f>
        <v>23500</v>
      </c>
      <c r="Y19" s="492" t="n">
        <f aca="false">X19</f>
        <v>23500</v>
      </c>
      <c r="Z19" s="492" t="n">
        <f aca="false">Y19</f>
        <v>23500</v>
      </c>
      <c r="AA19" s="492" t="n">
        <f aca="false">Z19</f>
        <v>23500</v>
      </c>
      <c r="AB19" s="492" t="n">
        <f aca="false">AA19</f>
        <v>23500</v>
      </c>
      <c r="AC19" s="488"/>
      <c r="AD19" s="488"/>
      <c r="AE19" s="488"/>
      <c r="AF19" s="488"/>
      <c r="AG19" s="488"/>
    </row>
    <row r="20" s="483" customFormat="true" ht="12.75" hidden="false" customHeight="false" outlineLevel="0" collapsed="false">
      <c r="A20" s="467" t="s">
        <v>326</v>
      </c>
      <c r="B20" s="468" t="s">
        <v>324</v>
      </c>
      <c r="C20" s="474"/>
      <c r="D20" s="487"/>
      <c r="E20" s="487"/>
      <c r="F20" s="487"/>
      <c r="G20" s="487"/>
      <c r="H20" s="492" t="n">
        <f aca="false">0.5*I20</f>
        <v>9300</v>
      </c>
      <c r="I20" s="492" t="n">
        <f aca="false">K65</f>
        <v>18600</v>
      </c>
      <c r="J20" s="492" t="n">
        <f aca="false">I20</f>
        <v>18600</v>
      </c>
      <c r="K20" s="492" t="n">
        <f aca="false">J20</f>
        <v>18600</v>
      </c>
      <c r="L20" s="492" t="n">
        <f aca="false">K20</f>
        <v>18600</v>
      </c>
      <c r="M20" s="492" t="n">
        <f aca="false">L20</f>
        <v>18600</v>
      </c>
      <c r="N20" s="492" t="n">
        <f aca="false">M20</f>
        <v>18600</v>
      </c>
      <c r="O20" s="492" t="n">
        <f aca="false">N20</f>
        <v>18600</v>
      </c>
      <c r="P20" s="492" t="n">
        <f aca="false">O20</f>
        <v>18600</v>
      </c>
      <c r="Q20" s="492" t="n">
        <f aca="false">P20</f>
        <v>18600</v>
      </c>
      <c r="R20" s="492" t="n">
        <f aca="false">Q20</f>
        <v>18600</v>
      </c>
      <c r="S20" s="492" t="n">
        <f aca="false">R20</f>
        <v>18600</v>
      </c>
      <c r="T20" s="492" t="n">
        <f aca="false">S20</f>
        <v>18600</v>
      </c>
      <c r="U20" s="492" t="n">
        <f aca="false">T20</f>
        <v>18600</v>
      </c>
      <c r="V20" s="492" t="n">
        <f aca="false">U20</f>
        <v>18600</v>
      </c>
      <c r="W20" s="492" t="n">
        <f aca="false">V20</f>
        <v>18600</v>
      </c>
      <c r="X20" s="492" t="n">
        <f aca="false">W20</f>
        <v>18600</v>
      </c>
      <c r="Y20" s="492" t="n">
        <f aca="false">X20</f>
        <v>18600</v>
      </c>
      <c r="Z20" s="492" t="n">
        <f aca="false">Y20</f>
        <v>18600</v>
      </c>
      <c r="AA20" s="492" t="n">
        <f aca="false">Z20</f>
        <v>18600</v>
      </c>
      <c r="AB20" s="492" t="n">
        <f aca="false">AA20</f>
        <v>18600</v>
      </c>
      <c r="AC20" s="488"/>
      <c r="AD20" s="488"/>
      <c r="AE20" s="488"/>
      <c r="AF20" s="488"/>
      <c r="AG20" s="488"/>
    </row>
    <row r="21" s="483" customFormat="true" ht="12.75" hidden="false" customHeight="false" outlineLevel="0" collapsed="false">
      <c r="A21" s="467" t="s">
        <v>327</v>
      </c>
      <c r="B21" s="468" t="s">
        <v>324</v>
      </c>
      <c r="C21" s="474"/>
      <c r="D21" s="493"/>
      <c r="E21" s="493"/>
      <c r="F21" s="493"/>
      <c r="G21" s="493"/>
      <c r="H21" s="492" t="n">
        <f aca="false">0.5*I21</f>
        <v>3500</v>
      </c>
      <c r="I21" s="492" t="n">
        <f aca="false">K63</f>
        <v>7000</v>
      </c>
      <c r="J21" s="492" t="n">
        <f aca="false">I21</f>
        <v>7000</v>
      </c>
      <c r="K21" s="492" t="n">
        <f aca="false">J21</f>
        <v>7000</v>
      </c>
      <c r="L21" s="492" t="n">
        <f aca="false">K21</f>
        <v>7000</v>
      </c>
      <c r="M21" s="492" t="n">
        <f aca="false">L21</f>
        <v>7000</v>
      </c>
      <c r="N21" s="492" t="n">
        <f aca="false">M21</f>
        <v>7000</v>
      </c>
      <c r="O21" s="492" t="n">
        <f aca="false">N21</f>
        <v>7000</v>
      </c>
      <c r="P21" s="492" t="n">
        <f aca="false">O21</f>
        <v>7000</v>
      </c>
      <c r="Q21" s="492" t="n">
        <f aca="false">P21</f>
        <v>7000</v>
      </c>
      <c r="R21" s="492" t="n">
        <f aca="false">Q21</f>
        <v>7000</v>
      </c>
      <c r="S21" s="492" t="n">
        <f aca="false">R21</f>
        <v>7000</v>
      </c>
      <c r="T21" s="492" t="n">
        <f aca="false">S21</f>
        <v>7000</v>
      </c>
      <c r="U21" s="492" t="n">
        <f aca="false">T21</f>
        <v>7000</v>
      </c>
      <c r="V21" s="492" t="n">
        <f aca="false">U21</f>
        <v>7000</v>
      </c>
      <c r="W21" s="492" t="n">
        <f aca="false">V21</f>
        <v>7000</v>
      </c>
      <c r="X21" s="492" t="n">
        <f aca="false">W21</f>
        <v>7000</v>
      </c>
      <c r="Y21" s="492" t="n">
        <f aca="false">X21</f>
        <v>7000</v>
      </c>
      <c r="Z21" s="492" t="n">
        <f aca="false">Y21</f>
        <v>7000</v>
      </c>
      <c r="AA21" s="492" t="n">
        <f aca="false">Z21</f>
        <v>7000</v>
      </c>
      <c r="AB21" s="492" t="n">
        <f aca="false">AA21</f>
        <v>7000</v>
      </c>
      <c r="AC21" s="494"/>
      <c r="AD21" s="494"/>
      <c r="AE21" s="494"/>
      <c r="AF21" s="494"/>
      <c r="AG21" s="494"/>
    </row>
    <row r="22" s="483" customFormat="true" ht="12.75" hidden="false" customHeight="false" outlineLevel="0" collapsed="false">
      <c r="A22" s="495"/>
      <c r="B22" s="496"/>
      <c r="C22" s="496"/>
      <c r="D22" s="497"/>
      <c r="E22" s="497"/>
      <c r="F22" s="497"/>
      <c r="G22" s="498"/>
      <c r="H22" s="498"/>
      <c r="I22" s="498"/>
      <c r="J22" s="498"/>
      <c r="K22" s="499"/>
      <c r="L22" s="498"/>
      <c r="M22" s="498"/>
      <c r="N22" s="500"/>
      <c r="O22" s="498"/>
      <c r="P22" s="498"/>
      <c r="Q22" s="498"/>
      <c r="R22" s="498"/>
      <c r="S22" s="498"/>
      <c r="T22" s="498"/>
      <c r="U22" s="498"/>
      <c r="V22" s="498"/>
      <c r="W22" s="501"/>
      <c r="X22" s="501"/>
      <c r="Y22" s="501"/>
      <c r="Z22" s="501"/>
      <c r="AA22" s="502"/>
      <c r="AB22" s="502"/>
      <c r="AC22" s="502"/>
      <c r="AD22" s="502"/>
      <c r="AE22" s="502"/>
      <c r="AF22" s="502"/>
      <c r="AG22" s="502"/>
    </row>
    <row r="23" customFormat="false" ht="25.5" hidden="false" customHeight="true" outlineLevel="0" collapsed="false">
      <c r="A23" s="503" t="s">
        <v>328</v>
      </c>
      <c r="B23" s="504"/>
      <c r="C23" s="504"/>
      <c r="D23" s="504"/>
      <c r="E23" s="504"/>
      <c r="F23" s="504"/>
      <c r="G23" s="504"/>
      <c r="H23" s="504"/>
      <c r="I23" s="504"/>
      <c r="J23" s="504"/>
      <c r="K23" s="504"/>
      <c r="L23" s="504"/>
      <c r="M23" s="504"/>
      <c r="N23" s="504"/>
      <c r="O23" s="504"/>
      <c r="P23" s="504"/>
      <c r="Q23" s="504"/>
      <c r="R23" s="504"/>
      <c r="S23" s="504"/>
      <c r="T23" s="504"/>
      <c r="U23" s="504"/>
      <c r="V23" s="504"/>
      <c r="W23" s="504"/>
      <c r="X23" s="504"/>
      <c r="Y23" s="504"/>
      <c r="Z23" s="504"/>
      <c r="AA23" s="505"/>
      <c r="AB23" s="505"/>
      <c r="AC23" s="505"/>
      <c r="AD23" s="505"/>
      <c r="AE23" s="505"/>
      <c r="AF23" s="505"/>
      <c r="AG23" s="505"/>
    </row>
    <row r="24" customFormat="false" ht="12.75" hidden="false" customHeight="false" outlineLevel="0" collapsed="false">
      <c r="A24" s="463" t="s">
        <v>329</v>
      </c>
      <c r="B24" s="468" t="s">
        <v>330</v>
      </c>
      <c r="C24" s="506" t="n">
        <f aca="false">'Tabela 5'!C25/1.23/1000</f>
        <v>0</v>
      </c>
      <c r="D24" s="506" t="n">
        <f aca="false">'Tabela 5'!D25/1.23/1000</f>
        <v>0</v>
      </c>
      <c r="E24" s="506" t="n">
        <f aca="false">'Tabela 5'!E25/1.23/1000</f>
        <v>0</v>
      </c>
      <c r="F24" s="506" t="n">
        <f aca="false">'Tabela 5'!F25/1.23/1000</f>
        <v>0</v>
      </c>
      <c r="G24" s="506" t="n">
        <f aca="false">'Tabela 5'!G25/1.23/1000</f>
        <v>0</v>
      </c>
      <c r="H24" s="506" t="n">
        <f aca="false">'Tabela 5'!H25/1.23/1000</f>
        <v>700.178861788618</v>
      </c>
      <c r="I24" s="506" t="n">
        <f aca="false">'Tabela 5'!I25/1.23/1000</f>
        <v>1400.35772357724</v>
      </c>
      <c r="J24" s="506" t="n">
        <f aca="false">'Tabela 5'!J25/1.23/1000</f>
        <v>1428.36487804878</v>
      </c>
      <c r="K24" s="506" t="n">
        <f aca="false">'Tabela 5'!K25/1.23/1000</f>
        <v>1456.93217560976</v>
      </c>
      <c r="L24" s="506" t="n">
        <f aca="false">'Tabela 5'!L25/1.23/1000</f>
        <v>1486.07081912195</v>
      </c>
      <c r="M24" s="506" t="n">
        <f aca="false">'Tabela 5'!M25/1.23/1000</f>
        <v>1515.79223550439</v>
      </c>
      <c r="N24" s="506" t="n">
        <f aca="false">'Tabela 5'!N25/1.23/1000</f>
        <v>1546.10808021448</v>
      </c>
      <c r="O24" s="506" t="n">
        <f aca="false">'Tabela 5'!O25/1.23/1000</f>
        <v>1577.03024181877</v>
      </c>
      <c r="P24" s="506" t="n">
        <f aca="false">'Tabela 5'!P25/1.23/1000</f>
        <v>1608.57084665514</v>
      </c>
      <c r="Q24" s="506" t="n">
        <f aca="false">'Tabela 5'!Q25/1.23/1000</f>
        <v>1640.74226358825</v>
      </c>
      <c r="R24" s="506" t="n">
        <f aca="false">'Tabela 5'!R25/1.23/1000</f>
        <v>1673.55710886001</v>
      </c>
      <c r="S24" s="506" t="n">
        <f aca="false">'Tabela 5'!S25/1.23/1000</f>
        <v>1707.02825103721</v>
      </c>
      <c r="T24" s="506" t="n">
        <f aca="false">'Tabela 5'!T25/1.23/1000</f>
        <v>1741.16881605796</v>
      </c>
      <c r="U24" s="506" t="n">
        <f aca="false">'Tabela 5'!U25/1.23/1000</f>
        <v>1775.99219237911</v>
      </c>
      <c r="V24" s="506" t="n">
        <f aca="false">'Tabela 5'!V25/1.23/1000</f>
        <v>1811.5120362267</v>
      </c>
      <c r="W24" s="506" t="n">
        <f aca="false">'Tabela 5'!W25/1.23/1000</f>
        <v>1847.74227695123</v>
      </c>
      <c r="X24" s="506" t="n">
        <f aca="false">'Tabela 5'!X25/1.23/1000</f>
        <v>1884.69712249026</v>
      </c>
      <c r="Y24" s="506" t="n">
        <f aca="false">'Tabela 5'!Y25/1.23/1000</f>
        <v>1922.39106494006</v>
      </c>
      <c r="Z24" s="506" t="n">
        <f aca="false">'Tabela 5'!Z25/1.23/1000</f>
        <v>1960.83888623886</v>
      </c>
      <c r="AA24" s="506" t="n">
        <f aca="false">'Tabela 5'!AA25/1.23/1000</f>
        <v>2000.05566396364</v>
      </c>
      <c r="AB24" s="506" t="n">
        <f aca="false">'Tabela 5'!AB25/1.23/1000</f>
        <v>2040.05677724291</v>
      </c>
      <c r="AC24" s="506"/>
      <c r="AD24" s="506"/>
      <c r="AE24" s="506"/>
      <c r="AF24" s="506"/>
      <c r="AG24" s="506"/>
    </row>
    <row r="25" customFormat="false" ht="25.5" hidden="false" customHeight="false" outlineLevel="0" collapsed="false">
      <c r="A25" s="463" t="s">
        <v>331</v>
      </c>
      <c r="B25" s="468" t="s">
        <v>330</v>
      </c>
      <c r="C25" s="506" t="n">
        <f aca="false">SUM('Tabela 4'!C22,'Tabela 4'!C20/1.23,('Tabela 4'!C23+'Tabela 4'!C24)*0.66,'Tabela 4'!C21/1.23,'Tabela 4'!C25/1.23)/1000</f>
        <v>0</v>
      </c>
      <c r="D25" s="506" t="n">
        <f aca="false">SUM('Tabela 4'!D22,'Tabela 4'!D20/1.23,('Tabela 4'!D23+'Tabela 4'!D24)*0.66,'Tabela 4'!D21/1.23,'Tabela 4'!D25/1.23)/1000</f>
        <v>0</v>
      </c>
      <c r="E25" s="506" t="n">
        <f aca="false">SUM('Tabela 4'!E22,'Tabela 4'!E20/1.23,('Tabela 4'!E23+'Tabela 4'!E24)*0.66,'Tabela 4'!E21/1.23,'Tabela 4'!E25/1.23)/1000</f>
        <v>0</v>
      </c>
      <c r="F25" s="506" t="n">
        <f aca="false">SUM('Tabela 4'!F22,'Tabela 4'!F20/1.23,('Tabela 4'!F23+'Tabela 4'!F24)*0.66,'Tabela 4'!F21/1.23,'Tabela 4'!F25/1.23)/1000</f>
        <v>0</v>
      </c>
      <c r="G25" s="506" t="n">
        <f aca="false">SUM('Tabela 4'!G22,'Tabela 4'!G20/1.23,('Tabela 4'!G23+'Tabela 4'!G24)*0.66,'Tabela 4'!G21/1.23,'Tabela 4'!G25/1.23)/1000</f>
        <v>0</v>
      </c>
      <c r="H25" s="506" t="n">
        <f aca="false">SUM('Tabela 4'!H22,'Tabela 4'!H20/1.23,('Tabela 4'!H23+'Tabela 4'!H24)*0.66,'Tabela 4'!H21/1.23,'Tabela 4'!H25/1.23)/1000</f>
        <v>357.974703252033</v>
      </c>
      <c r="I25" s="506" t="n">
        <f aca="false">SUM('Tabela 4'!I22,'Tabela 4'!I20/1.23,('Tabela 4'!I23+'Tabela 4'!I24)*0.66,'Tabela 4'!I21/1.23,'Tabela 4'!I25/1.23)/1000</f>
        <v>715.949406504065</v>
      </c>
      <c r="J25" s="506" t="n">
        <f aca="false">SUM('Tabela 4'!J22,'Tabela 4'!J20/1.23,('Tabela 4'!J23+'Tabela 4'!J24)*0.66,'Tabela 4'!J21/1.23,'Tabela 4'!J25/1.23)/1000</f>
        <v>729.292784878049</v>
      </c>
      <c r="K25" s="506" t="n">
        <f aca="false">SUM('Tabela 4'!K22,'Tabela 4'!K20/1.23,('Tabela 4'!K23+'Tabela 4'!K24)*0.66,'Tabela 4'!K21/1.23,'Tabela 4'!K25/1.23)/1000</f>
        <v>742.903030819512</v>
      </c>
      <c r="L25" s="506" t="n">
        <f aca="false">SUM('Tabela 4'!L22,'Tabela 4'!L20/1.23,('Tabela 4'!L23+'Tabela 4'!L24)*0.66,'Tabela 4'!L21/1.23,'Tabela 4'!L25/1.23)/1000</f>
        <v>756.785481679805</v>
      </c>
      <c r="M25" s="506" t="n">
        <f aca="false">SUM('Tabela 4'!M22,'Tabela 4'!M20/1.23,('Tabela 4'!M23+'Tabela 4'!M24)*0.66,'Tabela 4'!M21/1.23,'Tabela 4'!M25/1.23)/1000</f>
        <v>770.945581557303</v>
      </c>
      <c r="N25" s="506" t="n">
        <f aca="false">SUM('Tabela 4'!N22,'Tabela 4'!N20/1.23,('Tabela 4'!N23+'Tabela 4'!N24)*0.66,'Tabela 4'!N21/1.23,'Tabela 4'!N25/1.23)/1000</f>
        <v>785.388883432352</v>
      </c>
      <c r="O25" s="506" t="n">
        <f aca="false">SUM('Tabela 4'!O22,'Tabela 4'!O20/1.23,('Tabela 4'!O23+'Tabela 4'!O24)*0.66,'Tabela 4'!O21/1.23,'Tabela 4'!O25/1.23)/1000</f>
        <v>800.121051344901</v>
      </c>
      <c r="P25" s="506" t="n">
        <f aca="false">SUM('Tabela 4'!P22,'Tabela 4'!P20/1.23,('Tabela 4'!P23+'Tabela 4'!P24)*0.66,'Tabela 4'!P21/1.23,'Tabela 4'!P25/1.23)/1000</f>
        <v>815.147862615702</v>
      </c>
      <c r="Q25" s="506" t="n">
        <f aca="false">SUM('Tabela 4'!Q22,'Tabela 4'!Q20/1.23,('Tabela 4'!Q23+'Tabela 4'!Q24)*0.66,'Tabela 4'!Q21/1.23,'Tabela 4'!Q25/1.23)/1000</f>
        <v>830.475210111918</v>
      </c>
      <c r="R25" s="506" t="n">
        <f aca="false">SUM('Tabela 4'!R22,'Tabela 4'!R20/1.23,('Tabela 4'!R23+'Tabela 4'!R24)*0.66,'Tabela 4'!R21/1.23,'Tabela 4'!R25/1.23)/1000</f>
        <v>846.109104558059</v>
      </c>
      <c r="S25" s="506" t="n">
        <f aca="false">SUM('Tabela 4'!S22,'Tabela 4'!S20/1.23,('Tabela 4'!S23+'Tabela 4'!S24)*0.66,'Tabela 4'!S21/1.23,'Tabela 4'!S25/1.23)/1000</f>
        <v>862.055676893123</v>
      </c>
      <c r="T25" s="506" t="n">
        <f aca="false">SUM('Tabela 4'!T22,'Tabela 4'!T20/1.23,('Tabela 4'!T23+'Tabela 4'!T24)*0.66,'Tabela 4'!T21/1.23,'Tabela 4'!T25/1.23)/1000</f>
        <v>878.321180674888</v>
      </c>
      <c r="U25" s="506" t="n">
        <f aca="false">SUM('Tabela 4'!U22,'Tabela 4'!U20/1.23,('Tabela 4'!U23+'Tabela 4'!U24)*0.66,'Tabela 4'!U21/1.23,'Tabela 4'!U25/1.23)/1000</f>
        <v>894.911994532288</v>
      </c>
      <c r="V25" s="506" t="n">
        <f aca="false">SUM('Tabela 4'!V22,'Tabela 4'!V20/1.23,('Tabela 4'!V23+'Tabela 4'!V24)*0.66,'Tabela 4'!V21/1.23,'Tabela 4'!V25/1.23)/1000</f>
        <v>911.834624666836</v>
      </c>
      <c r="W25" s="506" t="n">
        <f aca="false">SUM('Tabela 4'!W22,'Tabela 4'!W20/1.23,('Tabela 4'!W23+'Tabela 4'!W24)*0.66,'Tabela 4'!W21/1.23,'Tabela 4'!W25/1.23)/1000</f>
        <v>929.095707404076</v>
      </c>
      <c r="X25" s="506" t="n">
        <f aca="false">SUM('Tabela 4'!X22,'Tabela 4'!X20/1.23,('Tabela 4'!X23+'Tabela 4'!X24)*0.66,'Tabela 4'!X21/1.23,'Tabela 4'!X25/1.23)/1000</f>
        <v>946.702011796059</v>
      </c>
      <c r="Y25" s="506" t="n">
        <f aca="false">SUM('Tabela 4'!Y22,'Tabela 4'!Y20/1.23,('Tabela 4'!Y23+'Tabela 4'!Y24)*0.66,'Tabela 4'!Y21/1.23,'Tabela 4'!Y25/1.23)/1000</f>
        <v>964.660442275883</v>
      </c>
      <c r="Z25" s="506" t="n">
        <f aca="false">SUM('Tabela 4'!Z22,'Tabela 4'!Z20/1.23,('Tabela 4'!Z23+'Tabela 4'!Z24)*0.66,'Tabela 4'!Z21/1.23,'Tabela 4'!Z25/1.23)/1000</f>
        <v>982.978041365303</v>
      </c>
      <c r="AA25" s="506" t="n">
        <f aca="false">SUM('Tabela 4'!AA22,'Tabela 4'!AA20/1.23,('Tabela 4'!AA23+'Tabela 4'!AA24)*0.66,'Tabela 4'!AA21/1.23,'Tabela 4'!AA25/1.23)/1000</f>
        <v>1001.66199243651</v>
      </c>
      <c r="AB25" s="506" t="n">
        <f aca="false">SUM('Tabela 4'!AB22,'Tabela 4'!AB20/1.23,('Tabela 4'!AB23+'Tabela 4'!AB24)*0.66,'Tabela 4'!AB21/1.23,'Tabela 4'!AB25/1.23)/1000</f>
        <v>1020.71962252914</v>
      </c>
      <c r="AC25" s="506"/>
      <c r="AD25" s="506"/>
      <c r="AE25" s="506"/>
      <c r="AF25" s="506"/>
      <c r="AG25" s="506"/>
    </row>
    <row r="26" customFormat="false" ht="12.75" hidden="false" customHeight="false" outlineLevel="0" collapsed="false">
      <c r="A26" s="463" t="s">
        <v>332</v>
      </c>
      <c r="B26" s="468" t="s">
        <v>330</v>
      </c>
      <c r="C26" s="507" t="n">
        <f aca="false">'Tabela 1'!E32/1000</f>
        <v>8.1</v>
      </c>
      <c r="D26" s="507" t="n">
        <f aca="false">'Tabela 1'!F32/1000</f>
        <v>0</v>
      </c>
      <c r="E26" s="507" t="n">
        <f aca="false">'Tabela 1'!G32/1000</f>
        <v>38.1067073170732</v>
      </c>
      <c r="F26" s="507" t="n">
        <f aca="false">'Tabela 1'!H32/1000</f>
        <v>121.951219512195</v>
      </c>
      <c r="G26" s="507" t="n">
        <f aca="false">'Tabela 1'!I32/1000</f>
        <v>7871.54471544716</v>
      </c>
      <c r="H26" s="507" t="n">
        <f aca="false">'Tabela 1'!J32/1000</f>
        <v>4323.57723577236</v>
      </c>
      <c r="I26" s="508" t="n">
        <v>0</v>
      </c>
      <c r="J26" s="508" t="n">
        <v>0</v>
      </c>
      <c r="K26" s="508" t="n">
        <v>0</v>
      </c>
      <c r="L26" s="508" t="n">
        <v>0</v>
      </c>
      <c r="M26" s="508" t="n">
        <v>0</v>
      </c>
      <c r="N26" s="508" t="n">
        <v>0</v>
      </c>
      <c r="O26" s="508" t="n">
        <v>0</v>
      </c>
      <c r="P26" s="508" t="n">
        <v>0</v>
      </c>
      <c r="Q26" s="508" t="n">
        <v>0</v>
      </c>
      <c r="R26" s="508" t="n">
        <v>0</v>
      </c>
      <c r="S26" s="508" t="n">
        <v>0</v>
      </c>
      <c r="T26" s="508" t="n">
        <v>0</v>
      </c>
      <c r="U26" s="508" t="n">
        <v>0</v>
      </c>
      <c r="V26" s="508" t="n">
        <v>0</v>
      </c>
      <c r="W26" s="508" t="n">
        <v>0</v>
      </c>
      <c r="X26" s="508" t="n">
        <v>0</v>
      </c>
      <c r="Y26" s="508" t="n">
        <v>0</v>
      </c>
      <c r="Z26" s="508" t="n">
        <v>0</v>
      </c>
      <c r="AA26" s="508" t="n">
        <v>0</v>
      </c>
      <c r="AB26" s="508" t="n">
        <v>0</v>
      </c>
      <c r="AC26" s="506"/>
      <c r="AD26" s="506"/>
      <c r="AE26" s="506"/>
      <c r="AF26" s="506"/>
      <c r="AG26" s="506"/>
    </row>
    <row r="27" customFormat="false" ht="12.75" hidden="false" customHeight="false" outlineLevel="0" collapsed="false">
      <c r="A27" s="463" t="s">
        <v>333</v>
      </c>
      <c r="B27" s="468" t="s">
        <v>330</v>
      </c>
      <c r="C27" s="508" t="n">
        <f aca="false">'Tabela 3'!C22/1000</f>
        <v>0</v>
      </c>
      <c r="D27" s="508" t="n">
        <f aca="false">'Tabela 3'!D22/1000</f>
        <v>0</v>
      </c>
      <c r="E27" s="508" t="n">
        <f aca="false">'Tabela 3'!E22/1000</f>
        <v>0</v>
      </c>
      <c r="F27" s="508" t="n">
        <f aca="false">'Tabela 3'!F22/1000</f>
        <v>0</v>
      </c>
      <c r="G27" s="508" t="n">
        <f aca="false">'Tabela 3'!G22/1000</f>
        <v>0</v>
      </c>
      <c r="H27" s="508" t="n">
        <f aca="false">'Tabela 3'!H22/1000</f>
        <v>125.530576712329</v>
      </c>
      <c r="I27" s="508" t="n">
        <f aca="false">'Tabela 3'!I22/1000</f>
        <v>115.530576712329</v>
      </c>
      <c r="J27" s="508" t="n">
        <f aca="false">'Tabela 3'!J22/1000</f>
        <v>5.60204498630133</v>
      </c>
      <c r="K27" s="508" t="n">
        <f aca="false">'Tabela 3'!K22/1000</f>
        <v>5.71408588602743</v>
      </c>
      <c r="L27" s="508" t="n">
        <f aca="false">'Tabela 3'!L22/1000</f>
        <v>5.82836760374799</v>
      </c>
      <c r="M27" s="508" t="n">
        <f aca="false">'Tabela 3'!M22/1000</f>
        <v>5.94493495582289</v>
      </c>
      <c r="N27" s="508" t="n">
        <f aca="false">'Tabela 3'!N22/1000</f>
        <v>6.06383365493937</v>
      </c>
      <c r="O27" s="508" t="n">
        <f aca="false">'Tabela 3'!O22/1000</f>
        <v>6.18511032803805</v>
      </c>
      <c r="P27" s="508" t="n">
        <f aca="false">'Tabela 3'!P22/1000</f>
        <v>6.30881253459893</v>
      </c>
      <c r="Q27" s="508" t="n">
        <f aca="false">'Tabela 3'!Q22/1000</f>
        <v>6.43498878529092</v>
      </c>
      <c r="R27" s="508" t="n">
        <f aca="false">'Tabela 3'!R22/1000</f>
        <v>6.56368856099679</v>
      </c>
      <c r="S27" s="508" t="n">
        <f aca="false">'Tabela 3'!S22/1000</f>
        <v>6.69496233221667</v>
      </c>
      <c r="T27" s="508" t="n">
        <f aca="false">'Tabela 3'!T22/1000</f>
        <v>6.8288615788609</v>
      </c>
      <c r="U27" s="508" t="n">
        <f aca="false">'Tabela 3'!U22/1000</f>
        <v>6.96543881043833</v>
      </c>
      <c r="V27" s="508" t="n">
        <f aca="false">'Tabela 3'!V22/1000</f>
        <v>7.10474758664676</v>
      </c>
      <c r="W27" s="508" t="n">
        <f aca="false">'Tabela 3'!W22/1000</f>
        <v>7.24684253838001</v>
      </c>
      <c r="X27" s="508" t="n">
        <f aca="false">'Tabela 3'!X22/1000</f>
        <v>7.39177938914765</v>
      </c>
      <c r="Y27" s="508" t="n">
        <f aca="false">'Tabela 3'!Y22/1000</f>
        <v>7.53961497693032</v>
      </c>
      <c r="Z27" s="508" t="n">
        <f aca="false">'Tabela 3'!Z22/1000</f>
        <v>7.69040727646905</v>
      </c>
      <c r="AA27" s="508" t="n">
        <f aca="false">'Tabela 3'!AA22/1000</f>
        <v>7.84421542199829</v>
      </c>
      <c r="AB27" s="508" t="n">
        <f aca="false">'Tabela 3'!AB22/1000</f>
        <v>8.00109973043873</v>
      </c>
      <c r="AC27" s="506"/>
      <c r="AD27" s="506"/>
      <c r="AE27" s="506"/>
      <c r="AF27" s="506"/>
      <c r="AG27" s="506"/>
    </row>
    <row r="28" customFormat="false" ht="12.75" hidden="false" customHeight="false" outlineLevel="0" collapsed="false">
      <c r="A28" s="463" t="s">
        <v>90</v>
      </c>
      <c r="B28" s="468" t="s">
        <v>330</v>
      </c>
      <c r="C28" s="509" t="n">
        <v>0</v>
      </c>
      <c r="D28" s="509" t="n">
        <v>0</v>
      </c>
      <c r="E28" s="509" t="n">
        <v>0</v>
      </c>
      <c r="F28" s="509" t="n">
        <v>0</v>
      </c>
      <c r="G28" s="509" t="n">
        <v>0</v>
      </c>
      <c r="H28" s="509" t="n">
        <v>0</v>
      </c>
      <c r="I28" s="509" t="n">
        <v>0</v>
      </c>
      <c r="J28" s="509" t="n">
        <v>0</v>
      </c>
      <c r="K28" s="509" t="n">
        <v>0</v>
      </c>
      <c r="L28" s="509" t="n">
        <v>0</v>
      </c>
      <c r="M28" s="509" t="n">
        <v>0</v>
      </c>
      <c r="N28" s="509" t="n">
        <v>0</v>
      </c>
      <c r="O28" s="509" t="n">
        <v>0</v>
      </c>
      <c r="P28" s="509" t="n">
        <v>0</v>
      </c>
      <c r="Q28" s="509" t="n">
        <v>0</v>
      </c>
      <c r="R28" s="509" t="n">
        <v>0</v>
      </c>
      <c r="S28" s="509" t="n">
        <v>0</v>
      </c>
      <c r="T28" s="509" t="n">
        <v>0</v>
      </c>
      <c r="U28" s="509" t="n">
        <v>0</v>
      </c>
      <c r="V28" s="509" t="n">
        <v>0</v>
      </c>
      <c r="W28" s="509" t="n">
        <v>0</v>
      </c>
      <c r="X28" s="509" t="n">
        <v>0</v>
      </c>
      <c r="Y28" s="509" t="n">
        <v>0</v>
      </c>
      <c r="Z28" s="509" t="n">
        <v>0</v>
      </c>
      <c r="AA28" s="509" t="n">
        <v>0</v>
      </c>
      <c r="AB28" s="508" t="n">
        <f aca="false">'Tabela 3'!AB9/1.23/1000</f>
        <v>5707.31707317073</v>
      </c>
      <c r="AC28" s="506"/>
      <c r="AD28" s="506"/>
      <c r="AE28" s="506"/>
      <c r="AF28" s="506"/>
      <c r="AG28" s="506"/>
    </row>
    <row r="29" s="513" customFormat="true" ht="30" hidden="false" customHeight="true" outlineLevel="0" collapsed="false">
      <c r="A29" s="510" t="s">
        <v>334</v>
      </c>
      <c r="B29" s="511" t="s">
        <v>330</v>
      </c>
      <c r="C29" s="512" t="n">
        <f aca="false">C28+C24-C25-C26+C27</f>
        <v>-8.1</v>
      </c>
      <c r="D29" s="512" t="n">
        <f aca="false">D28+D24-D25-D26+D27</f>
        <v>0</v>
      </c>
      <c r="E29" s="512" t="n">
        <f aca="false">E28+E24-E25-E26+E27</f>
        <v>-38.1067073170732</v>
      </c>
      <c r="F29" s="512" t="n">
        <f aca="false">F28+F24-F25-F26+F27</f>
        <v>-121.951219512195</v>
      </c>
      <c r="G29" s="512" t="n">
        <f aca="false">G28+G24-G25-G26+G27</f>
        <v>-7871.54471544716</v>
      </c>
      <c r="H29" s="512" t="n">
        <f aca="false">H28+H24-H25-H26+H27</f>
        <v>-3855.84250052344</v>
      </c>
      <c r="I29" s="512" t="n">
        <f aca="false">I28+I24-I25-I26+I27</f>
        <v>799.9388937855</v>
      </c>
      <c r="J29" s="512" t="n">
        <f aca="false">J28+J24-J25-J26+J27</f>
        <v>704.674138157033</v>
      </c>
      <c r="K29" s="512" t="n">
        <f aca="false">K28+K24-K25-K26+K27</f>
        <v>719.743230676272</v>
      </c>
      <c r="L29" s="512" t="n">
        <f aca="false">L28+L24-L25-L26+L27</f>
        <v>735.113705045894</v>
      </c>
      <c r="M29" s="512" t="n">
        <f aca="false">M28+M24-M25-M26+M27</f>
        <v>750.79158890291</v>
      </c>
      <c r="N29" s="512" t="n">
        <f aca="false">N28+N24-N25-N26+N27</f>
        <v>766.783030437066</v>
      </c>
      <c r="O29" s="512" t="n">
        <f aca="false">O28+O24-O25-O26+O27</f>
        <v>783.094300801905</v>
      </c>
      <c r="P29" s="512" t="n">
        <f aca="false">P28+P24-P25-P26+P27</f>
        <v>799.731796574041</v>
      </c>
      <c r="Q29" s="512" t="n">
        <f aca="false">Q28+Q24-Q25-Q26+Q27</f>
        <v>816.702042261619</v>
      </c>
      <c r="R29" s="512" t="n">
        <f aca="false">R28+R24-R25-R26+R27</f>
        <v>834.011692862948</v>
      </c>
      <c r="S29" s="512" t="n">
        <f aca="false">S28+S24-S25-S26+S27</f>
        <v>851.667536476305</v>
      </c>
      <c r="T29" s="512" t="n">
        <f aca="false">T28+T24-T25-T26+T27</f>
        <v>869.676496961929</v>
      </c>
      <c r="U29" s="512" t="n">
        <f aca="false">U28+U24-U25-U26+U27</f>
        <v>888.045636657265</v>
      </c>
      <c r="V29" s="512" t="n">
        <f aca="false">V28+V24-V25-V26+V27</f>
        <v>906.782159146508</v>
      </c>
      <c r="W29" s="512" t="n">
        <f aca="false">W28+W24-W25-W26+W27</f>
        <v>925.893412085536</v>
      </c>
      <c r="X29" s="512" t="n">
        <f aca="false">X28+X24-X25-X26+X27</f>
        <v>945.386890083344</v>
      </c>
      <c r="Y29" s="512" t="n">
        <f aca="false">Y28+Y24-Y25-Y26+Y27</f>
        <v>965.270237641108</v>
      </c>
      <c r="Z29" s="512" t="n">
        <f aca="false">Z28+Z24-Z25-Z26+Z27</f>
        <v>985.551252150028</v>
      </c>
      <c r="AA29" s="512" t="n">
        <f aca="false">AA28+AA24-AA25-AA26+AA27</f>
        <v>1006.23788694913</v>
      </c>
      <c r="AB29" s="512" t="n">
        <f aca="false">AB28+AB24-AB25-AB26+AB27</f>
        <v>6734.65532761494</v>
      </c>
      <c r="AC29" s="512"/>
      <c r="AD29" s="512"/>
      <c r="AE29" s="512"/>
      <c r="AF29" s="512"/>
      <c r="AG29" s="512"/>
    </row>
    <row r="30" s="462" customFormat="true" ht="12.75" hidden="false" customHeight="false" outlineLevel="0" collapsed="false">
      <c r="A30" s="514" t="s">
        <v>335</v>
      </c>
      <c r="B30" s="468" t="s">
        <v>330</v>
      </c>
      <c r="C30" s="515" t="n">
        <f aca="false">C8*(C18+C20+C21)/1000</f>
        <v>0</v>
      </c>
      <c r="D30" s="515" t="n">
        <f aca="false">D8*(D18+D20+D21)/1000</f>
        <v>0</v>
      </c>
      <c r="E30" s="515" t="n">
        <f aca="false">E8*(E18+E20+E21)/1000</f>
        <v>0</v>
      </c>
      <c r="F30" s="515" t="n">
        <f aca="false">F8*(F18+F20+F21)/1000</f>
        <v>0</v>
      </c>
      <c r="G30" s="515" t="n">
        <f aca="false">G8*(G18+G20+G21)/1000</f>
        <v>0</v>
      </c>
      <c r="H30" s="515" t="n">
        <f aca="false">H8*(H18+H20+H21)/1000</f>
        <v>460.82709077328</v>
      </c>
      <c r="I30" s="515" t="n">
        <f aca="false">I8*(I18+I20+I21)/1000</f>
        <v>940.087265177491</v>
      </c>
      <c r="J30" s="515" t="n">
        <f aca="false">J8*(J18+J20+J21)/1000</f>
        <v>958.889010481041</v>
      </c>
      <c r="K30" s="515" t="n">
        <f aca="false">K8*(K18+K20+K21)/1000</f>
        <v>978.066790690662</v>
      </c>
      <c r="L30" s="515" t="n">
        <f aca="false">L8*(L18+L20+L21)/1000</f>
        <v>997.628126504475</v>
      </c>
      <c r="M30" s="515" t="n">
        <f aca="false">M8*(M18+M20+M21)/1000</f>
        <v>1017.58068903456</v>
      </c>
      <c r="N30" s="515" t="n">
        <f aca="false">N8*(N18+N20+N21)/1000</f>
        <v>1037.93230281526</v>
      </c>
      <c r="O30" s="515" t="n">
        <f aca="false">O8*(O18+O20+O21)/1000</f>
        <v>1058.69094887156</v>
      </c>
      <c r="P30" s="515" t="n">
        <f aca="false">P8*(P18+P20+P21)/1000</f>
        <v>1079.86476784899</v>
      </c>
      <c r="Q30" s="515" t="n">
        <f aca="false">Q8*(Q18+Q20+Q21)/1000</f>
        <v>1101.46206320597</v>
      </c>
      <c r="R30" s="515" t="n">
        <f aca="false">R8*(R18+R20+R21)/1000</f>
        <v>1123.49130447009</v>
      </c>
      <c r="S30" s="515" t="n">
        <f aca="false">S8*(S18+S20+S21)/1000</f>
        <v>1145.96113055949</v>
      </c>
      <c r="T30" s="515" t="n">
        <f aca="false">T8*(T18+T20+T21)/1000</f>
        <v>1168.88035317068</v>
      </c>
      <c r="U30" s="515" t="n">
        <f aca="false">U8*(U18+U20+U21)/1000</f>
        <v>1192.2579602341</v>
      </c>
      <c r="V30" s="515" t="n">
        <f aca="false">V8*(V18+V20+V21)/1000</f>
        <v>1216.10311943878</v>
      </c>
      <c r="W30" s="515" t="n">
        <f aca="false">W8*(W18+W20+W21)/1000</f>
        <v>1240.42518182756</v>
      </c>
      <c r="X30" s="515" t="n">
        <f aca="false">X8*(X18+X20+X21)/1000</f>
        <v>1265.23368546411</v>
      </c>
      <c r="Y30" s="515" t="n">
        <f aca="false">Y8*(Y18+Y20+Y21)/1000</f>
        <v>1290.53835917339</v>
      </c>
      <c r="Z30" s="515" t="n">
        <f aca="false">Z8*(Z18+Z20+Z21)/1000</f>
        <v>1316.34912635686</v>
      </c>
      <c r="AA30" s="515" t="n">
        <f aca="false">AA8*(AA18+AA20+AA21)/1000</f>
        <v>1342.67610888399</v>
      </c>
      <c r="AB30" s="515" t="n">
        <f aca="false">AB8*(AB18+AB20+AB21)/1000</f>
        <v>1369.52963106167</v>
      </c>
      <c r="AC30" s="516"/>
      <c r="AD30" s="516"/>
      <c r="AE30" s="516"/>
      <c r="AF30" s="516"/>
      <c r="AG30" s="516"/>
    </row>
    <row r="31" customFormat="false" ht="12.75" hidden="false" customHeight="false" outlineLevel="0" collapsed="false">
      <c r="A31" s="463" t="s">
        <v>336</v>
      </c>
      <c r="B31" s="468" t="s">
        <v>330</v>
      </c>
      <c r="C31" s="517" t="n">
        <f aca="false">SUM(C18,C20,C21)*C7/60*C17/1000</f>
        <v>0</v>
      </c>
      <c r="D31" s="517" t="n">
        <f aca="false">SUM(D18,D20,D21)*D7/60*D17/1000</f>
        <v>0</v>
      </c>
      <c r="E31" s="517" t="n">
        <f aca="false">SUM(E18,E20,E21)*E7/60*E17/1000</f>
        <v>0</v>
      </c>
      <c r="F31" s="517" t="n">
        <f aca="false">SUM(F18,F20,F21)*F7/60*F17/1000</f>
        <v>0</v>
      </c>
      <c r="G31" s="517" t="n">
        <f aca="false">SUM(G18,G20,G21)*G7/60*G17/1000</f>
        <v>0</v>
      </c>
      <c r="H31" s="517" t="n">
        <f aca="false">SUM(H18,H20,H21)*H7/60*H17/1000</f>
        <v>1284.65021666667</v>
      </c>
      <c r="I31" s="517" t="n">
        <f aca="false">SUM(I18,I20,I21)*I7/60*I17/1000</f>
        <v>2668.26468333333</v>
      </c>
      <c r="J31" s="517" t="n">
        <f aca="false">SUM(J18,J20,J21)*J7/60*J17/1000</f>
        <v>2774.76906666667</v>
      </c>
      <c r="K31" s="517" t="n">
        <f aca="false">SUM(K18,K20,K21)*K7/60*K17/1000</f>
        <v>2883.15848333333</v>
      </c>
      <c r="L31" s="517" t="n">
        <f aca="false">SUM(L18,L20,L21)*L7/60*L17/1000</f>
        <v>2998.14551666667</v>
      </c>
      <c r="M31" s="517" t="n">
        <f aca="false">SUM(M18,M20,M21)*M7/60*M17/1000</f>
        <v>3116.90261666667</v>
      </c>
      <c r="N31" s="517" t="n">
        <f aca="false">SUM(N18,N20,N21)*N7/60*N17/1000</f>
        <v>3203.61415</v>
      </c>
      <c r="O31" s="517" t="n">
        <f aca="false">SUM(O18,O20,O21)*O7/60*O17/1000</f>
        <v>3290.32568333333</v>
      </c>
      <c r="P31" s="517" t="n">
        <f aca="false">SUM(P18,P20,P21)*P7/60*P17/1000</f>
        <v>3380.80728333333</v>
      </c>
      <c r="Q31" s="517" t="n">
        <f aca="false">SUM(Q18,Q20,Q21)*Q7/60*Q17/1000</f>
        <v>3474.11643333333</v>
      </c>
      <c r="R31" s="517" t="n">
        <f aca="false">SUM(R18,R20,R21)*R7/60*R17/1000</f>
        <v>3574.0232</v>
      </c>
      <c r="S31" s="517" t="n">
        <f aca="false">SUM(S18,S20,S21)*S7/60*S17/1000</f>
        <v>3672.98745</v>
      </c>
      <c r="T31" s="517" t="n">
        <f aca="false">SUM(T18,T20,T21)*T7/60*T17/1000</f>
        <v>3779.49183333333</v>
      </c>
      <c r="U31" s="517" t="n">
        <f aca="false">SUM(U18,U20,U21)*U7/60*U17/1000</f>
        <v>3844.52548333333</v>
      </c>
      <c r="V31" s="517" t="n">
        <f aca="false">SUM(V18,V20,V21)*V7/60*V17/1000</f>
        <v>3912.38668333333</v>
      </c>
      <c r="W31" s="517" t="n">
        <f aca="false">SUM(W18,W20,W21)*W7/60*W17/1000</f>
        <v>3984.01795</v>
      </c>
      <c r="X31" s="517" t="n">
        <f aca="false">SUM(X18,X20,X21)*X7/60*X17/1000</f>
        <v>4055.64921666667</v>
      </c>
      <c r="Y31" s="517" t="n">
        <f aca="false">SUM(Y18,Y20,Y21)*Y7/60*Y17/1000</f>
        <v>4130.10803333333</v>
      </c>
      <c r="Z31" s="517" t="n">
        <f aca="false">SUM(Z18,Z20,Z21)*Z7/60*Z17/1000</f>
        <v>4208.33691666667</v>
      </c>
      <c r="AA31" s="517" t="n">
        <f aca="false">SUM(AA18,AA20,AA21)*AA7/60*AA17/1000</f>
        <v>4258.2903</v>
      </c>
      <c r="AB31" s="517" t="n">
        <f aca="false">SUM(AB18,AB20,AB21)*AB7/60*AB17/1000</f>
        <v>4308.24368333333</v>
      </c>
      <c r="AC31" s="518"/>
      <c r="AD31" s="518"/>
      <c r="AE31" s="518"/>
      <c r="AF31" s="518"/>
      <c r="AG31" s="518"/>
    </row>
    <row r="32" s="522" customFormat="true" ht="12.75" hidden="false" customHeight="false" outlineLevel="0" collapsed="false">
      <c r="A32" s="519" t="s">
        <v>337</v>
      </c>
      <c r="B32" s="520" t="s">
        <v>330</v>
      </c>
      <c r="C32" s="521" t="n">
        <f aca="false">SUM(C30:C31)</f>
        <v>0</v>
      </c>
      <c r="D32" s="521" t="n">
        <f aca="false">SUM(D30:D31)</f>
        <v>0</v>
      </c>
      <c r="E32" s="521" t="n">
        <f aca="false">SUM(E30:E31)</f>
        <v>0</v>
      </c>
      <c r="F32" s="521" t="n">
        <f aca="false">SUM(F30:F31)</f>
        <v>0</v>
      </c>
      <c r="G32" s="521" t="n">
        <f aca="false">SUM(G30:G31)</f>
        <v>0</v>
      </c>
      <c r="H32" s="521" t="n">
        <f aca="false">SUM(H30:H31)</f>
        <v>1745.47730743995</v>
      </c>
      <c r="I32" s="521" t="n">
        <f aca="false">SUM(I30:I31)</f>
        <v>3608.35194851083</v>
      </c>
      <c r="J32" s="521" t="n">
        <f aca="false">SUM(J30:J31)</f>
        <v>3733.65807714771</v>
      </c>
      <c r="K32" s="521" t="n">
        <f aca="false">SUM(K30:K31)</f>
        <v>3861.225274024</v>
      </c>
      <c r="L32" s="521" t="n">
        <f aca="false">SUM(L30:L31)</f>
        <v>3995.77364317114</v>
      </c>
      <c r="M32" s="521" t="n">
        <f aca="false">SUM(M30:M31)</f>
        <v>4134.48330570123</v>
      </c>
      <c r="N32" s="521" t="n">
        <f aca="false">SUM(N30:N31)</f>
        <v>4241.54645281526</v>
      </c>
      <c r="O32" s="521" t="n">
        <f aca="false">SUM(O30:O31)</f>
        <v>4349.01663220489</v>
      </c>
      <c r="P32" s="521" t="n">
        <f aca="false">SUM(P30:P31)</f>
        <v>4460.67205118233</v>
      </c>
      <c r="Q32" s="521" t="n">
        <f aca="false">SUM(Q30:Q31)</f>
        <v>4575.57849653931</v>
      </c>
      <c r="R32" s="521" t="n">
        <f aca="false">SUM(R30:R31)</f>
        <v>4697.51450447009</v>
      </c>
      <c r="S32" s="521" t="n">
        <f aca="false">SUM(S30:S31)</f>
        <v>4818.94858055949</v>
      </c>
      <c r="T32" s="521" t="n">
        <f aca="false">SUM(T30:T31)</f>
        <v>4948.37218650402</v>
      </c>
      <c r="U32" s="521" t="n">
        <f aca="false">SUM(U30:U31)</f>
        <v>5036.78344356743</v>
      </c>
      <c r="V32" s="521" t="n">
        <f aca="false">SUM(V30:V31)</f>
        <v>5128.48980277211</v>
      </c>
      <c r="W32" s="521" t="n">
        <f aca="false">SUM(W30:W31)</f>
        <v>5224.44313182756</v>
      </c>
      <c r="X32" s="521" t="n">
        <f aca="false">SUM(X30:X31)</f>
        <v>5320.88290213077</v>
      </c>
      <c r="Y32" s="521" t="n">
        <f aca="false">SUM(Y30:Y31)</f>
        <v>5420.64639250672</v>
      </c>
      <c r="Z32" s="521" t="n">
        <f aca="false">SUM(Z30:Z31)</f>
        <v>5524.68604302352</v>
      </c>
      <c r="AA32" s="521" t="n">
        <f aca="false">SUM(AA30:AA31)</f>
        <v>5600.96640888399</v>
      </c>
      <c r="AB32" s="521" t="n">
        <f aca="false">SUM(AB30:AB31)</f>
        <v>5677.77331439501</v>
      </c>
      <c r="AC32" s="521"/>
      <c r="AD32" s="521"/>
      <c r="AE32" s="521"/>
      <c r="AF32" s="521"/>
      <c r="AG32" s="521"/>
    </row>
    <row r="33" s="462" customFormat="true" ht="25.5" hidden="false" customHeight="false" outlineLevel="0" collapsed="false">
      <c r="A33" s="523" t="s">
        <v>338</v>
      </c>
      <c r="B33" s="468" t="s">
        <v>330</v>
      </c>
      <c r="C33" s="516" t="n">
        <f aca="false">C14</f>
        <v>1.0692</v>
      </c>
      <c r="D33" s="516" t="n">
        <f aca="false">D14</f>
        <v>0</v>
      </c>
      <c r="E33" s="516" t="n">
        <f aca="false">E14</f>
        <v>5.03008536585366</v>
      </c>
      <c r="F33" s="516" t="n">
        <f aca="false">F14</f>
        <v>16.0975609756098</v>
      </c>
      <c r="G33" s="516" t="n">
        <f aca="false">G14</f>
        <v>1039.04390243902</v>
      </c>
      <c r="H33" s="516" t="n">
        <f aca="false">H14</f>
        <v>570.712195121951</v>
      </c>
      <c r="I33" s="516" t="n">
        <f aca="false">I14</f>
        <v>0</v>
      </c>
      <c r="J33" s="516" t="n">
        <f aca="false">J14</f>
        <v>0</v>
      </c>
      <c r="K33" s="516" t="n">
        <f aca="false">K14</f>
        <v>0</v>
      </c>
      <c r="L33" s="516" t="n">
        <f aca="false">L14</f>
        <v>0</v>
      </c>
      <c r="M33" s="516" t="n">
        <f aca="false">M14</f>
        <v>0</v>
      </c>
      <c r="N33" s="516" t="n">
        <f aca="false">N14</f>
        <v>0</v>
      </c>
      <c r="O33" s="516" t="n">
        <f aca="false">O14</f>
        <v>0</v>
      </c>
      <c r="P33" s="516" t="n">
        <f aca="false">P14</f>
        <v>0</v>
      </c>
      <c r="Q33" s="516" t="n">
        <f aca="false">Q14</f>
        <v>0</v>
      </c>
      <c r="R33" s="516" t="n">
        <f aca="false">R14</f>
        <v>0</v>
      </c>
      <c r="S33" s="516" t="n">
        <f aca="false">S14</f>
        <v>0</v>
      </c>
      <c r="T33" s="516" t="n">
        <f aca="false">T14</f>
        <v>0</v>
      </c>
      <c r="U33" s="516" t="n">
        <f aca="false">U14</f>
        <v>0</v>
      </c>
      <c r="V33" s="516" t="n">
        <f aca="false">V14</f>
        <v>0</v>
      </c>
      <c r="W33" s="516" t="n">
        <f aca="false">W14</f>
        <v>0</v>
      </c>
      <c r="X33" s="516" t="n">
        <f aca="false">X14</f>
        <v>0</v>
      </c>
      <c r="Y33" s="516" t="n">
        <f aca="false">Y14</f>
        <v>0</v>
      </c>
      <c r="Z33" s="516" t="n">
        <f aca="false">Z14</f>
        <v>0</v>
      </c>
      <c r="AA33" s="516" t="n">
        <f aca="false">AA14</f>
        <v>0</v>
      </c>
      <c r="AB33" s="516" t="n">
        <f aca="false">AB14</f>
        <v>0</v>
      </c>
      <c r="AC33" s="516"/>
      <c r="AD33" s="516"/>
      <c r="AE33" s="516"/>
      <c r="AF33" s="516"/>
      <c r="AG33" s="516"/>
    </row>
    <row r="34" s="462" customFormat="true" ht="25.5" hidden="false" customHeight="false" outlineLevel="0" collapsed="false">
      <c r="A34" s="523" t="s">
        <v>339</v>
      </c>
      <c r="B34" s="468" t="s">
        <v>330</v>
      </c>
      <c r="C34" s="516" t="n">
        <f aca="false">C16</f>
        <v>0</v>
      </c>
      <c r="D34" s="516" t="n">
        <f aca="false">D16</f>
        <v>0</v>
      </c>
      <c r="E34" s="516" t="n">
        <f aca="false">E16</f>
        <v>0</v>
      </c>
      <c r="F34" s="516" t="n">
        <f aca="false">F16</f>
        <v>0</v>
      </c>
      <c r="G34" s="516" t="n">
        <f aca="false">G16</f>
        <v>0</v>
      </c>
      <c r="H34" s="516" t="n">
        <f aca="false">H16</f>
        <v>111.672</v>
      </c>
      <c r="I34" s="516" t="n">
        <f aca="false">I16</f>
        <v>223.344</v>
      </c>
      <c r="J34" s="516" t="n">
        <f aca="false">J16</f>
        <v>227.81088</v>
      </c>
      <c r="K34" s="516" t="n">
        <f aca="false">K16</f>
        <v>232.3670976</v>
      </c>
      <c r="L34" s="516" t="n">
        <f aca="false">L16</f>
        <v>237.014439552</v>
      </c>
      <c r="M34" s="516" t="n">
        <f aca="false">M16</f>
        <v>241.75472834304</v>
      </c>
      <c r="N34" s="516" t="n">
        <f aca="false">N16</f>
        <v>246.589822909901</v>
      </c>
      <c r="O34" s="516" t="n">
        <f aca="false">O16</f>
        <v>251.521619368099</v>
      </c>
      <c r="P34" s="516" t="n">
        <f aca="false">P16</f>
        <v>256.552051755461</v>
      </c>
      <c r="Q34" s="516" t="n">
        <f aca="false">Q16</f>
        <v>261.68309279057</v>
      </c>
      <c r="R34" s="516" t="n">
        <f aca="false">R16</f>
        <v>266.916754646382</v>
      </c>
      <c r="S34" s="516" t="n">
        <f aca="false">S16</f>
        <v>272.255089739309</v>
      </c>
      <c r="T34" s="516" t="n">
        <f aca="false">T16</f>
        <v>277.700191534095</v>
      </c>
      <c r="U34" s="516" t="n">
        <f aca="false">U16</f>
        <v>283.254195364777</v>
      </c>
      <c r="V34" s="516" t="n">
        <f aca="false">V16</f>
        <v>288.919279272073</v>
      </c>
      <c r="W34" s="516" t="n">
        <f aca="false">W16</f>
        <v>294.697664857514</v>
      </c>
      <c r="X34" s="516" t="n">
        <f aca="false">X16</f>
        <v>300.591618154664</v>
      </c>
      <c r="Y34" s="516" t="n">
        <f aca="false">Y16</f>
        <v>306.603450517758</v>
      </c>
      <c r="Z34" s="516" t="n">
        <f aca="false">Z16</f>
        <v>312.735519528113</v>
      </c>
      <c r="AA34" s="516" t="n">
        <f aca="false">AA16</f>
        <v>318.990229918675</v>
      </c>
      <c r="AB34" s="516" t="n">
        <f aca="false">AB16</f>
        <v>325.370034517049</v>
      </c>
      <c r="AC34" s="516"/>
      <c r="AD34" s="516"/>
      <c r="AE34" s="516"/>
      <c r="AF34" s="516"/>
      <c r="AG34" s="516"/>
    </row>
    <row r="35" customFormat="false" ht="25.5" hidden="false" customHeight="false" outlineLevel="0" collapsed="false">
      <c r="A35" s="467" t="s">
        <v>340</v>
      </c>
      <c r="B35" s="468" t="s">
        <v>330</v>
      </c>
      <c r="C35" s="508" t="n">
        <f aca="false">SUM(C18:C21)*C6*C5*(1-C4)</f>
        <v>0</v>
      </c>
      <c r="D35" s="508" t="n">
        <f aca="false">SUM(D18:D21)*D6*D5*(1-D4)</f>
        <v>0</v>
      </c>
      <c r="E35" s="508" t="n">
        <f aca="false">SUM(E18:E21)*E6*E5*(1-E4)</f>
        <v>0</v>
      </c>
      <c r="F35" s="508" t="n">
        <f aca="false">SUM(F18:F21)*F6*F5*(1-F4)</f>
        <v>0</v>
      </c>
      <c r="G35" s="508" t="n">
        <f aca="false">SUM(G18:G21)*G6*G5*(1-G4)</f>
        <v>0</v>
      </c>
      <c r="H35" s="508" t="n">
        <f aca="false">(SUM(H18:H21)*H6*H5*(1-H4))/1000</f>
        <v>22.831092091584</v>
      </c>
      <c r="I35" s="508" t="n">
        <f aca="false">(SUM(I18:I21)*I6*I5*(1-I4))/1000</f>
        <v>46.5754278668314</v>
      </c>
      <c r="J35" s="508" t="n">
        <f aca="false">(SUM(J18:J21)*J6*J5*(1-J4))/1000</f>
        <v>47.506936424168</v>
      </c>
      <c r="K35" s="508" t="n">
        <f aca="false">(SUM(K18:K21)*K6*K5*(1-K4))/1000</f>
        <v>48.4570751526514</v>
      </c>
      <c r="L35" s="508" t="n">
        <f aca="false">(SUM(L18:L21)*L6*L5*(1-L4))/1000</f>
        <v>49.4262166557044</v>
      </c>
      <c r="M35" s="508" t="n">
        <f aca="false">(SUM(M18:M21)*M6*M5*(1-M4))/1000</f>
        <v>50.4147409888185</v>
      </c>
      <c r="N35" s="508" t="n">
        <f aca="false">(SUM(N18:N21)*N6*N5*(1-N4))/1000</f>
        <v>51.4230358085948</v>
      </c>
      <c r="O35" s="508" t="n">
        <f aca="false">(SUM(O18:O21)*O6*O5*(1-O4))/1000</f>
        <v>52.4514965247667</v>
      </c>
      <c r="P35" s="508" t="n">
        <f aca="false">(SUM(P18:P21)*P6*P5*(1-P4))/1000</f>
        <v>53.5005264552621</v>
      </c>
      <c r="Q35" s="508" t="n">
        <f aca="false">(SUM(Q18:Q21)*Q6*Q5*(1-Q4))/1000</f>
        <v>54.5705369843673</v>
      </c>
      <c r="R35" s="508" t="n">
        <f aca="false">(SUM(R18:R21)*R6*R5*(1-R4))/1000</f>
        <v>55.6619477240547</v>
      </c>
      <c r="S35" s="508" t="n">
        <f aca="false">(SUM(S18:S21)*S6*S5*(1-S4))/1000</f>
        <v>56.7751866785357</v>
      </c>
      <c r="T35" s="508" t="n">
        <f aca="false">(SUM(T18:T21)*T6*T5*(1-T4))/1000</f>
        <v>57.9106904121065</v>
      </c>
      <c r="U35" s="508" t="n">
        <f aca="false">(SUM(U18:U21)*U6*U5*(1-U4))/1000</f>
        <v>59.0689042203486</v>
      </c>
      <c r="V35" s="508" t="n">
        <f aca="false">(SUM(V18:V21)*V6*V5*(1-V4))/1000</f>
        <v>60.2502823047556</v>
      </c>
      <c r="W35" s="508" t="n">
        <f aca="false">(SUM(W18:W21)*W6*W5*(1-W4))/1000</f>
        <v>61.4552879508507</v>
      </c>
      <c r="X35" s="508" t="n">
        <f aca="false">(SUM(X18:X21)*X6*X5*(1-X4))/1000</f>
        <v>62.6843937098677</v>
      </c>
      <c r="Y35" s="508" t="n">
        <f aca="false">(SUM(Y18:Y21)*Y6*Y5*(1-Y4))/1000</f>
        <v>63.9380815840651</v>
      </c>
      <c r="Z35" s="508" t="n">
        <f aca="false">(SUM(Z18:Z21)*Z6*Z5*(1-Z4))/1000</f>
        <v>65.2168432157464</v>
      </c>
      <c r="AA35" s="508" t="n">
        <f aca="false">(SUM(AA18:AA21)*AA6*AA5*(1-AA4))/1000</f>
        <v>66.5211800800613</v>
      </c>
      <c r="AB35" s="508" t="n">
        <f aca="false">(SUM(AB18:AB21)*AB6*AB5*(1-AB4))/1000</f>
        <v>67.8516036816625</v>
      </c>
      <c r="AC35" s="488"/>
      <c r="AD35" s="488"/>
      <c r="AE35" s="488"/>
      <c r="AF35" s="488"/>
      <c r="AG35" s="488"/>
    </row>
    <row r="36" s="522" customFormat="true" ht="12.75" hidden="false" customHeight="false" outlineLevel="0" collapsed="false">
      <c r="A36" s="519" t="s">
        <v>341</v>
      </c>
      <c r="B36" s="520" t="s">
        <v>330</v>
      </c>
      <c r="C36" s="521" t="n">
        <f aca="false">C35+C34+C33</f>
        <v>1.0692</v>
      </c>
      <c r="D36" s="521" t="n">
        <f aca="false">D35+D34+D33</f>
        <v>0</v>
      </c>
      <c r="E36" s="521" t="n">
        <f aca="false">E35+E34+E33</f>
        <v>5.03008536585366</v>
      </c>
      <c r="F36" s="521" t="n">
        <f aca="false">F35+F34+F33</f>
        <v>16.0975609756098</v>
      </c>
      <c r="G36" s="521" t="n">
        <f aca="false">G35+G34+G33</f>
        <v>1039.04390243902</v>
      </c>
      <c r="H36" s="521" t="n">
        <f aca="false">H35+H34+H33</f>
        <v>705.215287213535</v>
      </c>
      <c r="I36" s="521" t="n">
        <f aca="false">I35+I34+I33</f>
        <v>269.919427866831</v>
      </c>
      <c r="J36" s="521" t="n">
        <f aca="false">J35+J34+J33</f>
        <v>275.317816424168</v>
      </c>
      <c r="K36" s="521" t="n">
        <f aca="false">K35+K34+K33</f>
        <v>280.824172752651</v>
      </c>
      <c r="L36" s="521" t="n">
        <f aca="false">L35+L34+L33</f>
        <v>286.440656207704</v>
      </c>
      <c r="M36" s="521" t="n">
        <f aca="false">M35+M34+M33</f>
        <v>292.169469331859</v>
      </c>
      <c r="N36" s="521" t="n">
        <f aca="false">N35+N34+N33</f>
        <v>298.012858718496</v>
      </c>
      <c r="O36" s="521" t="n">
        <f aca="false">O35+O34+O33</f>
        <v>303.973115892866</v>
      </c>
      <c r="P36" s="521" t="n">
        <f aca="false">P35+P34+P33</f>
        <v>310.052578210723</v>
      </c>
      <c r="Q36" s="521" t="n">
        <f aca="false">Q35+Q34+Q33</f>
        <v>316.253629774937</v>
      </c>
      <c r="R36" s="521" t="n">
        <f aca="false">R35+R34+R33</f>
        <v>322.578702370436</v>
      </c>
      <c r="S36" s="521" t="n">
        <f aca="false">S35+S34+S33</f>
        <v>329.030276417845</v>
      </c>
      <c r="T36" s="521" t="n">
        <f aca="false">T35+T34+T33</f>
        <v>335.610881946202</v>
      </c>
      <c r="U36" s="521" t="n">
        <f aca="false">U35+U34+U33</f>
        <v>342.323099585126</v>
      </c>
      <c r="V36" s="521" t="n">
        <f aca="false">V35+V34+V33</f>
        <v>349.169561576828</v>
      </c>
      <c r="W36" s="521" t="n">
        <f aca="false">W35+W34+W33</f>
        <v>356.152952808365</v>
      </c>
      <c r="X36" s="521" t="n">
        <f aca="false">X35+X34+X33</f>
        <v>363.276011864532</v>
      </c>
      <c r="Y36" s="521" t="n">
        <f aca="false">Y35+Y34+Y33</f>
        <v>370.541532101823</v>
      </c>
      <c r="Z36" s="521" t="n">
        <f aca="false">Z35+Z34+Z33</f>
        <v>377.952362743859</v>
      </c>
      <c r="AA36" s="521" t="n">
        <f aca="false">AA35+AA34+AA33</f>
        <v>385.511409998736</v>
      </c>
      <c r="AB36" s="521" t="n">
        <f aca="false">AB35+AB34+AB33</f>
        <v>393.221638198711</v>
      </c>
      <c r="AC36" s="521"/>
      <c r="AD36" s="521"/>
      <c r="AE36" s="521"/>
      <c r="AF36" s="521"/>
      <c r="AG36" s="521"/>
    </row>
    <row r="37" s="462" customFormat="true" ht="25.5" hidden="false" customHeight="false" outlineLevel="0" collapsed="false">
      <c r="A37" s="523" t="s">
        <v>342</v>
      </c>
      <c r="B37" s="524" t="s">
        <v>330</v>
      </c>
      <c r="C37" s="508" t="n">
        <f aca="false">2000/3.5*10/60*C17/1000*90</f>
        <v>0</v>
      </c>
      <c r="D37" s="508" t="n">
        <f aca="false">2000/3.5*10/60*D17/1000*90</f>
        <v>0</v>
      </c>
      <c r="E37" s="508" t="n">
        <f aca="false">2000/3.5*10/60*E17/1000*90</f>
        <v>0</v>
      </c>
      <c r="F37" s="508" t="n">
        <f aca="false">2000/3.5*10/60*F17/1000*90</f>
        <v>0</v>
      </c>
      <c r="G37" s="508" t="n">
        <f aca="false">2000/3.5*10/60*G17/1000*90</f>
        <v>0</v>
      </c>
      <c r="H37" s="508" t="n">
        <f aca="false">2000/3.5*10/60*H17/1000*90</f>
        <v>233.657142857143</v>
      </c>
      <c r="I37" s="508" t="n">
        <f aca="false">2000/3.5*10/60*I17/1000*90</f>
        <v>242.657142857143</v>
      </c>
      <c r="J37" s="508" t="n">
        <f aca="false">2000/3.5*10/60*J17/1000*90</f>
        <v>252.342857142857</v>
      </c>
      <c r="K37" s="508" t="n">
        <f aca="false">2000/3.5*10/60*K17/1000*90</f>
        <v>262.2</v>
      </c>
      <c r="L37" s="508" t="n">
        <f aca="false">2000/3.5*10/60*L17/1000*90</f>
        <v>272.657142857143</v>
      </c>
      <c r="M37" s="508" t="n">
        <f aca="false">2000/3.5*10/60*M17/1000*90</f>
        <v>283.457142857143</v>
      </c>
      <c r="N37" s="508" t="n">
        <f aca="false">2000/3.5*10/60*N17/1000*90</f>
        <v>291.342857142857</v>
      </c>
      <c r="O37" s="508" t="n">
        <f aca="false">2000/3.5*10/60*O17/1000*90</f>
        <v>299.228571428571</v>
      </c>
      <c r="P37" s="508" t="n">
        <f aca="false">2000/3.5*10/60*P17/1000*90</f>
        <v>307.457142857143</v>
      </c>
      <c r="Q37" s="508" t="n">
        <f aca="false">2000/3.5*10/60*Q17/1000*90</f>
        <v>315.942857142857</v>
      </c>
      <c r="R37" s="508" t="n">
        <f aca="false">2000/3.5*10/60*R17/1000*90</f>
        <v>325.028571428571</v>
      </c>
      <c r="S37" s="508" t="n">
        <f aca="false">2000/3.5*10/60*S17/1000*90</f>
        <v>334.028571428571</v>
      </c>
      <c r="T37" s="508" t="n">
        <f aca="false">2000/3.5*10/60*T17/1000*90</f>
        <v>343.714285714286</v>
      </c>
      <c r="U37" s="508" t="n">
        <f aca="false">2000/3.5*10/60*U17/1000*90</f>
        <v>349.628571428571</v>
      </c>
      <c r="V37" s="508" t="n">
        <f aca="false">2000/3.5*10/60*V17/1000*90</f>
        <v>355.8</v>
      </c>
      <c r="W37" s="508" t="n">
        <f aca="false">2000/3.5*10/60*W17/1000*90</f>
        <v>362.314285714286</v>
      </c>
      <c r="X37" s="508" t="n">
        <f aca="false">2000/3.5*10/60*X17/1000*90</f>
        <v>368.828571428572</v>
      </c>
      <c r="Y37" s="508" t="n">
        <f aca="false">2000/3.5*10/60*Y17/1000*90</f>
        <v>375.6</v>
      </c>
      <c r="Z37" s="508" t="n">
        <f aca="false">2000/3.5*10/60*Z17/1000*90</f>
        <v>382.714285714286</v>
      </c>
      <c r="AA37" s="508" t="n">
        <f aca="false">2000/3.5*10/60*AA17/1000*90</f>
        <v>387.257142857143</v>
      </c>
      <c r="AB37" s="508" t="n">
        <f aca="false">2000/3.5*10/60*AB17/1000*90</f>
        <v>391.8</v>
      </c>
      <c r="AC37" s="516"/>
      <c r="AD37" s="516"/>
      <c r="AE37" s="516"/>
      <c r="AF37" s="516"/>
      <c r="AG37" s="516"/>
    </row>
    <row r="38" s="454" customFormat="true" ht="25.5" hidden="false" customHeight="false" outlineLevel="0" collapsed="false">
      <c r="A38" s="525" t="s">
        <v>343</v>
      </c>
      <c r="B38" s="526" t="s">
        <v>330</v>
      </c>
      <c r="C38" s="527" t="n">
        <f aca="false">C37</f>
        <v>0</v>
      </c>
      <c r="D38" s="527" t="n">
        <f aca="false">D37</f>
        <v>0</v>
      </c>
      <c r="E38" s="527" t="n">
        <f aca="false">E37</f>
        <v>0</v>
      </c>
      <c r="F38" s="527" t="n">
        <f aca="false">F37</f>
        <v>0</v>
      </c>
      <c r="G38" s="527" t="n">
        <f aca="false">G37</f>
        <v>0</v>
      </c>
      <c r="H38" s="527" t="n">
        <f aca="false">H37</f>
        <v>233.657142857143</v>
      </c>
      <c r="I38" s="527" t="n">
        <f aca="false">I37</f>
        <v>242.657142857143</v>
      </c>
      <c r="J38" s="527" t="n">
        <f aca="false">J37</f>
        <v>252.342857142857</v>
      </c>
      <c r="K38" s="527" t="n">
        <f aca="false">K37</f>
        <v>262.2</v>
      </c>
      <c r="L38" s="527" t="n">
        <f aca="false">L37</f>
        <v>272.657142857143</v>
      </c>
      <c r="M38" s="527" t="n">
        <f aca="false">M37</f>
        <v>283.457142857143</v>
      </c>
      <c r="N38" s="527" t="n">
        <f aca="false">N37</f>
        <v>291.342857142857</v>
      </c>
      <c r="O38" s="527" t="n">
        <f aca="false">O37</f>
        <v>299.228571428571</v>
      </c>
      <c r="P38" s="527" t="n">
        <f aca="false">P37</f>
        <v>307.457142857143</v>
      </c>
      <c r="Q38" s="527" t="n">
        <f aca="false">Q37</f>
        <v>315.942857142857</v>
      </c>
      <c r="R38" s="527" t="n">
        <f aca="false">R37</f>
        <v>325.028571428571</v>
      </c>
      <c r="S38" s="527" t="n">
        <f aca="false">S37</f>
        <v>334.028571428571</v>
      </c>
      <c r="T38" s="527" t="n">
        <f aca="false">T37</f>
        <v>343.714285714286</v>
      </c>
      <c r="U38" s="527" t="n">
        <f aca="false">U37</f>
        <v>349.628571428571</v>
      </c>
      <c r="V38" s="527" t="n">
        <f aca="false">V37</f>
        <v>355.8</v>
      </c>
      <c r="W38" s="527" t="n">
        <f aca="false">W37</f>
        <v>362.314285714286</v>
      </c>
      <c r="X38" s="527" t="n">
        <f aca="false">X37</f>
        <v>368.828571428572</v>
      </c>
      <c r="Y38" s="527" t="n">
        <f aca="false">Y37</f>
        <v>375.6</v>
      </c>
      <c r="Z38" s="527" t="n">
        <f aca="false">Z37</f>
        <v>382.714285714286</v>
      </c>
      <c r="AA38" s="527" t="n">
        <f aca="false">AA37</f>
        <v>387.257142857143</v>
      </c>
      <c r="AB38" s="527" t="n">
        <f aca="false">AB37</f>
        <v>391.8</v>
      </c>
      <c r="AC38" s="527"/>
      <c r="AD38" s="527"/>
      <c r="AE38" s="527"/>
      <c r="AF38" s="527"/>
      <c r="AG38" s="527"/>
    </row>
    <row r="39" s="531" customFormat="true" ht="12.75" hidden="false" customHeight="false" outlineLevel="0" collapsed="false">
      <c r="A39" s="528" t="s">
        <v>344</v>
      </c>
      <c r="B39" s="529"/>
      <c r="C39" s="530" t="n">
        <f aca="false">C29+C32+C36-C38</f>
        <v>-7.0308</v>
      </c>
      <c r="D39" s="530" t="n">
        <f aca="false">D29+D32+D36-D38</f>
        <v>0</v>
      </c>
      <c r="E39" s="530" t="n">
        <f aca="false">E29+E32+E36-E38</f>
        <v>-33.0766219512195</v>
      </c>
      <c r="F39" s="530" t="n">
        <f aca="false">F29+F32+F36-F38</f>
        <v>-105.853658536585</v>
      </c>
      <c r="G39" s="530" t="n">
        <f aca="false">G29+G32+G36-G38</f>
        <v>-6832.50081300813</v>
      </c>
      <c r="H39" s="530" t="n">
        <f aca="false">H29+H32+H36-H38</f>
        <v>-1638.8070487271</v>
      </c>
      <c r="I39" s="530" t="n">
        <f aca="false">I29+I32+I36-I38</f>
        <v>4435.55312730601</v>
      </c>
      <c r="J39" s="530" t="n">
        <f aca="false">J29+J32+J36-J38</f>
        <v>4461.30717458605</v>
      </c>
      <c r="K39" s="530" t="n">
        <f aca="false">K29+K32+K36-K38</f>
        <v>4599.59267745292</v>
      </c>
      <c r="L39" s="530" t="n">
        <f aca="false">L29+L32+L36-L38</f>
        <v>4744.6708615676</v>
      </c>
      <c r="M39" s="530" t="n">
        <f aca="false">M29+M32+M36-M38</f>
        <v>4893.98722107886</v>
      </c>
      <c r="N39" s="530" t="n">
        <f aca="false">N29+N32+N36-N38</f>
        <v>5014.99948482796</v>
      </c>
      <c r="O39" s="530" t="n">
        <f aca="false">O29+O32+O36-O38</f>
        <v>5136.85547747109</v>
      </c>
      <c r="P39" s="530" t="n">
        <f aca="false">P29+P32+P36-P38</f>
        <v>5262.99928310995</v>
      </c>
      <c r="Q39" s="530" t="n">
        <f aca="false">Q29+Q32+Q36-Q38</f>
        <v>5392.59131143301</v>
      </c>
      <c r="R39" s="530" t="n">
        <f aca="false">R29+R32+R36-R38</f>
        <v>5529.07632827491</v>
      </c>
      <c r="S39" s="530" t="n">
        <f aca="false">S29+S32+S36-S38</f>
        <v>5665.61782202507</v>
      </c>
      <c r="T39" s="530" t="n">
        <f aca="false">T29+T32+T36-T38</f>
        <v>5809.94527969786</v>
      </c>
      <c r="U39" s="530" t="n">
        <f aca="false">U29+U32+U36-U38</f>
        <v>5917.52360838125</v>
      </c>
      <c r="V39" s="530" t="n">
        <f aca="false">V29+V32+V36-V38</f>
        <v>6028.64152349545</v>
      </c>
      <c r="W39" s="530" t="n">
        <f aca="false">W29+W32+W36-W38</f>
        <v>6144.17521100717</v>
      </c>
      <c r="X39" s="530" t="n">
        <f aca="false">X29+X32+X36-X38</f>
        <v>6260.71723265008</v>
      </c>
      <c r="Y39" s="530" t="n">
        <f aca="false">Y29+Y32+Y36-Y38</f>
        <v>6380.85816224965</v>
      </c>
      <c r="Z39" s="530" t="n">
        <f aca="false">Z29+Z32+Z36-Z38</f>
        <v>6505.47537220313</v>
      </c>
      <c r="AA39" s="530" t="n">
        <f aca="false">AA29+AA32+AA36-AA38</f>
        <v>6605.45856297471</v>
      </c>
      <c r="AB39" s="530" t="n">
        <f aca="false">AB29+AB32+AB36-AB38</f>
        <v>12413.8502802087</v>
      </c>
      <c r="AC39" s="530"/>
      <c r="AD39" s="530"/>
      <c r="AE39" s="530"/>
      <c r="AF39" s="530"/>
      <c r="AG39" s="530"/>
    </row>
    <row r="40" s="531" customFormat="true" ht="12.75" hidden="false" customHeight="false" outlineLevel="0" collapsed="false">
      <c r="A40" s="532" t="s">
        <v>345</v>
      </c>
      <c r="B40" s="533"/>
      <c r="C40" s="530" t="n">
        <f aca="false">C39</f>
        <v>-7.0308</v>
      </c>
      <c r="D40" s="530" t="n">
        <f aca="false">D39+C40</f>
        <v>-7.0308</v>
      </c>
      <c r="E40" s="530" t="n">
        <f aca="false">E39+D40</f>
        <v>-40.1074219512195</v>
      </c>
      <c r="F40" s="530" t="n">
        <f aca="false">F39+E40</f>
        <v>-145.961080487805</v>
      </c>
      <c r="G40" s="530" t="n">
        <f aca="false">G39+F40</f>
        <v>-6978.46189349594</v>
      </c>
      <c r="H40" s="530" t="n">
        <f aca="false">H39+G40</f>
        <v>-8617.26894222304</v>
      </c>
      <c r="I40" s="530" t="n">
        <f aca="false">I39+H40</f>
        <v>-4181.71581491703</v>
      </c>
      <c r="J40" s="530" t="n">
        <f aca="false">J39+I40</f>
        <v>279.591359669026</v>
      </c>
      <c r="K40" s="530" t="n">
        <f aca="false">K39+J40</f>
        <v>4879.18403712194</v>
      </c>
      <c r="L40" s="530" t="n">
        <f aca="false">L39+K40</f>
        <v>9623.85489868954</v>
      </c>
      <c r="M40" s="530" t="n">
        <f aca="false">M39+L40</f>
        <v>14517.8421197684</v>
      </c>
      <c r="N40" s="530" t="n">
        <f aca="false">N39+M40</f>
        <v>19532.8416045964</v>
      </c>
      <c r="O40" s="530" t="n">
        <f aca="false">O39+N40</f>
        <v>24669.6970820675</v>
      </c>
      <c r="P40" s="530" t="n">
        <f aca="false">P39+O40</f>
        <v>29932.6963651774</v>
      </c>
      <c r="Q40" s="530" t="n">
        <f aca="false">Q39+P40</f>
        <v>35325.2876766104</v>
      </c>
      <c r="R40" s="530" t="n">
        <f aca="false">R39+Q40</f>
        <v>40854.3640048853</v>
      </c>
      <c r="S40" s="530" t="n">
        <f aca="false">S39+R40</f>
        <v>46519.9818269104</v>
      </c>
      <c r="T40" s="530" t="n">
        <f aca="false">T39+S40</f>
        <v>52329.9271066082</v>
      </c>
      <c r="U40" s="530" t="n">
        <f aca="false">U39+T40</f>
        <v>58247.4507149895</v>
      </c>
      <c r="V40" s="530" t="n">
        <f aca="false">V39+U40</f>
        <v>64276.0922384849</v>
      </c>
      <c r="W40" s="530" t="n">
        <f aca="false">W39+V40</f>
        <v>70420.2674494921</v>
      </c>
      <c r="X40" s="530" t="n">
        <f aca="false">X39+W40</f>
        <v>76680.9846821422</v>
      </c>
      <c r="Y40" s="530" t="n">
        <f aca="false">Y39+X40</f>
        <v>83061.8428443918</v>
      </c>
      <c r="Z40" s="530" t="n">
        <f aca="false">Z39+Y40</f>
        <v>89567.318216595</v>
      </c>
      <c r="AA40" s="530" t="n">
        <f aca="false">AA39+Z40</f>
        <v>96172.7767795697</v>
      </c>
      <c r="AB40" s="530" t="n">
        <f aca="false">AB39+AA40</f>
        <v>108586.627059778</v>
      </c>
      <c r="AC40" s="530"/>
      <c r="AD40" s="530"/>
      <c r="AE40" s="530"/>
      <c r="AF40" s="530"/>
      <c r="AG40" s="530"/>
    </row>
    <row r="41" customFormat="false" ht="12.75" hidden="false" customHeight="false" outlineLevel="0" collapsed="false">
      <c r="A41" s="534" t="s">
        <v>7</v>
      </c>
      <c r="B41" s="535" t="n">
        <v>0.055</v>
      </c>
      <c r="C41" s="536"/>
      <c r="D41" s="483"/>
      <c r="E41" s="483"/>
      <c r="F41" s="483"/>
      <c r="G41" s="483"/>
      <c r="H41" s="483"/>
      <c r="I41" s="483"/>
      <c r="J41" s="483"/>
      <c r="K41" s="483"/>
      <c r="L41" s="483"/>
      <c r="M41" s="483"/>
      <c r="N41" s="483"/>
      <c r="O41" s="483"/>
      <c r="P41" s="483"/>
      <c r="Q41" s="483"/>
      <c r="R41" s="483"/>
      <c r="S41" s="483"/>
      <c r="T41" s="483"/>
      <c r="U41" s="483"/>
      <c r="V41" s="483"/>
      <c r="W41" s="483"/>
      <c r="X41" s="483"/>
      <c r="Y41" s="483"/>
      <c r="Z41" s="483"/>
      <c r="AA41" s="483"/>
      <c r="AB41" s="483"/>
      <c r="AC41" s="483"/>
      <c r="AD41" s="483"/>
      <c r="AE41" s="483"/>
      <c r="AF41" s="483"/>
      <c r="AG41" s="483"/>
    </row>
    <row r="42" customFormat="false" ht="12.75" hidden="true" customHeight="true" outlineLevel="0" collapsed="false">
      <c r="A42" s="537" t="s">
        <v>13</v>
      </c>
      <c r="B42" s="538"/>
      <c r="C42" s="539"/>
      <c r="D42" s="540" t="n">
        <f aca="false">('[3]Założenia-do-analizy'!D12-100)/100</f>
        <v>0.05</v>
      </c>
      <c r="E42" s="540" t="n">
        <f aca="false">('[3]Założenia-do-analizy'!E12-100)/100</f>
        <v>0.05</v>
      </c>
      <c r="F42" s="540" t="n">
        <f aca="false">('[3]Założenia-do-analizy'!F12-100)/100</f>
        <v>0.062</v>
      </c>
      <c r="G42" s="540" t="n">
        <f aca="false">('[3]Założenia-do-analizy'!G12-100)/100</f>
        <v>0.052</v>
      </c>
      <c r="H42" s="540" t="n">
        <f aca="false">('[3]Założenia-do-analizy'!H12-100)/100</f>
        <v>0.052</v>
      </c>
      <c r="I42" s="540" t="n">
        <f aca="false">('[3]Założenia-do-analizy'!I12-100)/100</f>
        <v>0.052</v>
      </c>
      <c r="J42" s="540" t="n">
        <f aca="false">('[3]Założenia-do-analizy'!J12-100)/100</f>
        <v>0.052</v>
      </c>
      <c r="K42" s="540" t="n">
        <f aca="false">('[3]Założenia-do-analizy'!K12-100)/100</f>
        <v>0.052</v>
      </c>
      <c r="L42" s="540" t="n">
        <f aca="false">('[3]Założenia-do-analizy'!L12-100)/100</f>
        <v>0.052</v>
      </c>
      <c r="M42" s="540" t="n">
        <f aca="false">('[3]Założenia-do-analizy'!M12-100)/100</f>
        <v>0.052</v>
      </c>
      <c r="N42" s="540" t="n">
        <f aca="false">('[3]Założenia-do-analizy'!N12-100)/100</f>
        <v>0.052</v>
      </c>
      <c r="O42" s="540" t="n">
        <f aca="false">('[3]Założenia-do-analizy'!O12-100)/100</f>
        <v>0.052</v>
      </c>
      <c r="P42" s="540" t="n">
        <f aca="false">('[3]Założenia-do-analizy'!P12-100)/100</f>
        <v>0.052</v>
      </c>
      <c r="Q42" s="540" t="n">
        <f aca="false">('[3]Założenia-do-analizy'!Q12-100)/100</f>
        <v>0.052</v>
      </c>
      <c r="R42" s="540" t="n">
        <f aca="false">('[3]Założenia-do-analizy'!R12-100)/100</f>
        <v>0.052</v>
      </c>
      <c r="S42" s="540" t="n">
        <f aca="false">('[3]Założenia-do-analizy'!S12-100)/100</f>
        <v>0.052</v>
      </c>
      <c r="T42" s="540" t="n">
        <f aca="false">('[3]Założenia-do-analizy'!T12-100)/100</f>
        <v>0.052</v>
      </c>
      <c r="U42" s="540" t="n">
        <f aca="false">('[3]Założenia-do-analizy'!U12-100)/100</f>
        <v>0.052</v>
      </c>
      <c r="V42" s="540" t="n">
        <f aca="false">('[3]Założenia-do-analizy'!V12-100)/100</f>
        <v>0.052</v>
      </c>
      <c r="W42" s="540" t="n">
        <f aca="false">V42</f>
        <v>0.052</v>
      </c>
      <c r="X42" s="540" t="n">
        <f aca="false">W42</f>
        <v>0.052</v>
      </c>
      <c r="Y42" s="540" t="n">
        <f aca="false">X42</f>
        <v>0.052</v>
      </c>
      <c r="Z42" s="540" t="n">
        <f aca="false">Y42</f>
        <v>0.052</v>
      </c>
      <c r="AA42" s="540" t="n">
        <f aca="false">Z42</f>
        <v>0.052</v>
      </c>
      <c r="AB42" s="540" t="n">
        <f aca="false">AA42</f>
        <v>0.052</v>
      </c>
      <c r="AC42" s="540"/>
      <c r="AD42" s="540"/>
      <c r="AE42" s="540"/>
      <c r="AF42" s="540"/>
      <c r="AG42" s="540"/>
    </row>
    <row r="43" s="475" customFormat="true" ht="12.75" hidden="false" customHeight="false" outlineLevel="0" collapsed="false">
      <c r="A43" s="541" t="s">
        <v>346</v>
      </c>
      <c r="B43" s="542" t="n">
        <f aca="false">C39+NPV(5.5%,D39:AB39)</f>
        <v>43580.866782783</v>
      </c>
      <c r="C43" s="543"/>
      <c r="D43" s="483"/>
      <c r="E43" s="483"/>
      <c r="F43" s="483"/>
      <c r="G43" s="483"/>
      <c r="H43" s="483"/>
      <c r="I43" s="483"/>
      <c r="J43" s="483"/>
      <c r="K43" s="483"/>
      <c r="L43" s="483"/>
      <c r="M43" s="483"/>
      <c r="N43" s="483"/>
      <c r="O43" s="483"/>
      <c r="P43" s="483"/>
      <c r="Q43" s="483"/>
      <c r="R43" s="483"/>
      <c r="S43" s="483"/>
      <c r="T43" s="483"/>
      <c r="U43" s="483"/>
      <c r="V43" s="483"/>
      <c r="W43" s="483"/>
      <c r="X43" s="483"/>
      <c r="Y43" s="483"/>
      <c r="Z43" s="483"/>
      <c r="AA43" s="483"/>
      <c r="AB43" s="483"/>
      <c r="AC43" s="483"/>
      <c r="AD43" s="483"/>
      <c r="AE43" s="483"/>
      <c r="AF43" s="483"/>
      <c r="AG43" s="483"/>
    </row>
    <row r="44" s="475" customFormat="true" ht="12.75" hidden="false" customHeight="false" outlineLevel="0" collapsed="false">
      <c r="A44" s="541" t="s">
        <v>347</v>
      </c>
      <c r="B44" s="544" t="n">
        <f aca="false">IRR(C39:AB39)</f>
        <v>0.404959755271293</v>
      </c>
      <c r="C44" s="545"/>
      <c r="D44" s="483"/>
      <c r="E44" s="483"/>
      <c r="F44" s="483"/>
      <c r="G44" s="483"/>
      <c r="H44" s="483"/>
      <c r="I44" s="483"/>
      <c r="J44" s="483"/>
      <c r="K44" s="483"/>
      <c r="L44" s="483"/>
      <c r="M44" s="483"/>
      <c r="N44" s="483"/>
      <c r="O44" s="483"/>
      <c r="P44" s="483"/>
      <c r="Q44" s="483"/>
      <c r="R44" s="483"/>
      <c r="S44" s="483"/>
      <c r="T44" s="483"/>
      <c r="U44" s="483"/>
      <c r="V44" s="483"/>
      <c r="W44" s="483"/>
      <c r="X44" s="483"/>
      <c r="Y44" s="483"/>
      <c r="Z44" s="483"/>
      <c r="AA44" s="483"/>
      <c r="AB44" s="483"/>
      <c r="AC44" s="483"/>
      <c r="AD44" s="483"/>
      <c r="AE44" s="483"/>
      <c r="AF44" s="483"/>
      <c r="AG44" s="483"/>
    </row>
    <row r="45" customFormat="false" ht="12.75" hidden="false" customHeight="false" outlineLevel="0" collapsed="false">
      <c r="A45" s="541" t="s">
        <v>348</v>
      </c>
      <c r="B45" s="546" t="n">
        <f aca="false">(NPV(B41,(SUM(C32:AB32)+SUM(C36:AB36)))/NPV(B41,SUM(C38:AB38)))</f>
        <v>15.4994645580734</v>
      </c>
    </row>
    <row r="46" customFormat="false" ht="12.75" hidden="false" customHeight="false" outlineLevel="0" collapsed="false">
      <c r="A46" s="447" t="s">
        <v>349</v>
      </c>
    </row>
    <row r="47" customFormat="false" ht="12.75" hidden="false" customHeight="false" outlineLevel="0" collapsed="false">
      <c r="A47" s="447" t="s">
        <v>350</v>
      </c>
    </row>
    <row r="53" customFormat="false" ht="30" hidden="false" customHeight="false" outlineLevel="0" collapsed="false">
      <c r="A53" s="547"/>
      <c r="B53" s="548" t="s">
        <v>351</v>
      </c>
      <c r="C53" s="548" t="s">
        <v>352</v>
      </c>
      <c r="D53" s="548" t="s">
        <v>353</v>
      </c>
      <c r="E53" s="548" t="s">
        <v>354</v>
      </c>
      <c r="F53" s="548" t="s">
        <v>355</v>
      </c>
      <c r="G53" s="548" t="s">
        <v>356</v>
      </c>
      <c r="H53" s="549" t="s">
        <v>357</v>
      </c>
      <c r="I53" s="549"/>
      <c r="J53" s="548"/>
    </row>
    <row r="54" customFormat="false" ht="15" hidden="false" customHeight="false" outlineLevel="0" collapsed="false">
      <c r="A54" s="547"/>
      <c r="B54" s="548" t="s">
        <v>358</v>
      </c>
      <c r="C54" s="548"/>
      <c r="D54" s="548"/>
      <c r="E54" s="548"/>
      <c r="F54" s="548"/>
      <c r="G54" s="548"/>
      <c r="H54" s="548"/>
      <c r="I54" s="548"/>
      <c r="J54" s="548"/>
    </row>
    <row r="55" customFormat="false" ht="12.75" hidden="false" customHeight="true" outlineLevel="0" collapsed="false">
      <c r="A55" s="550" t="s">
        <v>359</v>
      </c>
      <c r="B55" s="551" t="n">
        <v>100</v>
      </c>
      <c r="C55" s="551" t="n">
        <v>800</v>
      </c>
      <c r="D55" s="551" t="n">
        <v>22</v>
      </c>
      <c r="E55" s="551" t="n">
        <v>8</v>
      </c>
      <c r="F55" s="551" t="n">
        <f aca="false">B55*D55</f>
        <v>2200</v>
      </c>
      <c r="G55" s="551" t="n">
        <f aca="false">C55*E55</f>
        <v>6400</v>
      </c>
      <c r="H55" s="551" t="n">
        <f aca="false">G55+F55</f>
        <v>8600</v>
      </c>
      <c r="I55" s="551"/>
      <c r="J55" s="551"/>
    </row>
    <row r="56" customFormat="false" ht="15" hidden="false" customHeight="false" outlineLevel="0" collapsed="false">
      <c r="A56" s="550"/>
      <c r="B56" s="548" t="s">
        <v>360</v>
      </c>
      <c r="C56" s="548"/>
      <c r="D56" s="548"/>
      <c r="E56" s="548"/>
      <c r="F56" s="548"/>
      <c r="G56" s="548"/>
      <c r="H56" s="548"/>
      <c r="I56" s="548"/>
      <c r="J56" s="548"/>
    </row>
    <row r="57" customFormat="false" ht="12.75" hidden="false" customHeight="false" outlineLevel="0" collapsed="false">
      <c r="A57" s="550"/>
      <c r="B57" s="551" t="n">
        <v>900</v>
      </c>
      <c r="C57" s="551" t="n">
        <v>2000</v>
      </c>
      <c r="D57" s="551" t="n">
        <v>23</v>
      </c>
      <c r="E57" s="551" t="n">
        <v>8</v>
      </c>
      <c r="F57" s="551" t="n">
        <f aca="false">B57*D57</f>
        <v>20700</v>
      </c>
      <c r="G57" s="551" t="n">
        <f aca="false">C57*E57</f>
        <v>16000</v>
      </c>
      <c r="H57" s="551" t="n">
        <f aca="false">G57+F57</f>
        <v>36700</v>
      </c>
      <c r="I57" s="551"/>
      <c r="J57" s="551"/>
    </row>
    <row r="58" customFormat="false" ht="15" hidden="false" customHeight="false" outlineLevel="0" collapsed="false">
      <c r="A58" s="550"/>
      <c r="B58" s="548" t="s">
        <v>361</v>
      </c>
      <c r="C58" s="548"/>
      <c r="D58" s="548"/>
      <c r="E58" s="548"/>
      <c r="F58" s="548"/>
      <c r="G58" s="548"/>
      <c r="H58" s="548"/>
      <c r="I58" s="548"/>
      <c r="J58" s="548"/>
    </row>
    <row r="59" customFormat="false" ht="12.75" hidden="false" customHeight="false" outlineLevel="0" collapsed="false">
      <c r="A59" s="550"/>
      <c r="B59" s="551" t="n">
        <v>900</v>
      </c>
      <c r="C59" s="551" t="n">
        <v>2000</v>
      </c>
      <c r="D59" s="551" t="n">
        <v>22</v>
      </c>
      <c r="E59" s="551" t="n">
        <v>8</v>
      </c>
      <c r="F59" s="551" t="n">
        <f aca="false">B59*D59</f>
        <v>19800</v>
      </c>
      <c r="G59" s="551" t="n">
        <f aca="false">C59*E59</f>
        <v>16000</v>
      </c>
      <c r="H59" s="551" t="n">
        <f aca="false">G59+F59</f>
        <v>35800</v>
      </c>
      <c r="I59" s="551"/>
      <c r="J59" s="551"/>
      <c r="K59" s="447" t="n">
        <f aca="false">H59+H57+H55</f>
        <v>81100</v>
      </c>
    </row>
    <row r="60" customFormat="false" ht="15" hidden="false" customHeight="false" outlineLevel="0" collapsed="false">
      <c r="A60" s="547"/>
      <c r="B60" s="548" t="s">
        <v>25</v>
      </c>
      <c r="C60" s="548"/>
      <c r="D60" s="548"/>
      <c r="E60" s="548"/>
      <c r="F60" s="548"/>
      <c r="G60" s="548"/>
      <c r="H60" s="548"/>
      <c r="I60" s="548"/>
      <c r="J60" s="548"/>
    </row>
    <row r="61" customFormat="false" ht="38.25" hidden="false" customHeight="false" outlineLevel="0" collapsed="false">
      <c r="A61" s="550" t="s">
        <v>362</v>
      </c>
      <c r="B61" s="551" t="n">
        <v>30</v>
      </c>
      <c r="C61" s="551" t="n">
        <v>160</v>
      </c>
      <c r="D61" s="551" t="n">
        <v>250</v>
      </c>
      <c r="E61" s="551" t="n">
        <v>100</v>
      </c>
      <c r="F61" s="551" t="n">
        <f aca="false">B61*D61</f>
        <v>7500</v>
      </c>
      <c r="G61" s="551" t="n">
        <f aca="false">C61*E61</f>
        <v>16000</v>
      </c>
      <c r="H61" s="551" t="n">
        <f aca="false">G61+F61</f>
        <v>23500</v>
      </c>
      <c r="I61" s="551"/>
      <c r="J61" s="551"/>
      <c r="K61" s="447" t="n">
        <f aca="false">H61</f>
        <v>23500</v>
      </c>
    </row>
    <row r="62" customFormat="false" ht="15" hidden="false" customHeight="false" outlineLevel="0" collapsed="false">
      <c r="A62" s="547"/>
      <c r="B62" s="548" t="s">
        <v>25</v>
      </c>
      <c r="C62" s="548"/>
      <c r="D62" s="548"/>
      <c r="E62" s="548"/>
      <c r="F62" s="548"/>
      <c r="G62" s="548"/>
      <c r="H62" s="548"/>
      <c r="I62" s="548"/>
      <c r="J62" s="548"/>
    </row>
    <row r="63" customFormat="false" ht="25.5" hidden="false" customHeight="false" outlineLevel="0" collapsed="false">
      <c r="A63" s="550" t="s">
        <v>363</v>
      </c>
      <c r="B63" s="551" t="n">
        <v>20</v>
      </c>
      <c r="C63" s="551" t="n">
        <v>100</v>
      </c>
      <c r="D63" s="551" t="n">
        <v>130</v>
      </c>
      <c r="E63" s="551" t="n">
        <v>44</v>
      </c>
      <c r="F63" s="551" t="n">
        <f aca="false">B63*D63</f>
        <v>2600</v>
      </c>
      <c r="G63" s="551" t="n">
        <f aca="false">C63*E63</f>
        <v>4400</v>
      </c>
      <c r="H63" s="551" t="n">
        <f aca="false">G63+F63</f>
        <v>7000</v>
      </c>
      <c r="I63" s="551"/>
      <c r="J63" s="551"/>
      <c r="K63" s="447" t="n">
        <f aca="false">H63</f>
        <v>7000</v>
      </c>
    </row>
    <row r="64" customFormat="false" ht="15" hidden="false" customHeight="false" outlineLevel="0" collapsed="false">
      <c r="A64" s="547"/>
      <c r="B64" s="548" t="s">
        <v>25</v>
      </c>
      <c r="C64" s="548"/>
      <c r="D64" s="548"/>
      <c r="E64" s="548"/>
      <c r="F64" s="548"/>
      <c r="G64" s="548"/>
      <c r="H64" s="548"/>
      <c r="I64" s="548"/>
      <c r="J64" s="548"/>
    </row>
    <row r="65" customFormat="false" ht="38.25" hidden="false" customHeight="false" outlineLevel="0" collapsed="false">
      <c r="A65" s="550" t="s">
        <v>364</v>
      </c>
      <c r="B65" s="551" t="n">
        <f aca="false">6*6</f>
        <v>36</v>
      </c>
      <c r="C65" s="551" t="n">
        <f aca="false">16*6</f>
        <v>96</v>
      </c>
      <c r="D65" s="551" t="n">
        <v>250</v>
      </c>
      <c r="E65" s="551" t="n">
        <v>100</v>
      </c>
      <c r="F65" s="551" t="n">
        <f aca="false">B65*D65</f>
        <v>9000</v>
      </c>
      <c r="G65" s="551" t="n">
        <f aca="false">C65*E65</f>
        <v>9600</v>
      </c>
      <c r="H65" s="551" t="n">
        <f aca="false">G65+F65</f>
        <v>18600</v>
      </c>
      <c r="I65" s="551"/>
      <c r="J65" s="551"/>
      <c r="K65" s="447" t="n">
        <f aca="false">H65</f>
        <v>18600</v>
      </c>
    </row>
    <row r="66" customFormat="false" ht="15" hidden="false" customHeight="false" outlineLevel="0" collapsed="false">
      <c r="A66" s="547"/>
      <c r="B66" s="548" t="s">
        <v>25</v>
      </c>
      <c r="C66" s="548"/>
      <c r="D66" s="548"/>
      <c r="E66" s="548"/>
      <c r="F66" s="548"/>
      <c r="G66" s="548"/>
      <c r="H66" s="548"/>
      <c r="I66" s="548"/>
      <c r="J66" s="548"/>
    </row>
    <row r="67" customFormat="false" ht="12.75" hidden="false" customHeight="false" outlineLevel="0" collapsed="false">
      <c r="A67" s="552"/>
      <c r="B67" s="553"/>
      <c r="C67" s="553"/>
      <c r="D67" s="553"/>
      <c r="E67" s="553"/>
      <c r="F67" s="553"/>
      <c r="G67" s="553"/>
      <c r="H67" s="553"/>
      <c r="I67" s="554"/>
      <c r="J67" s="554"/>
    </row>
    <row r="68" customFormat="false" ht="15" hidden="false" customHeight="false" outlineLevel="0" collapsed="false">
      <c r="A68" s="555"/>
      <c r="B68" s="556"/>
      <c r="C68" s="556"/>
      <c r="D68" s="556"/>
      <c r="E68" s="556"/>
      <c r="F68" s="556"/>
      <c r="G68" s="556"/>
      <c r="H68" s="557"/>
      <c r="I68" s="556"/>
      <c r="J68" s="557"/>
    </row>
    <row r="69" customFormat="false" ht="15" hidden="false" customHeight="false" outlineLevel="0" collapsed="false">
      <c r="A69" s="555"/>
      <c r="B69" s="558"/>
      <c r="C69" s="558"/>
      <c r="D69" s="558"/>
      <c r="E69" s="558"/>
      <c r="F69" s="558"/>
      <c r="G69" s="558"/>
      <c r="H69" s="557"/>
      <c r="I69" s="558"/>
      <c r="J69" s="557"/>
    </row>
    <row r="70" customFormat="false" ht="12.75" hidden="false" customHeight="false" outlineLevel="0" collapsed="false">
      <c r="A70" s="559"/>
      <c r="B70" s="560"/>
      <c r="C70" s="560"/>
      <c r="D70" s="560"/>
      <c r="E70" s="560"/>
      <c r="F70" s="560"/>
      <c r="G70" s="560"/>
      <c r="H70" s="561"/>
      <c r="I70" s="561"/>
      <c r="J70" s="562"/>
    </row>
    <row r="71" customFormat="false" ht="12.75" hidden="false" customHeight="false" outlineLevel="0" collapsed="false">
      <c r="A71" s="563"/>
      <c r="B71" s="561"/>
      <c r="C71" s="561"/>
      <c r="D71" s="561"/>
      <c r="E71" s="561"/>
      <c r="F71" s="561"/>
      <c r="G71" s="561"/>
      <c r="H71" s="561"/>
      <c r="I71" s="561"/>
      <c r="J71" s="562"/>
    </row>
    <row r="72" customFormat="false" ht="12.75" hidden="false" customHeight="false" outlineLevel="0" collapsed="false">
      <c r="A72" s="564" t="s">
        <v>365</v>
      </c>
      <c r="B72" s="561"/>
      <c r="C72" s="561"/>
      <c r="D72" s="561"/>
      <c r="E72" s="561"/>
      <c r="F72" s="561"/>
      <c r="G72" s="561"/>
      <c r="H72" s="561"/>
      <c r="I72" s="561"/>
      <c r="J72" s="562"/>
    </row>
    <row r="73" customFormat="false" ht="12.75" hidden="false" customHeight="false" outlineLevel="0" collapsed="false">
      <c r="A73" s="564" t="s">
        <v>366</v>
      </c>
      <c r="B73" s="561"/>
      <c r="C73" s="561"/>
      <c r="D73" s="561"/>
      <c r="E73" s="561"/>
      <c r="F73" s="561"/>
      <c r="G73" s="561"/>
      <c r="H73" s="561"/>
      <c r="I73" s="561"/>
      <c r="J73" s="562"/>
    </row>
    <row r="74" customFormat="false" ht="12.75" hidden="false" customHeight="false" outlineLevel="0" collapsed="false">
      <c r="A74" s="564" t="s">
        <v>367</v>
      </c>
      <c r="B74" s="561"/>
      <c r="C74" s="561"/>
      <c r="D74" s="561"/>
      <c r="E74" s="561"/>
      <c r="F74" s="561"/>
      <c r="G74" s="561"/>
      <c r="H74" s="561"/>
      <c r="I74" s="561"/>
      <c r="J74" s="562"/>
    </row>
    <row r="75" customFormat="false" ht="12.75" hidden="false" customHeight="false" outlineLevel="0" collapsed="false">
      <c r="A75" s="564" t="s">
        <v>368</v>
      </c>
      <c r="B75" s="561"/>
      <c r="C75" s="561"/>
      <c r="D75" s="561"/>
      <c r="E75" s="561"/>
      <c r="F75" s="561"/>
      <c r="G75" s="561"/>
      <c r="H75" s="561"/>
      <c r="I75" s="561"/>
      <c r="J75" s="562"/>
    </row>
    <row r="76" customFormat="false" ht="12.75" hidden="false" customHeight="false" outlineLevel="0" collapsed="false">
      <c r="A76" s="564" t="s">
        <v>369</v>
      </c>
      <c r="B76" s="561"/>
      <c r="C76" s="561"/>
      <c r="D76" s="561"/>
      <c r="E76" s="561"/>
      <c r="F76" s="561"/>
      <c r="G76" s="561"/>
      <c r="H76" s="561"/>
      <c r="I76" s="561"/>
      <c r="J76" s="562"/>
    </row>
    <row r="77" customFormat="false" ht="12.75" hidden="false" customHeight="false" outlineLevel="0" collapsed="false">
      <c r="A77" s="564" t="s">
        <v>370</v>
      </c>
      <c r="B77" s="561"/>
      <c r="C77" s="561"/>
      <c r="D77" s="561"/>
      <c r="E77" s="561"/>
      <c r="F77" s="561"/>
      <c r="G77" s="561"/>
      <c r="H77" s="561"/>
      <c r="I77" s="561"/>
      <c r="J77" s="562"/>
    </row>
    <row r="78" customFormat="false" ht="12.75" hidden="false" customHeight="false" outlineLevel="0" collapsed="false">
      <c r="A78" s="564" t="s">
        <v>371</v>
      </c>
      <c r="B78" s="561"/>
      <c r="C78" s="561"/>
      <c r="D78" s="561"/>
      <c r="E78" s="561"/>
      <c r="F78" s="561"/>
      <c r="G78" s="561"/>
      <c r="H78" s="561"/>
      <c r="I78" s="561"/>
      <c r="J78" s="562"/>
    </row>
    <row r="79" customFormat="false" ht="12.75" hidden="false" customHeight="false" outlineLevel="0" collapsed="false">
      <c r="A79" s="565" t="s">
        <v>372</v>
      </c>
      <c r="B79" s="566"/>
      <c r="C79" s="566"/>
      <c r="D79" s="566"/>
      <c r="E79" s="566"/>
      <c r="F79" s="566"/>
      <c r="G79" s="566"/>
      <c r="H79" s="566"/>
      <c r="I79" s="566"/>
      <c r="J79" s="567"/>
    </row>
  </sheetData>
  <mergeCells count="12">
    <mergeCell ref="B54:J54"/>
    <mergeCell ref="A55:A59"/>
    <mergeCell ref="B56:J56"/>
    <mergeCell ref="B58:J58"/>
    <mergeCell ref="B60:J60"/>
    <mergeCell ref="B62:J62"/>
    <mergeCell ref="B64:J64"/>
    <mergeCell ref="B66:J66"/>
    <mergeCell ref="B67:G67"/>
    <mergeCell ref="A68:A69"/>
    <mergeCell ref="H68:H69"/>
    <mergeCell ref="J68:J6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79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F17" activeCellId="0" sqref="F17"/>
    </sheetView>
  </sheetViews>
  <sheetFormatPr defaultColWidth="9.13671875" defaultRowHeight="15" zeroHeight="false" outlineLevelRow="0" outlineLevelCol="0"/>
  <cols>
    <col collapsed="false" customWidth="true" hidden="false" outlineLevel="0" max="1" min="1" style="3" width="3.42"/>
    <col collapsed="false" customWidth="true" hidden="false" outlineLevel="0" max="2" min="2" style="4" width="25.56"/>
    <col collapsed="false" customWidth="true" hidden="false" outlineLevel="0" max="3" min="3" style="4" width="10.99"/>
    <col collapsed="false" customWidth="true" hidden="false" outlineLevel="0" max="4" min="4" style="4" width="18.99"/>
    <col collapsed="false" customWidth="true" hidden="false" outlineLevel="0" max="5" min="5" style="4" width="13.14"/>
    <col collapsed="false" customWidth="true" hidden="false" outlineLevel="0" max="7" min="6" style="4" width="11.7"/>
    <col collapsed="false" customWidth="true" hidden="false" outlineLevel="0" max="9" min="8" style="4" width="10.85"/>
    <col collapsed="false" customWidth="true" hidden="false" outlineLevel="0" max="17" min="10" style="4" width="9.41"/>
    <col collapsed="false" customWidth="true" hidden="false" outlineLevel="0" max="22" min="18" style="4" width="7.14"/>
    <col collapsed="false" customWidth="true" hidden="false" outlineLevel="0" max="24" min="23" style="4" width="7.85"/>
    <col collapsed="false" customWidth="false" hidden="false" outlineLevel="0" max="38" min="25" style="3" width="9.14"/>
    <col collapsed="false" customWidth="false" hidden="false" outlineLevel="0" max="257" min="39" style="4" width="9.14"/>
  </cols>
  <sheetData>
    <row r="1" s="3" customFormat="true" ht="15" hidden="false" customHeight="false" outlineLevel="0" collapsed="false"/>
    <row r="2" s="3" customFormat="true" ht="15" hidden="false" customHeight="false" outlineLevel="0" collapsed="false"/>
    <row r="3" s="3" customFormat="true" ht="15" hidden="false" customHeight="false" outlineLevel="0" collapsed="false"/>
    <row r="4" s="3" customFormat="true" ht="15" hidden="false" customHeight="false" outlineLevel="0" collapsed="false">
      <c r="C4" s="5"/>
    </row>
    <row r="5" customFormat="false" ht="27.75" hidden="false" customHeight="true" outlineLevel="0" collapsed="false">
      <c r="B5" s="6" t="s">
        <v>4</v>
      </c>
      <c r="C5" s="7" t="s">
        <v>5</v>
      </c>
      <c r="D5" s="7" t="s">
        <v>6</v>
      </c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</row>
    <row r="6" customFormat="false" ht="15" hidden="false" customHeight="false" outlineLevel="0" collapsed="false">
      <c r="B6" s="8" t="s">
        <v>7</v>
      </c>
      <c r="C6" s="9" t="s">
        <v>8</v>
      </c>
      <c r="D6" s="10" t="n">
        <v>0.05</v>
      </c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</row>
    <row r="7" customFormat="false" ht="15" hidden="false" customHeight="false" outlineLevel="0" collapsed="false">
      <c r="B7" s="8" t="s">
        <v>9</v>
      </c>
      <c r="C7" s="9" t="s">
        <v>8</v>
      </c>
      <c r="D7" s="11" t="n">
        <v>0.02</v>
      </c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</row>
    <row r="8" customFormat="false" ht="15" hidden="false" customHeight="false" outlineLevel="0" collapsed="false">
      <c r="B8" s="8" t="s">
        <v>10</v>
      </c>
      <c r="C8" s="9" t="s">
        <v>8</v>
      </c>
      <c r="D8" s="11" t="s">
        <v>11</v>
      </c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</row>
    <row r="9" customFormat="false" ht="15" hidden="false" customHeight="false" outlineLevel="0" collapsed="false">
      <c r="B9" s="8" t="s">
        <v>12</v>
      </c>
      <c r="C9" s="9" t="s">
        <v>8</v>
      </c>
      <c r="D9" s="11" t="n">
        <v>0.02</v>
      </c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</row>
    <row r="10" customFormat="false" ht="15" hidden="false" customHeight="false" outlineLevel="0" collapsed="false">
      <c r="B10" s="8" t="s">
        <v>13</v>
      </c>
      <c r="C10" s="9" t="s">
        <v>8</v>
      </c>
      <c r="D10" s="11" t="n">
        <v>0.02</v>
      </c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</row>
    <row r="11" customFormat="false" ht="15" hidden="false" customHeight="false" outlineLevel="0" collapsed="false">
      <c r="B11" s="8" t="s">
        <v>14</v>
      </c>
      <c r="C11" s="9" t="s">
        <v>8</v>
      </c>
      <c r="D11" s="12" t="s">
        <v>15</v>
      </c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</row>
    <row r="12" customFormat="false" ht="27" hidden="false" customHeight="false" outlineLevel="0" collapsed="false">
      <c r="B12" s="13" t="s">
        <v>16</v>
      </c>
      <c r="C12" s="9" t="s">
        <v>17</v>
      </c>
      <c r="D12" s="14" t="n">
        <v>100</v>
      </c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</row>
    <row r="13" customFormat="false" ht="15" hidden="false" customHeight="false" outlineLevel="0" collapsed="false">
      <c r="B13" s="8" t="s">
        <v>18</v>
      </c>
      <c r="C13" s="9" t="s">
        <v>17</v>
      </c>
      <c r="D13" s="14" t="n">
        <v>-250</v>
      </c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</row>
    <row r="14" customFormat="false" ht="15" hidden="false" customHeight="false" outlineLevel="0" collapsed="false">
      <c r="A14" s="4"/>
      <c r="B14" s="15" t="s">
        <v>19</v>
      </c>
      <c r="C14" s="9" t="s">
        <v>17</v>
      </c>
      <c r="D14" s="14" t="n">
        <v>200</v>
      </c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</row>
    <row r="15" customFormat="false" ht="15" hidden="false" customHeight="false" outlineLevel="0" collapsed="false">
      <c r="B15" s="8" t="s">
        <v>20</v>
      </c>
      <c r="C15" s="9" t="s">
        <v>8</v>
      </c>
      <c r="D15" s="12" t="n">
        <v>0.025</v>
      </c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</row>
    <row r="16" customFormat="false" ht="15" hidden="false" customHeight="false" outlineLevel="0" collapsed="false">
      <c r="B16" s="16"/>
      <c r="C16" s="17"/>
      <c r="D16" s="18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</row>
    <row r="17" customFormat="false" ht="15" hidden="false" customHeight="false" outlineLevel="0" collapsed="false">
      <c r="B17" s="16"/>
      <c r="C17" s="17"/>
      <c r="D17" s="18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</row>
    <row r="18" s="19" customFormat="true" ht="15" hidden="false" customHeight="false" outlineLevel="0" collapsed="false">
      <c r="C18" s="20"/>
      <c r="E18" s="19" t="n">
        <v>1</v>
      </c>
      <c r="F18" s="19" t="n">
        <v>2</v>
      </c>
      <c r="G18" s="19" t="n">
        <v>3</v>
      </c>
      <c r="H18" s="19" t="n">
        <v>4</v>
      </c>
      <c r="I18" s="19" t="n">
        <v>5</v>
      </c>
      <c r="J18" s="19" t="n">
        <v>6</v>
      </c>
      <c r="K18" s="19" t="n">
        <v>7</v>
      </c>
      <c r="L18" s="19" t="n">
        <v>8</v>
      </c>
      <c r="M18" s="19" t="n">
        <v>9</v>
      </c>
      <c r="N18" s="19" t="n">
        <v>10</v>
      </c>
      <c r="O18" s="19" t="n">
        <v>11</v>
      </c>
      <c r="P18" s="19" t="n">
        <v>12</v>
      </c>
      <c r="Q18" s="19" t="n">
        <v>13</v>
      </c>
      <c r="R18" s="19" t="n">
        <v>14</v>
      </c>
      <c r="S18" s="19" t="n">
        <v>15</v>
      </c>
      <c r="T18" s="19" t="n">
        <v>16</v>
      </c>
      <c r="U18" s="19" t="n">
        <v>17</v>
      </c>
      <c r="V18" s="19" t="n">
        <v>18</v>
      </c>
      <c r="W18" s="19" t="n">
        <v>19</v>
      </c>
    </row>
    <row r="19" customFormat="false" ht="25.5" hidden="false" customHeight="true" outlineLevel="0" collapsed="false">
      <c r="B19" s="6" t="s">
        <v>21</v>
      </c>
      <c r="C19" s="7" t="s">
        <v>5</v>
      </c>
      <c r="D19" s="7" t="n">
        <v>2013</v>
      </c>
      <c r="E19" s="7" t="n">
        <v>2015</v>
      </c>
      <c r="F19" s="7" t="n">
        <f aca="false">E19+1</f>
        <v>2016</v>
      </c>
      <c r="G19" s="7" t="n">
        <f aca="false">F19+1</f>
        <v>2017</v>
      </c>
      <c r="H19" s="7" t="n">
        <f aca="false">G19+1</f>
        <v>2018</v>
      </c>
      <c r="I19" s="7" t="n">
        <f aca="false">H19+1</f>
        <v>2019</v>
      </c>
      <c r="J19" s="7" t="n">
        <f aca="false">I19+1</f>
        <v>2020</v>
      </c>
      <c r="K19" s="7" t="n">
        <f aca="false">J19+1</f>
        <v>2021</v>
      </c>
      <c r="L19" s="7" t="n">
        <f aca="false">K19+1</f>
        <v>2022</v>
      </c>
      <c r="M19" s="7" t="n">
        <f aca="false">L19+1</f>
        <v>2023</v>
      </c>
      <c r="N19" s="7" t="n">
        <f aca="false">M19+1</f>
        <v>2024</v>
      </c>
      <c r="O19" s="7" t="n">
        <f aca="false">N19+1</f>
        <v>2025</v>
      </c>
      <c r="P19" s="7" t="n">
        <f aca="false">O19+1</f>
        <v>2026</v>
      </c>
      <c r="Q19" s="7" t="n">
        <f aca="false">P19+1</f>
        <v>2027</v>
      </c>
      <c r="R19" s="7" t="n">
        <f aca="false">Q19+1</f>
        <v>2028</v>
      </c>
      <c r="S19" s="7" t="n">
        <f aca="false">R19+1</f>
        <v>2029</v>
      </c>
      <c r="T19" s="7" t="n">
        <f aca="false">S19+1</f>
        <v>2030</v>
      </c>
      <c r="U19" s="7" t="n">
        <f aca="false">T19+1</f>
        <v>2031</v>
      </c>
      <c r="V19" s="7" t="n">
        <f aca="false">U19+1</f>
        <v>2032</v>
      </c>
      <c r="W19" s="7" t="n">
        <f aca="false">V19+1</f>
        <v>2033</v>
      </c>
      <c r="X19" s="7" t="n">
        <f aca="false">W19+1</f>
        <v>2034</v>
      </c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</row>
    <row r="20" customFormat="false" ht="15" hidden="false" customHeight="false" outlineLevel="0" collapsed="false">
      <c r="B20" s="8" t="s">
        <v>22</v>
      </c>
      <c r="C20" s="21" t="s">
        <v>23</v>
      </c>
      <c r="D20" s="8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</row>
    <row r="21" customFormat="false" ht="15" hidden="false" customHeight="false" outlineLevel="0" collapsed="false">
      <c r="B21" s="8" t="s">
        <v>24</v>
      </c>
      <c r="C21" s="21" t="s">
        <v>25</v>
      </c>
      <c r="D21" s="22"/>
      <c r="E21" s="22" t="n">
        <f aca="false">'Tabela 4'!I21</f>
        <v>220000</v>
      </c>
      <c r="F21" s="22" t="n">
        <f aca="false">'Tabela 4'!J21</f>
        <v>224400</v>
      </c>
      <c r="G21" s="22" t="n">
        <f aca="false">'Tabela 4'!K21</f>
        <v>228888</v>
      </c>
      <c r="H21" s="22" t="n">
        <f aca="false">'Tabela 4'!L21</f>
        <v>233465.76</v>
      </c>
      <c r="I21" s="22" t="n">
        <f aca="false">'Tabela 4'!M21</f>
        <v>238135.0752</v>
      </c>
      <c r="J21" s="22" t="n">
        <f aca="false">'Tabela 4'!N21</f>
        <v>242897.776704</v>
      </c>
      <c r="K21" s="22" t="n">
        <f aca="false">'Tabela 4'!O21</f>
        <v>247755.73223808</v>
      </c>
      <c r="L21" s="22" t="n">
        <f aca="false">'Tabela 4'!P21</f>
        <v>252710.846882842</v>
      </c>
      <c r="M21" s="22" t="n">
        <f aca="false">'Tabela 4'!Q21</f>
        <v>257765.063820498</v>
      </c>
      <c r="N21" s="22" t="n">
        <f aca="false">'Tabela 4'!R21</f>
        <v>262920.365096908</v>
      </c>
      <c r="O21" s="22" t="n">
        <f aca="false">'Tabela 4'!S21</f>
        <v>268178.772398847</v>
      </c>
      <c r="P21" s="22" t="n">
        <f aca="false">'Tabela 4'!T21</f>
        <v>273542.347846824</v>
      </c>
      <c r="Q21" s="22" t="n">
        <f aca="false">'Tabela 4'!U21</f>
        <v>279013.19480376</v>
      </c>
      <c r="R21" s="22" t="n">
        <f aca="false">'Tabela 4'!V21</f>
        <v>284593.458699835</v>
      </c>
      <c r="S21" s="22" t="n">
        <f aca="false">'Tabela 4'!W21</f>
        <v>290285.327873832</v>
      </c>
      <c r="T21" s="22" t="n">
        <f aca="false">'Tabela 4'!X21</f>
        <v>296091.034431309</v>
      </c>
      <c r="U21" s="22" t="n">
        <f aca="false">'Tabela 4'!Y21</f>
        <v>302012.855119935</v>
      </c>
      <c r="V21" s="22" t="n">
        <f aca="false">'Tabela 4'!Z21</f>
        <v>308053.112222334</v>
      </c>
      <c r="W21" s="22" t="n">
        <f aca="false">'Tabela 4'!AA21</f>
        <v>314214.17446678</v>
      </c>
      <c r="X21" s="22" t="n">
        <f aca="false">'Tabela 4'!AB21</f>
        <v>320498.457956116</v>
      </c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</row>
    <row r="22" customFormat="false" ht="15" hidden="false" customHeight="false" outlineLevel="0" collapsed="false">
      <c r="B22" s="8" t="s">
        <v>26</v>
      </c>
      <c r="C22" s="21" t="s">
        <v>27</v>
      </c>
      <c r="D22" s="23"/>
      <c r="E22" s="23" t="n">
        <v>0.55</v>
      </c>
      <c r="F22" s="23" t="n">
        <f aca="false">E22*1.02</f>
        <v>0.561</v>
      </c>
      <c r="G22" s="23" t="n">
        <f aca="false">F22*1.02</f>
        <v>0.57222</v>
      </c>
      <c r="H22" s="23" t="n">
        <f aca="false">G22*1.02</f>
        <v>0.5836644</v>
      </c>
      <c r="I22" s="23" t="n">
        <f aca="false">H22*1.02</f>
        <v>0.595337688</v>
      </c>
      <c r="J22" s="23" t="n">
        <f aca="false">I22*1.02</f>
        <v>0.60724444176</v>
      </c>
      <c r="K22" s="23" t="n">
        <f aca="false">J22*1.02</f>
        <v>0.6193893305952</v>
      </c>
      <c r="L22" s="23" t="n">
        <f aca="false">K22*1.02</f>
        <v>0.631777117207104</v>
      </c>
      <c r="M22" s="23" t="n">
        <f aca="false">L22*1.02</f>
        <v>0.644412659551246</v>
      </c>
      <c r="N22" s="23" t="n">
        <f aca="false">M22*1.02</f>
        <v>0.657300912742271</v>
      </c>
      <c r="O22" s="23" t="n">
        <f aca="false">N22*1.02</f>
        <v>0.670446930997117</v>
      </c>
      <c r="P22" s="23" t="n">
        <f aca="false">O22*1.02</f>
        <v>0.683855869617059</v>
      </c>
      <c r="Q22" s="23" t="n">
        <f aca="false">P22*1.02</f>
        <v>0.6975329870094</v>
      </c>
      <c r="R22" s="23" t="n">
        <f aca="false">Q22*1.02</f>
        <v>0.711483646749588</v>
      </c>
      <c r="S22" s="23" t="n">
        <f aca="false">R22*1.02</f>
        <v>0.72571331968458</v>
      </c>
      <c r="T22" s="23" t="n">
        <f aca="false">S22*1.02</f>
        <v>0.740227586078272</v>
      </c>
      <c r="U22" s="23" t="n">
        <f aca="false">T22*1.02</f>
        <v>0.755032137799837</v>
      </c>
      <c r="V22" s="23" t="n">
        <f aca="false">U22*1.02</f>
        <v>0.770132780555834</v>
      </c>
      <c r="W22" s="23" t="n">
        <f aca="false">V22*1.02</f>
        <v>0.78553543616695</v>
      </c>
      <c r="X22" s="23" t="n">
        <f aca="false">W22*1.02</f>
        <v>0.801246144890289</v>
      </c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</row>
    <row r="23" s="3" customFormat="true" ht="15" hidden="false" customHeight="false" outlineLevel="0" collapsed="false">
      <c r="B23" s="8" t="s">
        <v>28</v>
      </c>
      <c r="C23" s="21" t="s">
        <v>29</v>
      </c>
      <c r="D23" s="23"/>
      <c r="E23" s="23" t="n">
        <v>4.5</v>
      </c>
      <c r="F23" s="23" t="n">
        <f aca="false">E23*1.02</f>
        <v>4.59</v>
      </c>
      <c r="G23" s="23" t="n">
        <f aca="false">F23*1.02</f>
        <v>4.6818</v>
      </c>
      <c r="H23" s="23" t="n">
        <f aca="false">G23*1.02</f>
        <v>4.775436</v>
      </c>
      <c r="I23" s="23" t="n">
        <f aca="false">H23*1.02</f>
        <v>4.87094472</v>
      </c>
      <c r="J23" s="23" t="n">
        <f aca="false">I23*1.02</f>
        <v>4.9683636144</v>
      </c>
      <c r="K23" s="23" t="n">
        <f aca="false">J23*1.02</f>
        <v>5.067730886688</v>
      </c>
      <c r="L23" s="23" t="n">
        <f aca="false">K23*1.02</f>
        <v>5.16908550442176</v>
      </c>
      <c r="M23" s="23" t="n">
        <f aca="false">L23*1.02</f>
        <v>5.2724672145102</v>
      </c>
      <c r="N23" s="23" t="n">
        <f aca="false">M23*1.02</f>
        <v>5.3779165588004</v>
      </c>
      <c r="O23" s="23" t="n">
        <f aca="false">N23*1.02</f>
        <v>5.48547488997641</v>
      </c>
      <c r="P23" s="23" t="n">
        <f aca="false">O23*1.02</f>
        <v>5.59518438777594</v>
      </c>
      <c r="Q23" s="23" t="n">
        <f aca="false">P23*1.02</f>
        <v>5.70708807553146</v>
      </c>
      <c r="R23" s="23" t="n">
        <f aca="false">Q23*1.02</f>
        <v>5.82122983704208</v>
      </c>
      <c r="S23" s="23" t="n">
        <f aca="false">R23*1.02</f>
        <v>5.93765443378293</v>
      </c>
      <c r="T23" s="23" t="n">
        <f aca="false">S23*1.02</f>
        <v>6.05640752245858</v>
      </c>
      <c r="U23" s="23" t="n">
        <f aca="false">T23*1.02</f>
        <v>6.17753567290776</v>
      </c>
      <c r="V23" s="23" t="n">
        <f aca="false">U23*1.02</f>
        <v>6.30108638636591</v>
      </c>
      <c r="W23" s="23" t="n">
        <f aca="false">V23*1.02</f>
        <v>6.42710811409323</v>
      </c>
      <c r="X23" s="23" t="n">
        <f aca="false">W23*1.02</f>
        <v>6.55565027637509</v>
      </c>
    </row>
    <row r="24" s="3" customFormat="true" ht="15" hidden="false" customHeight="false" outlineLevel="0" collapsed="false">
      <c r="B24" s="8" t="s">
        <v>30</v>
      </c>
      <c r="C24" s="21" t="s">
        <v>29</v>
      </c>
      <c r="D24" s="23"/>
      <c r="E24" s="23" t="n">
        <v>7</v>
      </c>
      <c r="F24" s="23" t="n">
        <f aca="false">E24*1.02</f>
        <v>7.14</v>
      </c>
      <c r="G24" s="23" t="n">
        <f aca="false">F24*1.02</f>
        <v>7.2828</v>
      </c>
      <c r="H24" s="23" t="n">
        <f aca="false">G24*1.02</f>
        <v>7.428456</v>
      </c>
      <c r="I24" s="23" t="n">
        <f aca="false">H24*1.02</f>
        <v>7.57702512</v>
      </c>
      <c r="J24" s="23" t="n">
        <f aca="false">I24*1.02</f>
        <v>7.7285656224</v>
      </c>
      <c r="K24" s="23" t="n">
        <f aca="false">J24*1.02</f>
        <v>7.883136934848</v>
      </c>
      <c r="L24" s="23" t="n">
        <f aca="false">K24*1.02</f>
        <v>8.04079967354496</v>
      </c>
      <c r="M24" s="23" t="n">
        <f aca="false">L24*1.02</f>
        <v>8.20161566701586</v>
      </c>
      <c r="N24" s="23" t="n">
        <f aca="false">M24*1.02</f>
        <v>8.36564798035618</v>
      </c>
      <c r="O24" s="23" t="n">
        <f aca="false">N24*1.02</f>
        <v>8.5329609399633</v>
      </c>
      <c r="P24" s="23" t="n">
        <f aca="false">O24*1.02</f>
        <v>8.70362015876257</v>
      </c>
      <c r="Q24" s="23" t="n">
        <f aca="false">P24*1.02</f>
        <v>8.87769256193782</v>
      </c>
      <c r="R24" s="23" t="n">
        <f aca="false">Q24*1.02</f>
        <v>9.05524641317658</v>
      </c>
      <c r="S24" s="23" t="n">
        <f aca="false">R24*1.02</f>
        <v>9.23635134144011</v>
      </c>
      <c r="T24" s="23" t="n">
        <f aca="false">S24*1.02</f>
        <v>9.42107836826891</v>
      </c>
      <c r="U24" s="23" t="n">
        <f aca="false">T24*1.02</f>
        <v>9.60949993563429</v>
      </c>
      <c r="V24" s="23" t="n">
        <f aca="false">U24*1.02</f>
        <v>9.80168993434698</v>
      </c>
      <c r="W24" s="23" t="n">
        <f aca="false">V24*1.02</f>
        <v>9.99772373303392</v>
      </c>
      <c r="X24" s="23" t="n">
        <f aca="false">W24*1.02</f>
        <v>10.1976782076946</v>
      </c>
    </row>
    <row r="25" s="3" customFormat="true" ht="15" hidden="false" customHeight="false" outlineLevel="0" collapsed="false">
      <c r="B25" s="8" t="s">
        <v>31</v>
      </c>
      <c r="C25" s="21" t="s">
        <v>32</v>
      </c>
      <c r="D25" s="23"/>
      <c r="E25" s="24" t="n">
        <f aca="false">'Tabela 6'!J53</f>
        <v>486641.380558483</v>
      </c>
      <c r="F25" s="24" t="n">
        <f aca="false">'Tabela 6'!K53</f>
        <v>359858.141832455</v>
      </c>
      <c r="G25" s="24" t="n">
        <f aca="false">'Tabela 6'!L53</f>
        <v>347078.721536225</v>
      </c>
      <c r="H25" s="24" t="n">
        <f aca="false">'Tabela 6'!M53</f>
        <v>338991.408296844</v>
      </c>
      <c r="I25" s="24" t="n">
        <f aca="false">'Tabela 6'!N53</f>
        <v>330877.990698314</v>
      </c>
      <c r="J25" s="24" t="n">
        <f aca="false">'Tabela 6'!O53</f>
        <v>322745.775387668</v>
      </c>
      <c r="K25" s="24" t="n">
        <f aca="false">'Tabela 6'!P53</f>
        <v>314602.692487708</v>
      </c>
      <c r="L25" s="24" t="n">
        <f aca="false">'Tabela 6'!Q53</f>
        <v>306457.337980751</v>
      </c>
      <c r="M25" s="24" t="n">
        <f aca="false">'Tabela 6'!R53</f>
        <v>298319.018842032</v>
      </c>
      <c r="N25" s="24" t="n">
        <f aca="false">'Tabela 6'!S53</f>
        <v>290197.801099778</v>
      </c>
      <c r="O25" s="24" t="n">
        <f aca="false">'Tabela 6'!T53</f>
        <v>282104.561010383</v>
      </c>
      <c r="P25" s="24" t="n">
        <f aca="false">'Tabela 6'!U53</f>
        <v>274051.039549265</v>
      </c>
      <c r="Q25" s="24" t="n">
        <f aca="false">'Tabela 6'!V53</f>
        <v>266049.900430962</v>
      </c>
      <c r="R25" s="24" t="n">
        <f aca="false">'Tabela 6'!W53</f>
        <v>0</v>
      </c>
      <c r="S25" s="24" t="n">
        <f aca="false">'Tabela 6'!X53</f>
        <v>0</v>
      </c>
      <c r="T25" s="24" t="n">
        <f aca="false">'Tabela 6'!Y53</f>
        <v>0</v>
      </c>
      <c r="U25" s="24" t="n">
        <f aca="false">'Tabela 6'!Z53</f>
        <v>0</v>
      </c>
      <c r="V25" s="24" t="n">
        <f aca="false">'Tabela 6'!AA53</f>
        <v>0</v>
      </c>
      <c r="W25" s="24" t="n">
        <f aca="false">'Tabela 6'!AB53</f>
        <v>0</v>
      </c>
      <c r="X25" s="24" t="n">
        <f aca="false">'Tabela 6'!AC53</f>
        <v>0</v>
      </c>
    </row>
    <row r="26" s="3" customFormat="true" ht="27" hidden="false" customHeight="false" outlineLevel="0" collapsed="false">
      <c r="B26" s="13" t="s">
        <v>33</v>
      </c>
      <c r="C26" s="21" t="s">
        <v>32</v>
      </c>
      <c r="D26" s="24" t="n">
        <v>4200000</v>
      </c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</row>
    <row r="27" s="3" customFormat="true" ht="15" hidden="false" customHeight="false" outlineLevel="0" collapsed="false"/>
    <row r="28" s="3" customFormat="true" ht="15" hidden="false" customHeight="false" outlineLevel="0" collapsed="false"/>
    <row r="29" s="3" customFormat="true" ht="15" hidden="false" customHeight="false" outlineLevel="0" collapsed="false"/>
    <row r="30" s="3" customFormat="true" ht="15" hidden="false" customHeight="false" outlineLevel="0" collapsed="false"/>
    <row r="31" s="3" customFormat="true" ht="15" hidden="false" customHeight="false" outlineLevel="0" collapsed="false"/>
    <row r="32" s="3" customFormat="true" ht="15" hidden="false" customHeight="false" outlineLevel="0" collapsed="false"/>
    <row r="33" s="3" customFormat="true" ht="15" hidden="false" customHeight="false" outlineLevel="0" collapsed="false"/>
    <row r="34" s="3" customFormat="true" ht="15" hidden="false" customHeight="false" outlineLevel="0" collapsed="false"/>
    <row r="35" s="3" customFormat="true" ht="15" hidden="false" customHeight="false" outlineLevel="0" collapsed="false"/>
    <row r="36" s="3" customFormat="true" ht="15" hidden="false" customHeight="false" outlineLevel="0" collapsed="false"/>
    <row r="37" s="3" customFormat="true" ht="15" hidden="false" customHeight="false" outlineLevel="0" collapsed="false"/>
    <row r="38" s="3" customFormat="true" ht="15" hidden="false" customHeight="false" outlineLevel="0" collapsed="false"/>
    <row r="39" s="3" customFormat="true" ht="15" hidden="false" customHeight="false" outlineLevel="0" collapsed="false"/>
    <row r="40" s="3" customFormat="true" ht="15" hidden="false" customHeight="false" outlineLevel="0" collapsed="false"/>
    <row r="41" s="3" customFormat="true" ht="15" hidden="false" customHeight="false" outlineLevel="0" collapsed="false"/>
    <row r="42" s="3" customFormat="true" ht="15" hidden="false" customHeight="false" outlineLevel="0" collapsed="false"/>
    <row r="43" s="3" customFormat="true" ht="15" hidden="false" customHeight="false" outlineLevel="0" collapsed="false"/>
    <row r="44" s="3" customFormat="true" ht="15" hidden="false" customHeight="false" outlineLevel="0" collapsed="false"/>
    <row r="45" s="3" customFormat="true" ht="15" hidden="false" customHeight="false" outlineLevel="0" collapsed="false"/>
    <row r="46" s="3" customFormat="true" ht="15" hidden="false" customHeight="false" outlineLevel="0" collapsed="false"/>
    <row r="47" s="3" customFormat="true" ht="15" hidden="false" customHeight="false" outlineLevel="0" collapsed="false"/>
    <row r="48" s="3" customFormat="true" ht="15" hidden="false" customHeight="false" outlineLevel="0" collapsed="false"/>
    <row r="49" s="3" customFormat="true" ht="15" hidden="false" customHeight="false" outlineLevel="0" collapsed="false"/>
    <row r="50" s="3" customFormat="true" ht="15" hidden="false" customHeight="false" outlineLevel="0" collapsed="false"/>
    <row r="51" s="3" customFormat="true" ht="15" hidden="false" customHeight="false" outlineLevel="0" collapsed="false"/>
    <row r="52" s="3" customFormat="true" ht="15" hidden="false" customHeight="false" outlineLevel="0" collapsed="false"/>
    <row r="53" s="3" customFormat="true" ht="15" hidden="false" customHeight="false" outlineLevel="0" collapsed="false"/>
    <row r="54" s="3" customFormat="true" ht="15" hidden="false" customHeight="false" outlineLevel="0" collapsed="false"/>
    <row r="55" s="3" customFormat="true" ht="15" hidden="false" customHeight="false" outlineLevel="0" collapsed="false"/>
    <row r="56" s="3" customFormat="true" ht="15" hidden="false" customHeight="false" outlineLevel="0" collapsed="false"/>
    <row r="57" s="3" customFormat="true" ht="15" hidden="false" customHeight="false" outlineLevel="0" collapsed="false"/>
    <row r="58" s="3" customFormat="true" ht="15" hidden="false" customHeight="false" outlineLevel="0" collapsed="false"/>
    <row r="59" s="3" customFormat="true" ht="15" hidden="false" customHeight="false" outlineLevel="0" collapsed="false"/>
    <row r="60" s="3" customFormat="true" ht="15" hidden="false" customHeight="false" outlineLevel="0" collapsed="false"/>
    <row r="61" s="3" customFormat="true" ht="15" hidden="false" customHeight="false" outlineLevel="0" collapsed="false"/>
    <row r="62" s="3" customFormat="true" ht="15" hidden="false" customHeight="false" outlineLevel="0" collapsed="false"/>
    <row r="63" s="3" customFormat="true" ht="15" hidden="false" customHeight="false" outlineLevel="0" collapsed="false"/>
    <row r="64" s="3" customFormat="true" ht="15" hidden="false" customHeight="false" outlineLevel="0" collapsed="false"/>
    <row r="65" s="3" customFormat="true" ht="15" hidden="false" customHeight="false" outlineLevel="0" collapsed="false"/>
    <row r="66" s="3" customFormat="true" ht="15" hidden="false" customHeight="false" outlineLevel="0" collapsed="false"/>
    <row r="67" s="3" customFormat="true" ht="15" hidden="false" customHeight="false" outlineLevel="0" collapsed="false"/>
    <row r="68" s="3" customFormat="true" ht="15" hidden="false" customHeight="false" outlineLevel="0" collapsed="false"/>
    <row r="69" s="3" customFormat="true" ht="15" hidden="false" customHeight="false" outlineLevel="0" collapsed="false"/>
    <row r="70" s="3" customFormat="true" ht="15" hidden="false" customHeight="false" outlineLevel="0" collapsed="false"/>
    <row r="71" s="3" customFormat="true" ht="15" hidden="false" customHeight="false" outlineLevel="0" collapsed="false"/>
    <row r="72" s="3" customFormat="true" ht="15" hidden="false" customHeight="false" outlineLevel="0" collapsed="false"/>
    <row r="73" s="3" customFormat="true" ht="15" hidden="false" customHeight="false" outlineLevel="0" collapsed="false"/>
    <row r="74" s="3" customFormat="true" ht="15" hidden="false" customHeight="false" outlineLevel="0" collapsed="false"/>
    <row r="75" s="3" customFormat="true" ht="15" hidden="false" customHeight="false" outlineLevel="0" collapsed="false"/>
    <row r="76" s="3" customFormat="true" ht="15" hidden="false" customHeight="false" outlineLevel="0" collapsed="false"/>
    <row r="77" s="3" customFormat="true" ht="15" hidden="false" customHeight="false" outlineLevel="0" collapsed="false"/>
    <row r="78" s="3" customFormat="true" ht="15" hidden="false" customHeight="false" outlineLevel="0" collapsed="false"/>
    <row r="79" s="3" customFormat="true" ht="1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I34" activeCellId="0" sqref="I3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5" width="9.14"/>
    <col collapsed="false" customWidth="true" hidden="false" outlineLevel="0" max="2" min="2" style="26" width="2.99"/>
    <col collapsed="false" customWidth="true" hidden="false" outlineLevel="0" max="3" min="3" style="27" width="41.56"/>
    <col collapsed="false" customWidth="true" hidden="false" outlineLevel="0" max="8" min="4" style="26" width="14.99"/>
    <col collapsed="false" customWidth="true" hidden="false" outlineLevel="0" max="9" min="9" style="26" width="15.56"/>
    <col collapsed="false" customWidth="true" hidden="false" outlineLevel="0" max="10" min="10" style="26" width="11.7"/>
    <col collapsed="false" customWidth="false" hidden="false" outlineLevel="0" max="13" min="11" style="26" width="9.14"/>
    <col collapsed="false" customWidth="false" hidden="false" outlineLevel="0" max="25" min="14" style="25" width="9.14"/>
    <col collapsed="false" customWidth="false" hidden="false" outlineLevel="0" max="257" min="26" style="26" width="9.14"/>
  </cols>
  <sheetData>
    <row r="1" customFormat="false" ht="12.75" hidden="false" customHeight="false" outlineLevel="0" collapsed="false">
      <c r="B1" s="25"/>
      <c r="C1" s="28"/>
      <c r="D1" s="25"/>
      <c r="E1" s="25"/>
      <c r="F1" s="25"/>
      <c r="G1" s="25"/>
      <c r="H1" s="25"/>
      <c r="I1" s="25"/>
      <c r="J1" s="25"/>
      <c r="K1" s="25"/>
      <c r="L1" s="25"/>
      <c r="M1" s="25"/>
    </row>
    <row r="2" customFormat="false" ht="12.75" hidden="false" customHeight="false" outlineLevel="0" collapsed="false">
      <c r="B2" s="25"/>
      <c r="C2" s="28"/>
      <c r="D2" s="25"/>
      <c r="E2" s="25"/>
      <c r="F2" s="25"/>
      <c r="G2" s="25"/>
      <c r="H2" s="25"/>
      <c r="I2" s="25"/>
      <c r="J2" s="25"/>
      <c r="K2" s="25"/>
      <c r="L2" s="25"/>
      <c r="M2" s="25"/>
    </row>
    <row r="3" customFormat="false" ht="12.75" hidden="false" customHeight="false" outlineLevel="0" collapsed="false">
      <c r="B3" s="25"/>
      <c r="C3" s="28"/>
      <c r="D3" s="25"/>
      <c r="E3" s="25"/>
      <c r="F3" s="25"/>
      <c r="G3" s="25"/>
      <c r="H3" s="25"/>
      <c r="I3" s="25"/>
      <c r="J3" s="25"/>
      <c r="K3" s="25"/>
      <c r="L3" s="25"/>
      <c r="M3" s="25"/>
    </row>
    <row r="4" customFormat="false" ht="12.75" hidden="false" customHeight="false" outlineLevel="0" collapsed="false">
      <c r="B4" s="25"/>
      <c r="C4" s="28"/>
      <c r="D4" s="25"/>
      <c r="E4" s="25"/>
      <c r="F4" s="25"/>
      <c r="G4" s="25"/>
      <c r="H4" s="25"/>
      <c r="I4" s="25"/>
      <c r="J4" s="25"/>
      <c r="K4" s="25"/>
      <c r="L4" s="25"/>
      <c r="M4" s="25"/>
    </row>
    <row r="5" customFormat="false" ht="12.75" hidden="false" customHeight="false" outlineLevel="0" collapsed="false">
      <c r="B5" s="25"/>
      <c r="C5" s="28"/>
      <c r="D5" s="25"/>
      <c r="E5" s="25"/>
      <c r="F5" s="25"/>
      <c r="G5" s="25"/>
      <c r="H5" s="25"/>
      <c r="I5" s="25"/>
      <c r="J5" s="25"/>
      <c r="K5" s="25"/>
      <c r="L5" s="25"/>
      <c r="M5" s="25"/>
    </row>
    <row r="6" customFormat="false" ht="12.75" hidden="false" customHeight="false" outlineLevel="0" collapsed="false">
      <c r="B6" s="25"/>
      <c r="C6" s="28"/>
      <c r="D6" s="25"/>
      <c r="E6" s="25"/>
      <c r="F6" s="25"/>
      <c r="G6" s="25"/>
      <c r="H6" s="25"/>
      <c r="I6" s="25"/>
      <c r="J6" s="25"/>
      <c r="K6" s="25"/>
      <c r="L6" s="25"/>
      <c r="M6" s="25"/>
    </row>
    <row r="7" customFormat="false" ht="13.5" hidden="false" customHeight="true" outlineLevel="0" collapsed="false">
      <c r="B7" s="29" t="s">
        <v>34</v>
      </c>
      <c r="C7" s="29"/>
      <c r="D7" s="30" t="s">
        <v>35</v>
      </c>
      <c r="E7" s="29" t="n">
        <v>2009</v>
      </c>
      <c r="F7" s="29" t="n">
        <v>2010</v>
      </c>
      <c r="G7" s="29" t="n">
        <v>2011</v>
      </c>
      <c r="H7" s="29" t="n">
        <v>2012</v>
      </c>
      <c r="I7" s="29" t="n">
        <v>2013</v>
      </c>
      <c r="J7" s="29" t="n">
        <v>2014</v>
      </c>
      <c r="K7" s="31"/>
      <c r="L7" s="25"/>
      <c r="M7" s="25"/>
      <c r="Z7" s="25"/>
    </row>
    <row r="8" customFormat="false" ht="13.5" hidden="false" customHeight="false" outlineLevel="0" collapsed="false">
      <c r="B8" s="29" t="s">
        <v>36</v>
      </c>
      <c r="C8" s="30" t="s">
        <v>37</v>
      </c>
      <c r="D8" s="30"/>
      <c r="E8" s="29"/>
      <c r="F8" s="29"/>
      <c r="G8" s="29"/>
      <c r="H8" s="29"/>
      <c r="I8" s="29"/>
      <c r="J8" s="29"/>
      <c r="K8" s="32"/>
      <c r="L8" s="25"/>
      <c r="M8" s="25"/>
      <c r="Z8" s="25"/>
    </row>
    <row r="9" customFormat="false" ht="13.5" hidden="false" customHeight="false" outlineLevel="0" collapsed="false">
      <c r="B9" s="33" t="n">
        <f aca="false">'Tabela 2'!B8</f>
        <v>1</v>
      </c>
      <c r="C9" s="34" t="str">
        <f aca="false">'Tabela 2'!C8</f>
        <v>Strefa basenu kąpielowego</v>
      </c>
      <c r="D9" s="35" t="n">
        <f aca="false">'Tabela 2'!E8</f>
        <v>5320000</v>
      </c>
      <c r="E9" s="35" t="n">
        <f aca="false">'Tabela 2'!F8</f>
        <v>0</v>
      </c>
      <c r="F9" s="35" t="n">
        <f aca="false">'Tabela 2'!K8</f>
        <v>0</v>
      </c>
      <c r="G9" s="35" t="n">
        <f aca="false">'Tabela 2'!P8</f>
        <v>0</v>
      </c>
      <c r="H9" s="35" t="n">
        <f aca="false">'Tabela 2'!U8</f>
        <v>0</v>
      </c>
      <c r="I9" s="36" t="n">
        <f aca="false">'Tabela 2'!Z8</f>
        <v>3020000</v>
      </c>
      <c r="J9" s="36" t="n">
        <f aca="false">'Tabela 2'!AE8</f>
        <v>2300000</v>
      </c>
      <c r="K9" s="32"/>
      <c r="L9" s="25"/>
      <c r="M9" s="25"/>
      <c r="Z9" s="25"/>
    </row>
    <row r="10" customFormat="false" ht="13.5" hidden="false" customHeight="false" outlineLevel="0" collapsed="false">
      <c r="B10" s="33" t="n">
        <f aca="false">'Tabela 2'!B9</f>
        <v>2</v>
      </c>
      <c r="C10" s="34" t="str">
        <f aca="false">'Tabela 2'!C9</f>
        <v>Strefa regeneracyjna ze ścieżką edukacyjną</v>
      </c>
      <c r="D10" s="35" t="n">
        <f aca="false">'Tabela 2'!E9</f>
        <v>2060000</v>
      </c>
      <c r="E10" s="35" t="n">
        <f aca="false">'Tabela 2'!F9</f>
        <v>0</v>
      </c>
      <c r="F10" s="35" t="n">
        <f aca="false">'Tabela 2'!K9</f>
        <v>0</v>
      </c>
      <c r="G10" s="35" t="n">
        <f aca="false">'Tabela 2'!P9</f>
        <v>0</v>
      </c>
      <c r="H10" s="35" t="n">
        <f aca="false">'Tabela 2'!U9</f>
        <v>0</v>
      </c>
      <c r="I10" s="36" t="n">
        <f aca="false">'Tabela 2'!Z9</f>
        <v>1500000</v>
      </c>
      <c r="J10" s="36" t="n">
        <f aca="false">'Tabela 2'!AE9</f>
        <v>560000</v>
      </c>
      <c r="K10" s="32"/>
      <c r="L10" s="25"/>
      <c r="M10" s="25"/>
      <c r="Z10" s="25"/>
    </row>
    <row r="11" customFormat="false" ht="13.5" hidden="false" customHeight="false" outlineLevel="0" collapsed="false">
      <c r="B11" s="33" t="n">
        <f aca="false">'Tabela 2'!B10</f>
        <v>3</v>
      </c>
      <c r="C11" s="34" t="str">
        <f aca="false">'Tabela 2'!C10</f>
        <v>Park linowy</v>
      </c>
      <c r="D11" s="35" t="n">
        <f aca="false">'Tabela 2'!E10</f>
        <v>360000</v>
      </c>
      <c r="E11" s="35" t="n">
        <f aca="false">'Tabela 2'!F10</f>
        <v>0</v>
      </c>
      <c r="F11" s="35" t="n">
        <f aca="false">'Tabela 2'!K10</f>
        <v>0</v>
      </c>
      <c r="G11" s="35" t="n">
        <f aca="false">'Tabela 2'!P10</f>
        <v>0</v>
      </c>
      <c r="H11" s="35" t="n">
        <f aca="false">'Tabela 2'!U10</f>
        <v>0</v>
      </c>
      <c r="I11" s="36" t="n">
        <f aca="false">'Tabela 2'!Z10</f>
        <v>60000</v>
      </c>
      <c r="J11" s="36" t="n">
        <f aca="false">'Tabela 2'!AE10</f>
        <v>300000</v>
      </c>
      <c r="K11" s="32"/>
      <c r="L11" s="25"/>
      <c r="M11" s="25"/>
      <c r="Z11" s="25"/>
    </row>
    <row r="12" customFormat="false" ht="13.5" hidden="false" customHeight="false" outlineLevel="0" collapsed="false">
      <c r="B12" s="33" t="n">
        <f aca="false">'Tabela 2'!B11</f>
        <v>4</v>
      </c>
      <c r="C12" s="34" t="str">
        <f aca="false">'Tabela 2'!C11</f>
        <v>Strefa budynku wielofunkcyjnego</v>
      </c>
      <c r="D12" s="35" t="n">
        <f aca="false">'Tabela 2'!E11</f>
        <v>4350000</v>
      </c>
      <c r="E12" s="35" t="n">
        <f aca="false">'Tabela 2'!F11</f>
        <v>0</v>
      </c>
      <c r="F12" s="35" t="n">
        <f aca="false">'Tabela 2'!K11</f>
        <v>0</v>
      </c>
      <c r="G12" s="35" t="n">
        <f aca="false">'Tabela 2'!P11</f>
        <v>0</v>
      </c>
      <c r="H12" s="35" t="n">
        <f aca="false">'Tabela 2'!U11</f>
        <v>0</v>
      </c>
      <c r="I12" s="36" t="n">
        <f aca="false">'Tabela 2'!Z11</f>
        <v>3050000</v>
      </c>
      <c r="J12" s="36" t="n">
        <f aca="false">'Tabela 2'!AE11</f>
        <v>1300000</v>
      </c>
      <c r="K12" s="32"/>
      <c r="L12" s="25"/>
      <c r="M12" s="25"/>
      <c r="Z12" s="25"/>
    </row>
    <row r="13" customFormat="false" ht="13.5" hidden="false" customHeight="false" outlineLevel="0" collapsed="false">
      <c r="B13" s="33" t="n">
        <f aca="false">'Tabela 2'!B12</f>
        <v>5</v>
      </c>
      <c r="C13" s="34" t="str">
        <f aca="false">'Tabela 2'!C12</f>
        <v>Budynek kas</v>
      </c>
      <c r="D13" s="35" t="n">
        <f aca="false">'Tabela 2'!E12</f>
        <v>67500</v>
      </c>
      <c r="E13" s="35" t="n">
        <f aca="false">'Tabela 2'!F12</f>
        <v>0</v>
      </c>
      <c r="F13" s="35" t="n">
        <f aca="false">'Tabela 2'!K12</f>
        <v>0</v>
      </c>
      <c r="G13" s="35" t="n">
        <f aca="false">'Tabela 2'!P12</f>
        <v>0</v>
      </c>
      <c r="H13" s="35" t="n">
        <f aca="false">'Tabela 2'!U12</f>
        <v>0</v>
      </c>
      <c r="I13" s="36" t="n">
        <f aca="false">'Tabela 2'!Z12</f>
        <v>17500</v>
      </c>
      <c r="J13" s="36" t="n">
        <f aca="false">'Tabela 2'!AE12</f>
        <v>50000</v>
      </c>
      <c r="K13" s="32"/>
      <c r="L13" s="25"/>
      <c r="M13" s="25"/>
      <c r="Z13" s="25"/>
    </row>
    <row r="14" customFormat="false" ht="13.5" hidden="false" customHeight="false" outlineLevel="0" collapsed="false">
      <c r="B14" s="33" t="n">
        <f aca="false">'Tabela 2'!B13</f>
        <v>6</v>
      </c>
      <c r="C14" s="34" t="str">
        <f aca="false">'Tabela 2'!C13</f>
        <v>Obiekty drobnej działalności usługowo-handlowej (10 szt.)</v>
      </c>
      <c r="D14" s="35" t="n">
        <f aca="false">'Tabela 2'!E13</f>
        <v>50000</v>
      </c>
      <c r="E14" s="35" t="n">
        <f aca="false">'Tabela 2'!F13</f>
        <v>0</v>
      </c>
      <c r="F14" s="35" t="n">
        <f aca="false">'Tabela 2'!K13</f>
        <v>0</v>
      </c>
      <c r="G14" s="35" t="n">
        <f aca="false">'Tabela 2'!P13</f>
        <v>0</v>
      </c>
      <c r="H14" s="35" t="n">
        <f aca="false">'Tabela 2'!U13</f>
        <v>0</v>
      </c>
      <c r="I14" s="36" t="n">
        <f aca="false">'Tabela 2'!Z13</f>
        <v>0</v>
      </c>
      <c r="J14" s="36" t="n">
        <f aca="false">'Tabela 2'!AE13</f>
        <v>50000</v>
      </c>
      <c r="K14" s="32"/>
      <c r="L14" s="25"/>
      <c r="M14" s="25"/>
      <c r="Z14" s="25"/>
    </row>
    <row r="15" customFormat="false" ht="13.5" hidden="false" customHeight="false" outlineLevel="0" collapsed="false">
      <c r="B15" s="33" t="n">
        <f aca="false">'Tabela 2'!B14</f>
        <v>7</v>
      </c>
      <c r="C15" s="34" t="str">
        <f aca="false">'Tabela 2'!C14</f>
        <v>Nasadzenia wieloletnie</v>
      </c>
      <c r="D15" s="35" t="n">
        <f aca="false">'Tabela 2'!E14</f>
        <v>40000</v>
      </c>
      <c r="E15" s="35" t="n">
        <f aca="false">'Tabela 2'!F14</f>
        <v>0</v>
      </c>
      <c r="F15" s="35" t="n">
        <f aca="false">'Tabela 2'!K14</f>
        <v>0</v>
      </c>
      <c r="G15" s="35" t="n">
        <f aca="false">'Tabela 2'!P14</f>
        <v>0</v>
      </c>
      <c r="H15" s="35" t="n">
        <f aca="false">'Tabela 2'!U14</f>
        <v>0</v>
      </c>
      <c r="I15" s="36" t="n">
        <f aca="false">'Tabela 2'!Z14</f>
        <v>0</v>
      </c>
      <c r="J15" s="36" t="n">
        <f aca="false">'Tabela 2'!AE14</f>
        <v>40000</v>
      </c>
      <c r="K15" s="32"/>
      <c r="L15" s="25"/>
      <c r="M15" s="25"/>
      <c r="Z15" s="25"/>
    </row>
    <row r="16" customFormat="false" ht="13.5" hidden="false" customHeight="false" outlineLevel="0" collapsed="false">
      <c r="B16" s="33" t="n">
        <f aca="false">'Tabela 2'!B15</f>
        <v>8</v>
      </c>
      <c r="C16" s="34" t="str">
        <f aca="false">'Tabela 2'!C15</f>
        <v>Monitoring</v>
      </c>
      <c r="D16" s="35" t="n">
        <f aca="false">'Tabela 2'!E15</f>
        <v>120000</v>
      </c>
      <c r="E16" s="35" t="n">
        <f aca="false">'Tabela 2'!F15</f>
        <v>0</v>
      </c>
      <c r="F16" s="35" t="n">
        <f aca="false">'Tabela 2'!K15</f>
        <v>0</v>
      </c>
      <c r="G16" s="35" t="n">
        <f aca="false">'Tabela 2'!P15</f>
        <v>0</v>
      </c>
      <c r="H16" s="35" t="n">
        <f aca="false">'Tabela 2'!U15</f>
        <v>0</v>
      </c>
      <c r="I16" s="36" t="n">
        <f aca="false">'Tabela 2'!Z15</f>
        <v>0</v>
      </c>
      <c r="J16" s="36" t="n">
        <f aca="false">'Tabela 2'!AE15</f>
        <v>120000</v>
      </c>
      <c r="K16" s="32"/>
      <c r="L16" s="25"/>
      <c r="M16" s="25"/>
      <c r="Z16" s="25"/>
    </row>
    <row r="17" s="38" customFormat="true" ht="39.75" hidden="false" customHeight="true" outlineLevel="0" collapsed="false">
      <c r="A17" s="37"/>
      <c r="B17" s="33" t="n">
        <f aca="false">'Tabela 2'!B16</f>
        <v>9</v>
      </c>
      <c r="C17" s="34" t="str">
        <f aca="false">'Tabela 2'!C16</f>
        <v>Pozostałe (latarnie/oświetlenie parkowe, kabiny przebieralnie, instalacja solarna, oczyszczenie terenu, karczowanie drzew, ogrodzenia)
</v>
      </c>
      <c r="D17" s="35" t="n">
        <f aca="false">'Tabela 2'!E16</f>
        <v>1007500</v>
      </c>
      <c r="E17" s="35" t="n">
        <f aca="false">'Tabela 2'!F16</f>
        <v>0</v>
      </c>
      <c r="F17" s="35" t="n">
        <f aca="false">'Tabela 2'!K16</f>
        <v>0</v>
      </c>
      <c r="G17" s="35" t="n">
        <f aca="false">'Tabela 2'!P16</f>
        <v>0</v>
      </c>
      <c r="H17" s="35" t="n">
        <f aca="false">'Tabela 2'!U16</f>
        <v>0</v>
      </c>
      <c r="I17" s="36" t="n">
        <f aca="false">'Tabela 2'!Z16</f>
        <v>627500</v>
      </c>
      <c r="J17" s="36" t="n">
        <f aca="false">'Tabela 2'!AE16</f>
        <v>380000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</row>
    <row r="18" s="38" customFormat="true" ht="13.5" hidden="false" customHeight="false" outlineLevel="0" collapsed="false">
      <c r="A18" s="37"/>
      <c r="B18" s="33" t="n">
        <f aca="false">'Tabela 2'!B17</f>
        <v>10</v>
      </c>
      <c r="C18" s="34" t="str">
        <f aca="false">'Tabela 2'!C17</f>
        <v>Budynek filtrów na potrzeby basenu kąpielowego</v>
      </c>
      <c r="D18" s="35" t="n">
        <f aca="false">'Tabela 2'!E17</f>
        <v>1000000</v>
      </c>
      <c r="E18" s="35" t="n">
        <f aca="false">'Tabela 2'!F17</f>
        <v>0</v>
      </c>
      <c r="F18" s="35" t="n">
        <f aca="false">'Tabela 2'!K17</f>
        <v>0</v>
      </c>
      <c r="G18" s="35" t="n">
        <f aca="false">'Tabela 2'!P17</f>
        <v>0</v>
      </c>
      <c r="H18" s="35" t="n">
        <f aca="false">'Tabela 2'!U17</f>
        <v>0</v>
      </c>
      <c r="I18" s="36" t="n">
        <f aca="false">'Tabela 2'!Z17</f>
        <v>800000</v>
      </c>
      <c r="J18" s="36" t="n">
        <f aca="false">'Tabela 2'!AE17</f>
        <v>200000</v>
      </c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7"/>
      <c r="V18" s="37"/>
      <c r="W18" s="37"/>
      <c r="X18" s="37"/>
      <c r="Y18" s="37"/>
      <c r="Z18" s="37"/>
    </row>
    <row r="19" customFormat="false" ht="13.5" hidden="false" customHeight="false" outlineLevel="0" collapsed="false">
      <c r="B19" s="33" t="n">
        <f aca="false">'Tabela 2'!B18</f>
        <v>11</v>
      </c>
      <c r="C19" s="34" t="str">
        <f aca="false">'Tabela 2'!C18</f>
        <v>Dokumentacja techniczna</v>
      </c>
      <c r="D19" s="35" t="n">
        <f aca="false">'Tabela 2'!E18</f>
        <v>779753.25</v>
      </c>
      <c r="E19" s="35" t="n">
        <f aca="false">'Tabela 2'!F18</f>
        <v>9882</v>
      </c>
      <c r="F19" s="35" t="n">
        <f aca="false">'Tabela 2'!K18</f>
        <v>0</v>
      </c>
      <c r="G19" s="35" t="n">
        <f aca="false">'Tabela 2'!P18</f>
        <v>46871.25</v>
      </c>
      <c r="H19" s="35" t="n">
        <f aca="false">'Tabela 2'!U18</f>
        <v>133000</v>
      </c>
      <c r="I19" s="36" t="n">
        <f aca="false">'Tabela 2'!Z18</f>
        <v>590000</v>
      </c>
      <c r="J19" s="36" t="n">
        <f aca="false">'Tabela 2'!AE18</f>
        <v>0</v>
      </c>
      <c r="K19" s="25"/>
      <c r="L19" s="25"/>
      <c r="M19" s="25"/>
      <c r="Z19" s="25"/>
    </row>
    <row r="20" customFormat="false" ht="13.5" hidden="false" customHeight="false" outlineLevel="0" collapsed="false">
      <c r="B20" s="33" t="n">
        <f aca="false">'Tabela 2'!B19</f>
        <v>12</v>
      </c>
      <c r="C20" s="34" t="str">
        <f aca="false">'Tabela 2'!C19</f>
        <v>Nadzory branżowe</v>
      </c>
      <c r="D20" s="35" t="n">
        <f aca="false">'Tabela 2'!E19</f>
        <v>25000</v>
      </c>
      <c r="E20" s="35" t="n">
        <f aca="false">'Tabela 2'!F19</f>
        <v>0</v>
      </c>
      <c r="F20" s="35" t="n">
        <f aca="false">'Tabela 2'!K19</f>
        <v>0</v>
      </c>
      <c r="G20" s="35" t="n">
        <f aca="false">'Tabela 2'!P19</f>
        <v>0</v>
      </c>
      <c r="H20" s="35" t="n">
        <f aca="false">'Tabela 2'!U19</f>
        <v>0</v>
      </c>
      <c r="I20" s="36" t="n">
        <f aca="false">'Tabela 2'!Z19</f>
        <v>15000</v>
      </c>
      <c r="J20" s="36" t="n">
        <f aca="false">'Tabela 2'!AE19</f>
        <v>10000</v>
      </c>
      <c r="K20" s="25"/>
      <c r="L20" s="25"/>
      <c r="M20" s="25"/>
      <c r="Z20" s="25"/>
    </row>
    <row r="21" customFormat="false" ht="13.5" hidden="false" customHeight="false" outlineLevel="0" collapsed="false">
      <c r="B21" s="33" t="n">
        <f aca="false">'Tabela 2'!B20</f>
        <v>13</v>
      </c>
      <c r="C21" s="34" t="str">
        <f aca="false">'Tabela 2'!C20</f>
        <v>Studium wykonalności</v>
      </c>
      <c r="D21" s="35" t="n">
        <f aca="false">'Tabela 2'!E20</f>
        <v>17000</v>
      </c>
      <c r="E21" s="35" t="n">
        <f aca="false">'Tabela 2'!F20</f>
        <v>0</v>
      </c>
      <c r="F21" s="35" t="n">
        <f aca="false">'Tabela 2'!K20</f>
        <v>0</v>
      </c>
      <c r="G21" s="35" t="n">
        <f aca="false">'Tabela 2'!P20</f>
        <v>0</v>
      </c>
      <c r="H21" s="35" t="n">
        <f aca="false">'Tabela 2'!U20</f>
        <v>17000</v>
      </c>
      <c r="I21" s="36" t="n">
        <f aca="false">'Tabela 2'!Z20</f>
        <v>0</v>
      </c>
      <c r="J21" s="36" t="n">
        <f aca="false">'Tabela 2'!AE20</f>
        <v>0</v>
      </c>
      <c r="K21" s="25"/>
      <c r="L21" s="25"/>
      <c r="M21" s="25"/>
      <c r="Z21" s="25"/>
    </row>
    <row r="22" customFormat="false" ht="13.5" hidden="false" customHeight="false" outlineLevel="0" collapsed="false">
      <c r="B22" s="33" t="n">
        <f aca="false">'Tabela 2'!B31</f>
        <v>14</v>
      </c>
      <c r="C22" s="34" t="str">
        <f aca="false">'Tabela 2'!C31</f>
        <v>Promocja projektu</v>
      </c>
      <c r="D22" s="35" t="n">
        <f aca="false">'Tabela 2'!E31</f>
        <v>10000</v>
      </c>
      <c r="E22" s="35" t="n">
        <f aca="false">'Tabela 2'!F21</f>
        <v>0</v>
      </c>
      <c r="F22" s="35" t="n">
        <f aca="false">'Tabela 2'!K21</f>
        <v>0</v>
      </c>
      <c r="G22" s="35" t="n">
        <f aca="false">'Tabela 2'!P21</f>
        <v>0</v>
      </c>
      <c r="H22" s="35" t="n">
        <f aca="false">'Tabela 2'!U31</f>
        <v>0</v>
      </c>
      <c r="I22" s="36" t="n">
        <f aca="false">'Tabela 2'!Z31</f>
        <v>2000</v>
      </c>
      <c r="J22" s="36" t="n">
        <f aca="false">'Tabela 2'!AE31</f>
        <v>8000</v>
      </c>
      <c r="K22" s="25"/>
      <c r="L22" s="25"/>
      <c r="M22" s="25"/>
      <c r="Z22" s="25"/>
    </row>
    <row r="23" customFormat="false" ht="13.5" hidden="true" customHeight="false" outlineLevel="0" collapsed="false">
      <c r="B23" s="33" t="n">
        <f aca="false">'Tabela 2'!B32</f>
        <v>15</v>
      </c>
      <c r="C23" s="33" t="n">
        <f aca="false">'Tabela 2'!C32</f>
        <v>0</v>
      </c>
      <c r="D23" s="35" t="n">
        <f aca="false">'Tabela 2'!E32</f>
        <v>0</v>
      </c>
      <c r="E23" s="35"/>
      <c r="F23" s="35"/>
      <c r="G23" s="35"/>
      <c r="H23" s="35" t="n">
        <f aca="false">'Tabela 2'!U32</f>
        <v>0</v>
      </c>
      <c r="I23" s="36" t="n">
        <f aca="false">'Tabela 2'!Z32</f>
        <v>0</v>
      </c>
      <c r="J23" s="36" t="n">
        <f aca="false">'Tabela 2'!AA32</f>
        <v>0</v>
      </c>
      <c r="K23" s="25"/>
      <c r="L23" s="25"/>
      <c r="M23" s="25"/>
      <c r="Z23" s="25"/>
    </row>
    <row r="24" customFormat="false" ht="13.5" hidden="true" customHeight="false" outlineLevel="0" collapsed="false">
      <c r="B24" s="33" t="n">
        <f aca="false">'Tabela 2'!B33</f>
        <v>16</v>
      </c>
      <c r="C24" s="33" t="n">
        <f aca="false">'Tabela 2'!C33</f>
        <v>0</v>
      </c>
      <c r="D24" s="35" t="n">
        <f aca="false">'Tabela 2'!E33</f>
        <v>0</v>
      </c>
      <c r="E24" s="35"/>
      <c r="F24" s="35"/>
      <c r="G24" s="35"/>
      <c r="H24" s="35" t="n">
        <f aca="false">'Tabela 2'!U33</f>
        <v>0</v>
      </c>
      <c r="I24" s="36" t="n">
        <f aca="false">'Tabela 2'!Z33</f>
        <v>0</v>
      </c>
      <c r="J24" s="36" t="n">
        <f aca="false">'Tabela 2'!AA33</f>
        <v>0</v>
      </c>
      <c r="K24" s="25"/>
      <c r="L24" s="25"/>
      <c r="M24" s="25"/>
      <c r="Z24" s="25"/>
    </row>
    <row r="25" customFormat="false" ht="13.5" hidden="true" customHeight="false" outlineLevel="0" collapsed="false">
      <c r="B25" s="33" t="n">
        <f aca="false">'Tabela 2'!B34</f>
        <v>17</v>
      </c>
      <c r="C25" s="33" t="n">
        <f aca="false">'Tabela 2'!C34</f>
        <v>0</v>
      </c>
      <c r="D25" s="35" t="n">
        <f aca="false">'Tabela 2'!E34</f>
        <v>0</v>
      </c>
      <c r="E25" s="35"/>
      <c r="F25" s="35"/>
      <c r="G25" s="35"/>
      <c r="H25" s="35" t="n">
        <f aca="false">'Tabela 2'!U34</f>
        <v>0</v>
      </c>
      <c r="I25" s="36" t="n">
        <f aca="false">'Tabela 2'!Z34</f>
        <v>0</v>
      </c>
      <c r="J25" s="36" t="n">
        <f aca="false">'Tabela 2'!AA34</f>
        <v>0</v>
      </c>
      <c r="K25" s="25"/>
      <c r="L25" s="25"/>
      <c r="M25" s="25"/>
      <c r="Z25" s="25"/>
    </row>
    <row r="26" customFormat="false" ht="13.5" hidden="true" customHeight="false" outlineLevel="0" collapsed="false">
      <c r="B26" s="33" t="n">
        <f aca="false">'Tabela 2'!B35</f>
        <v>0</v>
      </c>
      <c r="C26" s="33" t="n">
        <f aca="false">'Tabela 2'!C35</f>
        <v>0</v>
      </c>
      <c r="D26" s="35" t="n">
        <f aca="false">'Tabela 2'!E35</f>
        <v>0</v>
      </c>
      <c r="E26" s="35"/>
      <c r="F26" s="35"/>
      <c r="G26" s="35"/>
      <c r="H26" s="35" t="n">
        <f aca="false">'Tabela 2'!U35</f>
        <v>0</v>
      </c>
      <c r="I26" s="36" t="n">
        <f aca="false">'Tabela 2'!Z35</f>
        <v>0</v>
      </c>
      <c r="J26" s="36" t="n">
        <f aca="false">'Tabela 2'!AA35</f>
        <v>0</v>
      </c>
      <c r="K26" s="25"/>
      <c r="L26" s="25"/>
      <c r="M26" s="25"/>
      <c r="Z26" s="25"/>
    </row>
    <row r="27" customFormat="false" ht="13.5" hidden="true" customHeight="false" outlineLevel="0" collapsed="false">
      <c r="B27" s="33" t="n">
        <f aca="false">'Tabela 2'!B36</f>
        <v>0</v>
      </c>
      <c r="C27" s="33" t="n">
        <f aca="false">'Tabela 2'!C36</f>
        <v>0</v>
      </c>
      <c r="D27" s="35" t="n">
        <f aca="false">'Tabela 2'!E36</f>
        <v>0</v>
      </c>
      <c r="E27" s="35"/>
      <c r="F27" s="35"/>
      <c r="G27" s="35"/>
      <c r="H27" s="35" t="n">
        <f aca="false">'Tabela 2'!U36</f>
        <v>0</v>
      </c>
      <c r="I27" s="36" t="n">
        <f aca="false">'Tabela 2'!Z36</f>
        <v>0</v>
      </c>
      <c r="J27" s="36" t="n">
        <f aca="false">'Tabela 2'!AA36</f>
        <v>0</v>
      </c>
      <c r="K27" s="25"/>
      <c r="L27" s="25"/>
      <c r="M27" s="25"/>
      <c r="Z27" s="25"/>
    </row>
    <row r="28" customFormat="false" ht="13.5" hidden="true" customHeight="false" outlineLevel="0" collapsed="false">
      <c r="B28" s="33"/>
      <c r="C28" s="39"/>
      <c r="D28" s="35"/>
      <c r="E28" s="35"/>
      <c r="F28" s="35"/>
      <c r="G28" s="35"/>
      <c r="H28" s="35"/>
      <c r="I28" s="36"/>
      <c r="J28" s="36"/>
      <c r="K28" s="25"/>
      <c r="L28" s="25"/>
      <c r="M28" s="25"/>
      <c r="Z28" s="25"/>
    </row>
    <row r="29" customFormat="false" ht="13.5" hidden="true" customHeight="false" outlineLevel="0" collapsed="false">
      <c r="B29" s="33"/>
      <c r="C29" s="40"/>
      <c r="D29" s="35"/>
      <c r="E29" s="35"/>
      <c r="F29" s="35"/>
      <c r="G29" s="35"/>
      <c r="H29" s="35"/>
      <c r="I29" s="36"/>
      <c r="J29" s="36"/>
      <c r="K29" s="25"/>
      <c r="L29" s="25"/>
      <c r="M29" s="25"/>
      <c r="Z29" s="25"/>
    </row>
    <row r="30" customFormat="false" ht="13.5" hidden="true" customHeight="false" outlineLevel="0" collapsed="false">
      <c r="B30" s="33"/>
      <c r="C30" s="39"/>
      <c r="D30" s="35"/>
      <c r="E30" s="35"/>
      <c r="F30" s="35"/>
      <c r="G30" s="35"/>
      <c r="H30" s="35"/>
      <c r="I30" s="36"/>
      <c r="J30" s="36"/>
      <c r="K30" s="25"/>
      <c r="L30" s="25"/>
      <c r="M30" s="25"/>
      <c r="Z30" s="25"/>
    </row>
    <row r="31" s="44" customFormat="true" ht="13.5" hidden="false" customHeight="false" outlineLevel="0" collapsed="false">
      <c r="A31" s="41"/>
      <c r="B31" s="42" t="s">
        <v>38</v>
      </c>
      <c r="C31" s="42"/>
      <c r="D31" s="43" t="n">
        <f aca="false">SUM(D9:D30)</f>
        <v>15206753.25</v>
      </c>
      <c r="E31" s="43" t="n">
        <f aca="false">SUM(E9:E30)</f>
        <v>9882</v>
      </c>
      <c r="F31" s="43" t="n">
        <f aca="false">SUM(F9:F30)</f>
        <v>0</v>
      </c>
      <c r="G31" s="43" t="n">
        <f aca="false">SUM(G9:G30)</f>
        <v>46871.25</v>
      </c>
      <c r="H31" s="43" t="n">
        <f aca="false">SUM(H9:H30)</f>
        <v>150000</v>
      </c>
      <c r="I31" s="43" t="n">
        <f aca="false">SUM(I9:I30)</f>
        <v>9682000</v>
      </c>
      <c r="J31" s="43" t="n">
        <f aca="false">SUM(J9:J30)</f>
        <v>5318000</v>
      </c>
      <c r="K31" s="41"/>
      <c r="L31" s="41"/>
      <c r="M31" s="41"/>
      <c r="N31" s="41"/>
      <c r="O31" s="41"/>
      <c r="P31" s="41"/>
      <c r="Q31" s="41"/>
      <c r="R31" s="41"/>
      <c r="S31" s="41"/>
      <c r="T31" s="41"/>
      <c r="U31" s="41"/>
      <c r="V31" s="41"/>
      <c r="W31" s="41"/>
      <c r="X31" s="41"/>
      <c r="Y31" s="41"/>
      <c r="Z31" s="41"/>
    </row>
    <row r="32" s="44" customFormat="true" ht="13.5" hidden="false" customHeight="false" outlineLevel="0" collapsed="false">
      <c r="A32" s="41"/>
      <c r="B32" s="45" t="s">
        <v>39</v>
      </c>
      <c r="C32" s="45"/>
      <c r="D32" s="43" t="n">
        <f aca="false">SUM(E32:J32)</f>
        <v>12363279.8780488</v>
      </c>
      <c r="E32" s="46" t="n">
        <f aca="false">E31/1.22</f>
        <v>8100</v>
      </c>
      <c r="F32" s="46" t="n">
        <f aca="false">F31/1.22</f>
        <v>0</v>
      </c>
      <c r="G32" s="46" t="n">
        <f aca="false">G31/1.23</f>
        <v>38106.7073170732</v>
      </c>
      <c r="H32" s="46" t="n">
        <f aca="false">H31/1.23</f>
        <v>121951.219512195</v>
      </c>
      <c r="I32" s="46" t="n">
        <f aca="false">I31/1.23</f>
        <v>7871544.71544716</v>
      </c>
      <c r="J32" s="46" t="n">
        <f aca="false">J31/1.23</f>
        <v>4323577.23577236</v>
      </c>
      <c r="K32" s="41"/>
      <c r="L32" s="41"/>
      <c r="M32" s="41"/>
      <c r="N32" s="41"/>
      <c r="O32" s="41"/>
      <c r="P32" s="41"/>
      <c r="Q32" s="41"/>
      <c r="R32" s="41"/>
      <c r="S32" s="41"/>
      <c r="T32" s="41"/>
      <c r="U32" s="41"/>
      <c r="V32" s="41"/>
      <c r="W32" s="41"/>
      <c r="X32" s="41"/>
      <c r="Y32" s="41"/>
      <c r="Z32" s="41"/>
    </row>
    <row r="33" s="51" customFormat="true" ht="13.5" hidden="false" customHeight="false" outlineLevel="0" collapsed="false">
      <c r="A33" s="47"/>
      <c r="B33" s="48" t="s">
        <v>40</v>
      </c>
      <c r="C33" s="48"/>
      <c r="D33" s="49" t="n">
        <f aca="false">SUM(E33:J33)</f>
        <v>2843473.37195122</v>
      </c>
      <c r="E33" s="50" t="n">
        <f aca="false">E31-E32</f>
        <v>1782</v>
      </c>
      <c r="F33" s="50" t="n">
        <f aca="false">F31-F32</f>
        <v>0</v>
      </c>
      <c r="G33" s="50" t="n">
        <f aca="false">G31-G32</f>
        <v>8764.54268292683</v>
      </c>
      <c r="H33" s="50" t="n">
        <f aca="false">H31-H32</f>
        <v>28048.7804878049</v>
      </c>
      <c r="I33" s="50" t="n">
        <f aca="false">I31-I32</f>
        <v>1810455.28455285</v>
      </c>
      <c r="J33" s="50" t="n">
        <f aca="false">J31-J32</f>
        <v>994422.764227643</v>
      </c>
      <c r="K33" s="47"/>
      <c r="L33" s="47"/>
      <c r="M33" s="47"/>
      <c r="N33" s="47"/>
      <c r="O33" s="47"/>
      <c r="P33" s="47"/>
      <c r="Q33" s="47"/>
      <c r="R33" s="47"/>
      <c r="S33" s="47"/>
      <c r="T33" s="47"/>
      <c r="U33" s="47"/>
      <c r="V33" s="47"/>
      <c r="W33" s="47"/>
      <c r="X33" s="47"/>
      <c r="Y33" s="47"/>
      <c r="Z33" s="47"/>
    </row>
    <row r="34" customFormat="false" ht="13.5" hidden="false" customHeight="false" outlineLevel="0" collapsed="false">
      <c r="B34" s="52" t="s">
        <v>41</v>
      </c>
      <c r="C34" s="52"/>
      <c r="D34" s="53" t="n">
        <f aca="false">SUM(E34:J34)</f>
        <v>15206753.25</v>
      </c>
      <c r="E34" s="54" t="n">
        <f aca="false">E35+E36</f>
        <v>9882</v>
      </c>
      <c r="F34" s="54" t="n">
        <f aca="false">F35+F36</f>
        <v>0</v>
      </c>
      <c r="G34" s="54" t="n">
        <f aca="false">G35+G36</f>
        <v>46871.25</v>
      </c>
      <c r="H34" s="54" t="n">
        <f aca="false">H35+H36</f>
        <v>150000</v>
      </c>
      <c r="I34" s="54" t="n">
        <f aca="false">I35+I36</f>
        <v>9682000</v>
      </c>
      <c r="J34" s="54" t="n">
        <f aca="false">J35+J36</f>
        <v>5318000</v>
      </c>
      <c r="K34" s="25"/>
      <c r="L34" s="25"/>
      <c r="M34" s="25"/>
      <c r="Z34" s="25"/>
    </row>
    <row r="35" customFormat="false" ht="13.5" hidden="false" customHeight="false" outlineLevel="0" collapsed="false">
      <c r="B35" s="52" t="s">
        <v>42</v>
      </c>
      <c r="C35" s="52"/>
      <c r="D35" s="53" t="n">
        <f aca="false">SUM(E35:J35)</f>
        <v>806753.25</v>
      </c>
      <c r="E35" s="55" t="n">
        <f aca="false">'Tabela 2'!F44</f>
        <v>9882</v>
      </c>
      <c r="F35" s="55" t="n">
        <f aca="false">'Tabela 2'!K44</f>
        <v>0</v>
      </c>
      <c r="G35" s="55" t="n">
        <f aca="false">'Tabela 2'!P44</f>
        <v>46871.25</v>
      </c>
      <c r="H35" s="54" t="n">
        <f aca="false">'Tabela 2'!U44</f>
        <v>150000</v>
      </c>
      <c r="I35" s="54" t="n">
        <f aca="false">'Tabela 2'!Z44</f>
        <v>592000</v>
      </c>
      <c r="J35" s="54" t="n">
        <f aca="false">'Tabela 2'!AE44</f>
        <v>8000</v>
      </c>
      <c r="K35" s="25"/>
      <c r="L35" s="25"/>
      <c r="M35" s="25"/>
      <c r="Z35" s="25"/>
    </row>
    <row r="36" customFormat="false" ht="13.5" hidden="false" customHeight="false" outlineLevel="0" collapsed="false">
      <c r="B36" s="52" t="s">
        <v>43</v>
      </c>
      <c r="C36" s="52"/>
      <c r="D36" s="53" t="n">
        <f aca="false">SUM(E36:J36)</f>
        <v>14400000</v>
      </c>
      <c r="E36" s="55" t="n">
        <f aca="false">'Tabela 2'!F45</f>
        <v>0</v>
      </c>
      <c r="F36" s="55" t="n">
        <f aca="false">'Tabela 2'!K45</f>
        <v>0</v>
      </c>
      <c r="G36" s="55" t="n">
        <f aca="false">'Tabela 2'!P45</f>
        <v>0</v>
      </c>
      <c r="H36" s="54" t="n">
        <f aca="false">'Tabela 2'!U45</f>
        <v>0</v>
      </c>
      <c r="I36" s="54" t="n">
        <f aca="false">'Tabela 2'!Z45</f>
        <v>9090000</v>
      </c>
      <c r="J36" s="54" t="n">
        <f aca="false">'Tabela 2'!AE45</f>
        <v>5310000</v>
      </c>
      <c r="K36" s="25"/>
      <c r="L36" s="25"/>
      <c r="M36" s="25"/>
      <c r="Z36" s="25"/>
    </row>
    <row r="37" s="25" customFormat="true" ht="12.75" hidden="false" customHeight="false" outlineLevel="0" collapsed="false">
      <c r="C37" s="28"/>
    </row>
    <row r="38" s="25" customFormat="true" ht="12.75" hidden="false" customHeight="false" outlineLevel="0" collapsed="false">
      <c r="C38" s="28"/>
    </row>
    <row r="39" s="44" customFormat="true" ht="13.5" hidden="false" customHeight="false" outlineLevel="0" collapsed="false">
      <c r="A39" s="41"/>
      <c r="B39" s="41"/>
      <c r="C39" s="56" t="s">
        <v>44</v>
      </c>
      <c r="D39" s="57" t="s">
        <v>45</v>
      </c>
      <c r="E39" s="57" t="n">
        <f aca="false">E7</f>
        <v>2009</v>
      </c>
      <c r="F39" s="57" t="n">
        <f aca="false">F7</f>
        <v>2010</v>
      </c>
      <c r="G39" s="57" t="n">
        <f aca="false">G7</f>
        <v>2011</v>
      </c>
      <c r="H39" s="57" t="n">
        <f aca="false">H7</f>
        <v>2012</v>
      </c>
      <c r="I39" s="57" t="n">
        <f aca="false">I7</f>
        <v>2013</v>
      </c>
      <c r="J39" s="57" t="n">
        <f aca="false">J7</f>
        <v>2014</v>
      </c>
      <c r="K39" s="41"/>
      <c r="L39" s="41"/>
      <c r="M39" s="41"/>
      <c r="N39" s="41"/>
      <c r="O39" s="41"/>
      <c r="P39" s="41"/>
      <c r="Q39" s="41"/>
      <c r="R39" s="41"/>
      <c r="S39" s="41"/>
      <c r="T39" s="41"/>
      <c r="U39" s="41"/>
      <c r="V39" s="41"/>
      <c r="W39" s="41"/>
      <c r="X39" s="41"/>
      <c r="Y39" s="41"/>
      <c r="Z39" s="41"/>
    </row>
    <row r="40" customFormat="false" ht="12.75" hidden="false" customHeight="false" outlineLevel="0" collapsed="false">
      <c r="B40" s="25"/>
      <c r="C40" s="58" t="s">
        <v>46</v>
      </c>
      <c r="D40" s="59" t="n">
        <f aca="false">SUM(E40:J40)</f>
        <v>4406753.25</v>
      </c>
      <c r="E40" s="59" t="n">
        <f aca="false">E43-E42-E41</f>
        <v>9882</v>
      </c>
      <c r="F40" s="59" t="n">
        <f aca="false">F43-F42-F41</f>
        <v>0</v>
      </c>
      <c r="G40" s="59" t="n">
        <f aca="false">G43-G42-G41</f>
        <v>46871.25</v>
      </c>
      <c r="H40" s="59" t="n">
        <f aca="false">H43-H42-H41</f>
        <v>150000</v>
      </c>
      <c r="I40" s="59" t="n">
        <f aca="false">I43-I42</f>
        <v>592000</v>
      </c>
      <c r="J40" s="59" t="n">
        <f aca="false">J43-J42</f>
        <v>3608000</v>
      </c>
      <c r="K40" s="25"/>
      <c r="L40" s="25"/>
      <c r="M40" s="25"/>
      <c r="Z40" s="25"/>
    </row>
    <row r="41" customFormat="false" ht="12.75" hidden="false" customHeight="false" outlineLevel="0" collapsed="false">
      <c r="B41" s="25"/>
      <c r="C41" s="60" t="s">
        <v>47</v>
      </c>
      <c r="D41" s="61" t="n">
        <f aca="false">SUM(E41:J41)</f>
        <v>4200000</v>
      </c>
      <c r="E41" s="61" t="n">
        <v>0</v>
      </c>
      <c r="F41" s="61" t="n">
        <v>0</v>
      </c>
      <c r="G41" s="61" t="n">
        <v>0</v>
      </c>
      <c r="H41" s="61" t="n">
        <v>0</v>
      </c>
      <c r="I41" s="61" t="n">
        <f aca="false">I40</f>
        <v>592000</v>
      </c>
      <c r="J41" s="61" t="n">
        <f aca="false">J40</f>
        <v>3608000</v>
      </c>
      <c r="K41" s="25"/>
      <c r="L41" s="25"/>
      <c r="M41" s="25"/>
      <c r="Z41" s="25"/>
    </row>
    <row r="42" customFormat="false" ht="12.75" hidden="false" customHeight="false" outlineLevel="0" collapsed="false">
      <c r="B42" s="25"/>
      <c r="C42" s="58" t="s">
        <v>48</v>
      </c>
      <c r="D42" s="59" t="n">
        <f aca="false">SUM(E42:J42)</f>
        <v>10800000</v>
      </c>
      <c r="E42" s="59" t="n">
        <f aca="false">E53</f>
        <v>0</v>
      </c>
      <c r="F42" s="59" t="n">
        <f aca="false">F53</f>
        <v>0</v>
      </c>
      <c r="G42" s="59" t="n">
        <f aca="false">G53</f>
        <v>0</v>
      </c>
      <c r="H42" s="59" t="n">
        <v>0</v>
      </c>
      <c r="I42" s="59" t="n">
        <f aca="false">I53</f>
        <v>9090000</v>
      </c>
      <c r="J42" s="59" t="n">
        <f aca="false">J53</f>
        <v>1710000</v>
      </c>
      <c r="K42" s="25"/>
      <c r="L42" s="25"/>
      <c r="M42" s="25"/>
      <c r="Z42" s="25"/>
    </row>
    <row r="43" customFormat="false" ht="12.75" hidden="false" customHeight="false" outlineLevel="0" collapsed="false">
      <c r="B43" s="25"/>
      <c r="C43" s="62" t="s">
        <v>49</v>
      </c>
      <c r="D43" s="63" t="n">
        <f aca="false">SUM(D40:D42)</f>
        <v>19406753.25</v>
      </c>
      <c r="E43" s="63" t="n">
        <f aca="false">E34</f>
        <v>9882</v>
      </c>
      <c r="F43" s="63" t="n">
        <f aca="false">F34</f>
        <v>0</v>
      </c>
      <c r="G43" s="63" t="n">
        <f aca="false">G34</f>
        <v>46871.25</v>
      </c>
      <c r="H43" s="63" t="n">
        <f aca="false">H34</f>
        <v>150000</v>
      </c>
      <c r="I43" s="63" t="n">
        <f aca="false">I34</f>
        <v>9682000</v>
      </c>
      <c r="J43" s="63" t="n">
        <f aca="false">J34</f>
        <v>5318000</v>
      </c>
      <c r="K43" s="25"/>
      <c r="L43" s="25"/>
      <c r="M43" s="25"/>
      <c r="Z43" s="25"/>
    </row>
    <row r="44" s="44" customFormat="true" ht="13.5" hidden="false" customHeight="false" outlineLevel="0" collapsed="false">
      <c r="A44" s="41"/>
      <c r="B44" s="41"/>
      <c r="C44" s="56" t="s">
        <v>50</v>
      </c>
      <c r="D44" s="57" t="str">
        <f aca="false">D39</f>
        <v>Razem</v>
      </c>
      <c r="E44" s="57" t="n">
        <f aca="false">E39</f>
        <v>2009</v>
      </c>
      <c r="F44" s="57" t="n">
        <f aca="false">F39</f>
        <v>2010</v>
      </c>
      <c r="G44" s="57" t="n">
        <f aca="false">G39</f>
        <v>2011</v>
      </c>
      <c r="H44" s="57" t="n">
        <f aca="false">H39</f>
        <v>2012</v>
      </c>
      <c r="I44" s="57" t="n">
        <f aca="false">I39</f>
        <v>2013</v>
      </c>
      <c r="J44" s="57" t="n">
        <f aca="false">J39</f>
        <v>2014</v>
      </c>
      <c r="K44" s="41"/>
      <c r="L44" s="41"/>
      <c r="M44" s="41"/>
      <c r="N44" s="41"/>
      <c r="O44" s="41"/>
      <c r="P44" s="41"/>
      <c r="Q44" s="41"/>
      <c r="R44" s="41"/>
      <c r="S44" s="41"/>
      <c r="T44" s="41"/>
      <c r="U44" s="41"/>
      <c r="V44" s="41"/>
      <c r="W44" s="41"/>
      <c r="X44" s="41"/>
      <c r="Y44" s="41"/>
      <c r="Z44" s="41"/>
    </row>
    <row r="45" customFormat="false" ht="12.75" hidden="false" customHeight="false" outlineLevel="0" collapsed="false">
      <c r="B45" s="25"/>
      <c r="C45" s="58" t="str">
        <f aca="false">C40</f>
        <v>Budżet Beneficjenta</v>
      </c>
      <c r="D45" s="64" t="n">
        <f aca="false">D40/D$43</f>
        <v>0.227073183918593</v>
      </c>
      <c r="E45" s="64" t="n">
        <f aca="false">E40/E$43</f>
        <v>1</v>
      </c>
      <c r="F45" s="65" t="n">
        <v>0</v>
      </c>
      <c r="G45" s="64" t="n">
        <f aca="false">G40/G$43</f>
        <v>1</v>
      </c>
      <c r="H45" s="64" t="n">
        <f aca="false">H40/H$43</f>
        <v>1</v>
      </c>
      <c r="I45" s="64" t="n">
        <f aca="false">I40/I$43</f>
        <v>0.0611443916546168</v>
      </c>
      <c r="J45" s="64" t="n">
        <f aca="false">J40/J$43</f>
        <v>0.678450545317789</v>
      </c>
      <c r="K45" s="25"/>
      <c r="L45" s="25"/>
      <c r="M45" s="25"/>
      <c r="Z45" s="25"/>
    </row>
    <row r="46" customFormat="false" ht="12.75" hidden="false" customHeight="false" outlineLevel="0" collapsed="false">
      <c r="B46" s="25"/>
      <c r="C46" s="60" t="s">
        <v>47</v>
      </c>
      <c r="D46" s="65" t="n">
        <f aca="false">D41/D$43</f>
        <v>0.216419508502794</v>
      </c>
      <c r="E46" s="65" t="n">
        <v>0</v>
      </c>
      <c r="F46" s="65" t="n">
        <v>0</v>
      </c>
      <c r="G46" s="65" t="n">
        <v>0</v>
      </c>
      <c r="H46" s="65" t="n">
        <v>0</v>
      </c>
      <c r="I46" s="65" t="n">
        <f aca="false">I41/I$43</f>
        <v>0.0611443916546168</v>
      </c>
      <c r="J46" s="65" t="n">
        <f aca="false">J41/J$43</f>
        <v>0.678450545317789</v>
      </c>
      <c r="K46" s="25"/>
      <c r="L46" s="25"/>
      <c r="M46" s="25"/>
      <c r="Z46" s="25"/>
    </row>
    <row r="47" customFormat="false" ht="12.75" hidden="false" customHeight="false" outlineLevel="0" collapsed="false">
      <c r="B47" s="25"/>
      <c r="C47" s="58" t="str">
        <f aca="false">C42</f>
        <v>Pożyczka JESSICA</v>
      </c>
      <c r="D47" s="64" t="n">
        <f aca="false">D42/D$43</f>
        <v>0.556507307578613</v>
      </c>
      <c r="E47" s="64" t="n">
        <f aca="false">E42/E$43</f>
        <v>0</v>
      </c>
      <c r="F47" s="65" t="n">
        <v>0</v>
      </c>
      <c r="G47" s="64" t="n">
        <f aca="false">G42/G$43</f>
        <v>0</v>
      </c>
      <c r="H47" s="64" t="n">
        <f aca="false">H42/H$43</f>
        <v>0</v>
      </c>
      <c r="I47" s="64" t="n">
        <f aca="false">I42/I$43</f>
        <v>0.938855608345383</v>
      </c>
      <c r="J47" s="64" t="n">
        <f aca="false">J42/J$43</f>
        <v>0.321549454682211</v>
      </c>
      <c r="K47" s="25"/>
      <c r="L47" s="25"/>
      <c r="M47" s="25"/>
      <c r="Z47" s="25"/>
    </row>
    <row r="48" customFormat="false" ht="12.75" hidden="false" customHeight="false" outlineLevel="0" collapsed="false">
      <c r="B48" s="25"/>
      <c r="C48" s="62" t="s">
        <v>49</v>
      </c>
      <c r="D48" s="66" t="n">
        <f aca="false">SUM(D45:D47)</f>
        <v>1</v>
      </c>
      <c r="E48" s="66" t="n">
        <v>1</v>
      </c>
      <c r="F48" s="67" t="n">
        <v>0</v>
      </c>
      <c r="G48" s="66" t="n">
        <v>1</v>
      </c>
      <c r="H48" s="66" t="n">
        <v>1</v>
      </c>
      <c r="I48" s="66" t="n">
        <v>1</v>
      </c>
      <c r="J48" s="66" t="n">
        <v>1</v>
      </c>
      <c r="K48" s="25"/>
      <c r="L48" s="25"/>
      <c r="M48" s="25"/>
      <c r="Z48" s="25"/>
    </row>
    <row r="49" customFormat="false" ht="12.75" hidden="false" customHeight="false" outlineLevel="0" collapsed="false">
      <c r="B49" s="25"/>
      <c r="K49" s="25"/>
      <c r="L49" s="25"/>
      <c r="M49" s="25"/>
      <c r="Z49" s="25"/>
    </row>
    <row r="50" customFormat="false" ht="13.5" hidden="false" customHeight="false" outlineLevel="0" collapsed="false">
      <c r="B50" s="25"/>
      <c r="C50" s="56" t="s">
        <v>51</v>
      </c>
      <c r="D50" s="29" t="str">
        <f aca="false">D44</f>
        <v>Razem</v>
      </c>
      <c r="E50" s="29" t="n">
        <f aca="false">E44</f>
        <v>2009</v>
      </c>
      <c r="F50" s="29" t="n">
        <f aca="false">F44</f>
        <v>2010</v>
      </c>
      <c r="G50" s="29" t="n">
        <f aca="false">G44</f>
        <v>2011</v>
      </c>
      <c r="H50" s="29" t="n">
        <f aca="false">H44</f>
        <v>2012</v>
      </c>
      <c r="I50" s="29" t="n">
        <f aca="false">I44</f>
        <v>2013</v>
      </c>
      <c r="J50" s="29" t="n">
        <f aca="false">J44</f>
        <v>2014</v>
      </c>
      <c r="K50" s="25"/>
      <c r="L50" s="25"/>
      <c r="M50" s="25"/>
      <c r="Z50" s="25"/>
    </row>
    <row r="51" customFormat="false" ht="12.75" hidden="false" customHeight="false" outlineLevel="0" collapsed="false">
      <c r="B51" s="25"/>
      <c r="C51" s="58" t="str">
        <f aca="false">C45</f>
        <v>Budżet Beneficjenta</v>
      </c>
      <c r="D51" s="59" t="n">
        <f aca="false">SUM(E51:J51)</f>
        <v>3600000</v>
      </c>
      <c r="E51" s="59" t="n">
        <f aca="false">E54-E53-E52</f>
        <v>0</v>
      </c>
      <c r="F51" s="59" t="n">
        <f aca="false">F54-F53-F52</f>
        <v>0</v>
      </c>
      <c r="G51" s="59" t="n">
        <f aca="false">G54-G53-G52</f>
        <v>0</v>
      </c>
      <c r="H51" s="59" t="n">
        <f aca="false">H54-H53-H52</f>
        <v>0</v>
      </c>
      <c r="I51" s="59" t="n">
        <f aca="false">I54-I53</f>
        <v>0</v>
      </c>
      <c r="J51" s="59" t="n">
        <f aca="false">J54-J53</f>
        <v>3600000</v>
      </c>
      <c r="K51" s="25"/>
      <c r="L51" s="25"/>
      <c r="M51" s="25"/>
      <c r="Z51" s="25"/>
    </row>
    <row r="52" customFormat="false" ht="12.75" hidden="false" customHeight="false" outlineLevel="0" collapsed="false">
      <c r="B52" s="25"/>
      <c r="C52" s="60" t="str">
        <f aca="false">C46</f>
        <v>w tym kredyt komercyjny</v>
      </c>
      <c r="D52" s="61" t="n">
        <f aca="false">SUM(E52:J52)</f>
        <v>3600000</v>
      </c>
      <c r="E52" s="61" t="n">
        <v>0</v>
      </c>
      <c r="F52" s="61" t="n">
        <v>0</v>
      </c>
      <c r="G52" s="61" t="n">
        <v>0</v>
      </c>
      <c r="H52" s="61" t="n">
        <v>0</v>
      </c>
      <c r="I52" s="61" t="n">
        <f aca="false">I51</f>
        <v>0</v>
      </c>
      <c r="J52" s="61" t="n">
        <f aca="false">J51</f>
        <v>3600000</v>
      </c>
      <c r="K52" s="25"/>
      <c r="L52" s="25"/>
      <c r="M52" s="25"/>
      <c r="Z52" s="25"/>
    </row>
    <row r="53" customFormat="false" ht="12.75" hidden="false" customHeight="false" outlineLevel="0" collapsed="false">
      <c r="B53" s="25"/>
      <c r="C53" s="58" t="str">
        <f aca="false">C47</f>
        <v>Pożyczka JESSICA</v>
      </c>
      <c r="D53" s="59" t="n">
        <f aca="false">SUM(E53:J53)</f>
        <v>10800000</v>
      </c>
      <c r="E53" s="59" t="n">
        <f aca="false">ROUND(E36*E58,2)</f>
        <v>0</v>
      </c>
      <c r="F53" s="59" t="n">
        <f aca="false">ROUND(F36*F58,2)</f>
        <v>0</v>
      </c>
      <c r="G53" s="59" t="n">
        <f aca="false">ROUND(G36*G58,2)</f>
        <v>0</v>
      </c>
      <c r="H53" s="59" t="n">
        <f aca="false">ROUND(H36*H58,2)</f>
        <v>0</v>
      </c>
      <c r="I53" s="59" t="n">
        <f aca="false">ROUND(I36*I58,2)</f>
        <v>9090000</v>
      </c>
      <c r="J53" s="59" t="n">
        <f aca="false">ROUND(J36*J58,2)</f>
        <v>1710000</v>
      </c>
      <c r="K53" s="25"/>
      <c r="L53" s="25"/>
      <c r="M53" s="25"/>
      <c r="Z53" s="25"/>
    </row>
    <row r="54" customFormat="false" ht="12.75" hidden="false" customHeight="false" outlineLevel="0" collapsed="false">
      <c r="B54" s="25"/>
      <c r="C54" s="62" t="s">
        <v>49</v>
      </c>
      <c r="D54" s="63" t="n">
        <f aca="false">SUM(E54:J54)</f>
        <v>14400000</v>
      </c>
      <c r="E54" s="63" t="n">
        <f aca="false">E36</f>
        <v>0</v>
      </c>
      <c r="F54" s="63" t="n">
        <f aca="false">F36</f>
        <v>0</v>
      </c>
      <c r="G54" s="63" t="n">
        <f aca="false">G36</f>
        <v>0</v>
      </c>
      <c r="H54" s="63" t="n">
        <f aca="false">H36</f>
        <v>0</v>
      </c>
      <c r="I54" s="63" t="n">
        <f aca="false">I36</f>
        <v>9090000</v>
      </c>
      <c r="J54" s="63" t="n">
        <f aca="false">J36</f>
        <v>5310000</v>
      </c>
      <c r="K54" s="25"/>
      <c r="L54" s="25"/>
      <c r="M54" s="25"/>
      <c r="Z54" s="25"/>
    </row>
    <row r="55" customFormat="false" ht="13.5" hidden="false" customHeight="false" outlineLevel="0" collapsed="false">
      <c r="B55" s="25"/>
      <c r="C55" s="56" t="s">
        <v>52</v>
      </c>
      <c r="D55" s="29" t="str">
        <f aca="false">D50</f>
        <v>Razem</v>
      </c>
      <c r="E55" s="29" t="n">
        <f aca="false">E50</f>
        <v>2009</v>
      </c>
      <c r="F55" s="29" t="n">
        <f aca="false">F50</f>
        <v>2010</v>
      </c>
      <c r="G55" s="29" t="n">
        <f aca="false">G50</f>
        <v>2011</v>
      </c>
      <c r="H55" s="29" t="n">
        <f aca="false">H50</f>
        <v>2012</v>
      </c>
      <c r="I55" s="29" t="n">
        <f aca="false">I50</f>
        <v>2013</v>
      </c>
      <c r="J55" s="29" t="n">
        <f aca="false">J50</f>
        <v>2014</v>
      </c>
      <c r="K55" s="25"/>
      <c r="L55" s="25"/>
      <c r="M55" s="25"/>
      <c r="Z55" s="25"/>
    </row>
    <row r="56" customFormat="false" ht="12.75" hidden="false" customHeight="false" outlineLevel="0" collapsed="false">
      <c r="B56" s="25"/>
      <c r="C56" s="58" t="str">
        <f aca="false">C51</f>
        <v>Budżet Beneficjenta</v>
      </c>
      <c r="D56" s="64" t="n">
        <f aca="false">D51/D54</f>
        <v>0.25</v>
      </c>
      <c r="E56" s="64" t="n">
        <f aca="false">E59-E58</f>
        <v>1</v>
      </c>
      <c r="F56" s="65" t="n">
        <v>0</v>
      </c>
      <c r="G56" s="64" t="n">
        <f aca="false">G59-G58</f>
        <v>1</v>
      </c>
      <c r="H56" s="64" t="n">
        <f aca="false">H59-H58</f>
        <v>1</v>
      </c>
      <c r="I56" s="64" t="n">
        <f aca="false">I59-I58</f>
        <v>0</v>
      </c>
      <c r="J56" s="64" t="n">
        <f aca="false">J59-J58</f>
        <v>0.677966101</v>
      </c>
      <c r="K56" s="25"/>
      <c r="L56" s="25"/>
      <c r="M56" s="25"/>
      <c r="Z56" s="25"/>
    </row>
    <row r="57" customFormat="false" ht="12.75" hidden="false" customHeight="false" outlineLevel="0" collapsed="false">
      <c r="B57" s="25"/>
      <c r="C57" s="60" t="str">
        <f aca="false">C52</f>
        <v>w tym kredyt komercyjny</v>
      </c>
      <c r="D57" s="64" t="n">
        <f aca="false">D52/D54</f>
        <v>0.25</v>
      </c>
      <c r="E57" s="65" t="n">
        <v>0</v>
      </c>
      <c r="F57" s="65" t="n">
        <v>0</v>
      </c>
      <c r="G57" s="65" t="n">
        <v>0</v>
      </c>
      <c r="H57" s="65" t="n">
        <v>0</v>
      </c>
      <c r="I57" s="65" t="n">
        <f aca="false">I56</f>
        <v>0</v>
      </c>
      <c r="J57" s="65" t="n">
        <f aca="false">J56</f>
        <v>0.677966101</v>
      </c>
      <c r="K57" s="25"/>
      <c r="L57" s="25"/>
      <c r="M57" s="25"/>
      <c r="Z57" s="25"/>
    </row>
    <row r="58" customFormat="false" ht="12.75" hidden="false" customHeight="false" outlineLevel="0" collapsed="false">
      <c r="B58" s="25"/>
      <c r="C58" s="58" t="str">
        <f aca="false">C53</f>
        <v>Pożyczka JESSICA</v>
      </c>
      <c r="D58" s="64" t="n">
        <f aca="false">D53/D54</f>
        <v>0.75</v>
      </c>
      <c r="E58" s="64" t="n">
        <v>0</v>
      </c>
      <c r="F58" s="64" t="n">
        <v>0</v>
      </c>
      <c r="G58" s="64" t="n">
        <v>0</v>
      </c>
      <c r="H58" s="64" t="n">
        <v>0</v>
      </c>
      <c r="I58" s="64" t="n">
        <v>1</v>
      </c>
      <c r="J58" s="64" t="n">
        <v>0.322033899</v>
      </c>
      <c r="K58" s="25"/>
      <c r="L58" s="25"/>
      <c r="M58" s="25"/>
      <c r="Z58" s="25"/>
    </row>
    <row r="59" customFormat="false" ht="12.75" hidden="false" customHeight="false" outlineLevel="0" collapsed="false">
      <c r="B59" s="25"/>
      <c r="C59" s="62" t="s">
        <v>49</v>
      </c>
      <c r="D59" s="66" t="n">
        <f aca="false">SUM(D56:D58)</f>
        <v>1.25</v>
      </c>
      <c r="E59" s="66" t="n">
        <v>1</v>
      </c>
      <c r="F59" s="66" t="n">
        <v>0</v>
      </c>
      <c r="G59" s="66" t="n">
        <v>1</v>
      </c>
      <c r="H59" s="66" t="n">
        <v>1</v>
      </c>
      <c r="I59" s="66" t="n">
        <v>1</v>
      </c>
      <c r="J59" s="66" t="n">
        <v>1</v>
      </c>
      <c r="K59" s="25"/>
      <c r="L59" s="25"/>
      <c r="M59" s="25"/>
      <c r="Z59" s="25"/>
    </row>
    <row r="60" s="25" customFormat="true" ht="12.75" hidden="false" customHeight="false" outlineLevel="0" collapsed="false">
      <c r="C60" s="28"/>
      <c r="D60" s="68" t="n">
        <f aca="false">D53/D54</f>
        <v>0.75</v>
      </c>
      <c r="E60" s="68"/>
      <c r="F60" s="68"/>
      <c r="G60" s="68"/>
      <c r="H60" s="68" t="n">
        <f aca="false">I53/I54</f>
        <v>1</v>
      </c>
    </row>
    <row r="61" s="25" customFormat="true" ht="12.75" hidden="false" customHeight="false" outlineLevel="0" collapsed="false">
      <c r="C61" s="28"/>
    </row>
    <row r="62" s="25" customFormat="true" ht="12.75" hidden="false" customHeight="false" outlineLevel="0" collapsed="false">
      <c r="C62" s="28"/>
    </row>
    <row r="63" s="25" customFormat="true" ht="12.75" hidden="false" customHeight="false" outlineLevel="0" collapsed="false">
      <c r="C63" s="28"/>
    </row>
    <row r="64" s="25" customFormat="true" ht="12.75" hidden="false" customHeight="false" outlineLevel="0" collapsed="false">
      <c r="C64" s="28"/>
      <c r="D64" s="69" t="n">
        <f aca="false">3000000/D36</f>
        <v>0.208333333333333</v>
      </c>
      <c r="E64" s="69"/>
      <c r="F64" s="69"/>
      <c r="G64" s="69"/>
    </row>
    <row r="65" s="25" customFormat="true" ht="12.75" hidden="false" customHeight="false" outlineLevel="0" collapsed="false">
      <c r="C65" s="28" t="s">
        <v>53</v>
      </c>
      <c r="D65" s="70" t="e">
        <f aca="false">#REF!</f>
        <v>#REF!</v>
      </c>
      <c r="E65" s="70"/>
      <c r="F65" s="70"/>
      <c r="G65" s="70"/>
    </row>
    <row r="66" s="25" customFormat="true" ht="12.75" hidden="false" customHeight="false" outlineLevel="0" collapsed="false">
      <c r="C66" s="28"/>
    </row>
    <row r="67" s="25" customFormat="true" ht="12.75" hidden="false" customHeight="false" outlineLevel="0" collapsed="false">
      <c r="C67" s="28"/>
    </row>
    <row r="68" s="25" customFormat="true" ht="12.75" hidden="false" customHeight="false" outlineLevel="0" collapsed="false">
      <c r="C68" s="28"/>
    </row>
    <row r="69" s="25" customFormat="true" ht="12.75" hidden="false" customHeight="false" outlineLevel="0" collapsed="false">
      <c r="C69" s="28"/>
    </row>
    <row r="70" s="25" customFormat="true" ht="12.75" hidden="false" customHeight="false" outlineLevel="0" collapsed="false">
      <c r="C70" s="28"/>
    </row>
    <row r="71" s="25" customFormat="true" ht="12.75" hidden="false" customHeight="false" outlineLevel="0" collapsed="false">
      <c r="C71" s="28"/>
    </row>
    <row r="72" s="25" customFormat="true" ht="12.75" hidden="false" customHeight="false" outlineLevel="0" collapsed="false">
      <c r="C72" s="28"/>
    </row>
    <row r="73" s="25" customFormat="true" ht="12.75" hidden="false" customHeight="false" outlineLevel="0" collapsed="false">
      <c r="C73" s="28"/>
    </row>
    <row r="74" s="25" customFormat="true" ht="12.75" hidden="false" customHeight="false" outlineLevel="0" collapsed="false">
      <c r="C74" s="28"/>
    </row>
    <row r="75" s="25" customFormat="true" ht="12.75" hidden="false" customHeight="false" outlineLevel="0" collapsed="false">
      <c r="C75" s="28"/>
    </row>
    <row r="76" s="25" customFormat="true" ht="12.75" hidden="false" customHeight="false" outlineLevel="0" collapsed="false">
      <c r="C76" s="28"/>
    </row>
    <row r="77" s="25" customFormat="true" ht="12.75" hidden="false" customHeight="false" outlineLevel="0" collapsed="false">
      <c r="C77" s="28"/>
    </row>
    <row r="78" s="25" customFormat="true" ht="12.75" hidden="false" customHeight="false" outlineLevel="0" collapsed="false">
      <c r="C78" s="28"/>
    </row>
    <row r="79" s="25" customFormat="true" ht="12.75" hidden="false" customHeight="false" outlineLevel="0" collapsed="false">
      <c r="C79" s="28"/>
    </row>
    <row r="80" s="25" customFormat="true" ht="12.75" hidden="false" customHeight="false" outlineLevel="0" collapsed="false">
      <c r="C80" s="28"/>
    </row>
    <row r="81" s="25" customFormat="true" ht="12.75" hidden="false" customHeight="false" outlineLevel="0" collapsed="false">
      <c r="C81" s="28"/>
    </row>
    <row r="82" s="25" customFormat="true" ht="12.75" hidden="false" customHeight="false" outlineLevel="0" collapsed="false">
      <c r="C82" s="28"/>
    </row>
    <row r="83" s="25" customFormat="true" ht="12.75" hidden="false" customHeight="false" outlineLevel="0" collapsed="false">
      <c r="C83" s="28"/>
    </row>
    <row r="84" s="25" customFormat="true" ht="12.75" hidden="false" customHeight="false" outlineLevel="0" collapsed="false">
      <c r="C84" s="28"/>
    </row>
    <row r="85" s="25" customFormat="true" ht="12.75" hidden="false" customHeight="false" outlineLevel="0" collapsed="false">
      <c r="C85" s="28"/>
    </row>
    <row r="86" s="25" customFormat="true" ht="12.75" hidden="false" customHeight="false" outlineLevel="0" collapsed="false">
      <c r="C86" s="28"/>
    </row>
    <row r="87" s="25" customFormat="true" ht="12.75" hidden="false" customHeight="false" outlineLevel="0" collapsed="false">
      <c r="C87" s="28"/>
    </row>
    <row r="88" s="25" customFormat="true" ht="12.75" hidden="false" customHeight="false" outlineLevel="0" collapsed="false">
      <c r="C88" s="28"/>
    </row>
    <row r="89" s="25" customFormat="true" ht="12.75" hidden="false" customHeight="false" outlineLevel="0" collapsed="false">
      <c r="C89" s="28"/>
    </row>
    <row r="90" s="25" customFormat="true" ht="12.75" hidden="false" customHeight="false" outlineLevel="0" collapsed="false">
      <c r="C90" s="28"/>
    </row>
    <row r="91" s="25" customFormat="true" ht="12.75" hidden="false" customHeight="false" outlineLevel="0" collapsed="false">
      <c r="C91" s="28"/>
    </row>
    <row r="92" s="25" customFormat="true" ht="12.75" hidden="false" customHeight="false" outlineLevel="0" collapsed="false">
      <c r="C92" s="28"/>
    </row>
    <row r="93" s="25" customFormat="true" ht="12.75" hidden="false" customHeight="false" outlineLevel="0" collapsed="false">
      <c r="C93" s="28"/>
    </row>
    <row r="94" s="25" customFormat="true" ht="12.75" hidden="false" customHeight="false" outlineLevel="0" collapsed="false">
      <c r="C94" s="28"/>
    </row>
    <row r="95" s="25" customFormat="true" ht="12.75" hidden="false" customHeight="false" outlineLevel="0" collapsed="false">
      <c r="C95" s="28"/>
    </row>
    <row r="96" s="25" customFormat="true" ht="12.75" hidden="false" customHeight="false" outlineLevel="0" collapsed="false">
      <c r="C96" s="28"/>
    </row>
    <row r="97" s="25" customFormat="true" ht="12.75" hidden="false" customHeight="false" outlineLevel="0" collapsed="false">
      <c r="C97" s="28"/>
    </row>
    <row r="98" s="25" customFormat="true" ht="12.75" hidden="false" customHeight="false" outlineLevel="0" collapsed="false">
      <c r="C98" s="28"/>
    </row>
    <row r="99" s="25" customFormat="true" ht="12.75" hidden="false" customHeight="false" outlineLevel="0" collapsed="false">
      <c r="C99" s="28"/>
    </row>
    <row r="100" s="25" customFormat="true" ht="12.75" hidden="false" customHeight="false" outlineLevel="0" collapsed="false">
      <c r="C100" s="28"/>
    </row>
    <row r="101" s="25" customFormat="true" ht="12.75" hidden="false" customHeight="false" outlineLevel="0" collapsed="false">
      <c r="C101" s="28"/>
    </row>
    <row r="102" s="25" customFormat="true" ht="12.75" hidden="false" customHeight="false" outlineLevel="0" collapsed="false">
      <c r="C102" s="28"/>
    </row>
    <row r="103" s="25" customFormat="true" ht="12.75" hidden="false" customHeight="false" outlineLevel="0" collapsed="false">
      <c r="C103" s="28"/>
    </row>
    <row r="104" s="25" customFormat="true" ht="12.75" hidden="false" customHeight="false" outlineLevel="0" collapsed="false">
      <c r="C104" s="28"/>
    </row>
    <row r="105" s="25" customFormat="true" ht="12.75" hidden="false" customHeight="false" outlineLevel="0" collapsed="false">
      <c r="C105" s="28"/>
    </row>
    <row r="106" s="25" customFormat="true" ht="12.75" hidden="false" customHeight="false" outlineLevel="0" collapsed="false">
      <c r="C106" s="28"/>
    </row>
    <row r="107" s="25" customFormat="true" ht="12.75" hidden="false" customHeight="false" outlineLevel="0" collapsed="false">
      <c r="C107" s="28"/>
    </row>
    <row r="108" s="25" customFormat="true" ht="12.75" hidden="false" customHeight="false" outlineLevel="0" collapsed="false">
      <c r="C108" s="28"/>
    </row>
    <row r="109" s="25" customFormat="true" ht="12.75" hidden="false" customHeight="false" outlineLevel="0" collapsed="false">
      <c r="C109" s="28"/>
    </row>
    <row r="110" s="25" customFormat="true" ht="12.75" hidden="false" customHeight="false" outlineLevel="0" collapsed="false">
      <c r="C110" s="28"/>
    </row>
    <row r="111" s="25" customFormat="true" ht="12.75" hidden="false" customHeight="false" outlineLevel="0" collapsed="false">
      <c r="C111" s="28"/>
    </row>
    <row r="112" s="25" customFormat="true" ht="12.75" hidden="false" customHeight="false" outlineLevel="0" collapsed="false">
      <c r="C112" s="28"/>
    </row>
    <row r="113" s="25" customFormat="true" ht="12.75" hidden="false" customHeight="false" outlineLevel="0" collapsed="false">
      <c r="C113" s="28"/>
    </row>
    <row r="114" s="25" customFormat="true" ht="12.75" hidden="false" customHeight="false" outlineLevel="0" collapsed="false">
      <c r="C114" s="28"/>
    </row>
    <row r="115" s="25" customFormat="true" ht="12.75" hidden="false" customHeight="false" outlineLevel="0" collapsed="false">
      <c r="C115" s="28"/>
    </row>
    <row r="116" s="25" customFormat="true" ht="12.75" hidden="false" customHeight="false" outlineLevel="0" collapsed="false">
      <c r="C116" s="28"/>
    </row>
    <row r="117" s="25" customFormat="true" ht="12.75" hidden="false" customHeight="false" outlineLevel="0" collapsed="false">
      <c r="C117" s="28"/>
    </row>
    <row r="118" s="25" customFormat="true" ht="12.75" hidden="false" customHeight="false" outlineLevel="0" collapsed="false">
      <c r="C118" s="28"/>
    </row>
    <row r="119" s="25" customFormat="true" ht="12.75" hidden="false" customHeight="false" outlineLevel="0" collapsed="false">
      <c r="C119" s="28"/>
    </row>
    <row r="120" s="25" customFormat="true" ht="12.75" hidden="false" customHeight="false" outlineLevel="0" collapsed="false">
      <c r="C120" s="28"/>
    </row>
    <row r="121" s="25" customFormat="true" ht="12.75" hidden="false" customHeight="false" outlineLevel="0" collapsed="false">
      <c r="C121" s="28"/>
    </row>
    <row r="122" s="25" customFormat="true" ht="12.75" hidden="false" customHeight="false" outlineLevel="0" collapsed="false">
      <c r="C122" s="28"/>
    </row>
    <row r="123" s="25" customFormat="true" ht="12.75" hidden="false" customHeight="false" outlineLevel="0" collapsed="false">
      <c r="C123" s="28"/>
    </row>
    <row r="124" s="25" customFormat="true" ht="12.75" hidden="false" customHeight="false" outlineLevel="0" collapsed="false">
      <c r="C124" s="28"/>
    </row>
    <row r="125" s="25" customFormat="true" ht="12.75" hidden="false" customHeight="false" outlineLevel="0" collapsed="false">
      <c r="C125" s="28"/>
    </row>
    <row r="126" s="25" customFormat="true" ht="12.75" hidden="false" customHeight="false" outlineLevel="0" collapsed="false">
      <c r="C126" s="28"/>
    </row>
    <row r="127" s="25" customFormat="true" ht="12.75" hidden="false" customHeight="false" outlineLevel="0" collapsed="false">
      <c r="C127" s="28"/>
    </row>
    <row r="128" s="25" customFormat="true" ht="12.75" hidden="false" customHeight="false" outlineLevel="0" collapsed="false">
      <c r="C128" s="28"/>
    </row>
    <row r="129" s="25" customFormat="true" ht="12.75" hidden="false" customHeight="false" outlineLevel="0" collapsed="false">
      <c r="C129" s="28"/>
    </row>
    <row r="130" s="25" customFormat="true" ht="12.75" hidden="false" customHeight="false" outlineLevel="0" collapsed="false">
      <c r="C130" s="28"/>
    </row>
    <row r="131" s="25" customFormat="true" ht="12.75" hidden="false" customHeight="false" outlineLevel="0" collapsed="false">
      <c r="C131" s="28"/>
    </row>
    <row r="132" s="25" customFormat="true" ht="12.75" hidden="false" customHeight="false" outlineLevel="0" collapsed="false">
      <c r="C132" s="28"/>
    </row>
    <row r="133" s="25" customFormat="true" ht="12.75" hidden="false" customHeight="false" outlineLevel="0" collapsed="false">
      <c r="C133" s="28"/>
    </row>
    <row r="134" s="25" customFormat="true" ht="12.75" hidden="false" customHeight="false" outlineLevel="0" collapsed="false">
      <c r="C134" s="28"/>
    </row>
    <row r="135" s="25" customFormat="true" ht="12.75" hidden="false" customHeight="false" outlineLevel="0" collapsed="false">
      <c r="C135" s="28"/>
    </row>
    <row r="136" s="25" customFormat="true" ht="12.75" hidden="false" customHeight="false" outlineLevel="0" collapsed="false">
      <c r="C136" s="28"/>
    </row>
    <row r="137" s="25" customFormat="true" ht="12.75" hidden="false" customHeight="false" outlineLevel="0" collapsed="false">
      <c r="C137" s="28"/>
    </row>
    <row r="138" s="25" customFormat="true" ht="12.75" hidden="false" customHeight="false" outlineLevel="0" collapsed="false">
      <c r="C138" s="28"/>
    </row>
    <row r="139" s="25" customFormat="true" ht="12.75" hidden="false" customHeight="false" outlineLevel="0" collapsed="false">
      <c r="C139" s="28"/>
    </row>
    <row r="140" s="25" customFormat="true" ht="12.75" hidden="false" customHeight="false" outlineLevel="0" collapsed="false">
      <c r="C140" s="28"/>
    </row>
    <row r="141" s="25" customFormat="true" ht="12.75" hidden="false" customHeight="false" outlineLevel="0" collapsed="false">
      <c r="C141" s="28"/>
    </row>
    <row r="142" s="25" customFormat="true" ht="12.75" hidden="false" customHeight="false" outlineLevel="0" collapsed="false">
      <c r="C142" s="28"/>
    </row>
    <row r="143" s="25" customFormat="true" ht="12.75" hidden="false" customHeight="false" outlineLevel="0" collapsed="false">
      <c r="C143" s="28"/>
    </row>
    <row r="144" s="25" customFormat="true" ht="12.75" hidden="false" customHeight="false" outlineLevel="0" collapsed="false">
      <c r="C144" s="28"/>
    </row>
    <row r="145" s="25" customFormat="true" ht="12.75" hidden="false" customHeight="false" outlineLevel="0" collapsed="false">
      <c r="C145" s="28"/>
    </row>
    <row r="146" s="25" customFormat="true" ht="12.75" hidden="false" customHeight="false" outlineLevel="0" collapsed="false">
      <c r="C146" s="28"/>
    </row>
    <row r="147" s="25" customFormat="true" ht="12.75" hidden="false" customHeight="false" outlineLevel="0" collapsed="false">
      <c r="C147" s="28"/>
    </row>
    <row r="148" s="25" customFormat="true" ht="12.75" hidden="false" customHeight="false" outlineLevel="0" collapsed="false">
      <c r="C148" s="28"/>
    </row>
    <row r="149" s="25" customFormat="true" ht="12.75" hidden="false" customHeight="false" outlineLevel="0" collapsed="false">
      <c r="C149" s="28"/>
    </row>
    <row r="150" s="25" customFormat="true" ht="12.75" hidden="false" customHeight="false" outlineLevel="0" collapsed="false">
      <c r="C150" s="28"/>
    </row>
    <row r="151" s="25" customFormat="true" ht="12.75" hidden="false" customHeight="false" outlineLevel="0" collapsed="false">
      <c r="C151" s="28"/>
    </row>
    <row r="152" s="25" customFormat="true" ht="12.75" hidden="false" customHeight="false" outlineLevel="0" collapsed="false">
      <c r="C152" s="28"/>
    </row>
    <row r="153" s="25" customFormat="true" ht="12.75" hidden="false" customHeight="false" outlineLevel="0" collapsed="false">
      <c r="C153" s="28"/>
    </row>
    <row r="154" s="25" customFormat="true" ht="12.75" hidden="false" customHeight="false" outlineLevel="0" collapsed="false">
      <c r="C154" s="28"/>
    </row>
    <row r="155" s="25" customFormat="true" ht="12.75" hidden="false" customHeight="false" outlineLevel="0" collapsed="false">
      <c r="C155" s="28"/>
    </row>
    <row r="156" s="25" customFormat="true" ht="12.75" hidden="false" customHeight="false" outlineLevel="0" collapsed="false">
      <c r="C156" s="28"/>
    </row>
    <row r="157" s="25" customFormat="true" ht="12.75" hidden="false" customHeight="false" outlineLevel="0" collapsed="false">
      <c r="C157" s="28"/>
    </row>
    <row r="158" s="25" customFormat="true" ht="12.75" hidden="false" customHeight="false" outlineLevel="0" collapsed="false">
      <c r="C158" s="28"/>
    </row>
    <row r="159" s="25" customFormat="true" ht="12.75" hidden="false" customHeight="false" outlineLevel="0" collapsed="false">
      <c r="C159" s="28"/>
    </row>
    <row r="160" s="25" customFormat="true" ht="12.75" hidden="false" customHeight="false" outlineLevel="0" collapsed="false">
      <c r="C160" s="28"/>
    </row>
    <row r="161" s="25" customFormat="true" ht="12.75" hidden="false" customHeight="false" outlineLevel="0" collapsed="false">
      <c r="C161" s="28"/>
    </row>
    <row r="162" s="25" customFormat="true" ht="12.75" hidden="false" customHeight="false" outlineLevel="0" collapsed="false">
      <c r="C162" s="28"/>
    </row>
    <row r="163" s="25" customFormat="true" ht="12.75" hidden="false" customHeight="false" outlineLevel="0" collapsed="false">
      <c r="C163" s="28"/>
    </row>
    <row r="164" s="25" customFormat="true" ht="12.75" hidden="false" customHeight="false" outlineLevel="0" collapsed="false">
      <c r="C164" s="28"/>
    </row>
    <row r="165" s="25" customFormat="true" ht="12.75" hidden="false" customHeight="false" outlineLevel="0" collapsed="false">
      <c r="C165" s="28"/>
    </row>
    <row r="166" s="25" customFormat="true" ht="12.75" hidden="false" customHeight="false" outlineLevel="0" collapsed="false">
      <c r="C166" s="28"/>
    </row>
    <row r="167" s="25" customFormat="true" ht="12.75" hidden="false" customHeight="false" outlineLevel="0" collapsed="false">
      <c r="C167" s="28"/>
    </row>
    <row r="168" s="25" customFormat="true" ht="12.75" hidden="false" customHeight="false" outlineLevel="0" collapsed="false">
      <c r="C168" s="28"/>
    </row>
    <row r="169" s="25" customFormat="true" ht="12.75" hidden="false" customHeight="false" outlineLevel="0" collapsed="false">
      <c r="C169" s="28"/>
    </row>
    <row r="170" s="25" customFormat="true" ht="12.75" hidden="false" customHeight="false" outlineLevel="0" collapsed="false">
      <c r="C170" s="28"/>
    </row>
    <row r="171" s="25" customFormat="true" ht="12.75" hidden="false" customHeight="false" outlineLevel="0" collapsed="false">
      <c r="C171" s="28"/>
    </row>
    <row r="172" s="25" customFormat="true" ht="12.75" hidden="false" customHeight="false" outlineLevel="0" collapsed="false">
      <c r="C172" s="28"/>
    </row>
    <row r="173" s="25" customFormat="true" ht="12.75" hidden="false" customHeight="false" outlineLevel="0" collapsed="false">
      <c r="C173" s="28"/>
    </row>
    <row r="174" s="25" customFormat="true" ht="12.75" hidden="false" customHeight="false" outlineLevel="0" collapsed="false">
      <c r="C174" s="28"/>
    </row>
    <row r="175" s="25" customFormat="true" ht="12.75" hidden="false" customHeight="false" outlineLevel="0" collapsed="false">
      <c r="C175" s="28"/>
    </row>
    <row r="176" s="25" customFormat="true" ht="12.75" hidden="false" customHeight="false" outlineLevel="0" collapsed="false">
      <c r="C176" s="28"/>
    </row>
    <row r="177" s="25" customFormat="true" ht="12.75" hidden="false" customHeight="false" outlineLevel="0" collapsed="false">
      <c r="C177" s="28"/>
    </row>
    <row r="178" s="25" customFormat="true" ht="12.75" hidden="false" customHeight="false" outlineLevel="0" collapsed="false">
      <c r="C178" s="28"/>
    </row>
    <row r="179" s="25" customFormat="true" ht="12.75" hidden="false" customHeight="false" outlineLevel="0" collapsed="false">
      <c r="C179" s="28"/>
    </row>
    <row r="180" s="25" customFormat="true" ht="12.75" hidden="false" customHeight="false" outlineLevel="0" collapsed="false">
      <c r="C180" s="28"/>
    </row>
    <row r="181" s="25" customFormat="true" ht="12.75" hidden="false" customHeight="false" outlineLevel="0" collapsed="false">
      <c r="C181" s="28"/>
    </row>
    <row r="182" s="25" customFormat="true" ht="12.75" hidden="false" customHeight="false" outlineLevel="0" collapsed="false">
      <c r="C182" s="28"/>
    </row>
    <row r="183" s="25" customFormat="true" ht="12.75" hidden="false" customHeight="false" outlineLevel="0" collapsed="false">
      <c r="C183" s="28"/>
    </row>
    <row r="184" s="25" customFormat="true" ht="12.75" hidden="false" customHeight="false" outlineLevel="0" collapsed="false">
      <c r="C184" s="28"/>
    </row>
    <row r="185" s="25" customFormat="true" ht="12.75" hidden="false" customHeight="false" outlineLevel="0" collapsed="false">
      <c r="C185" s="28"/>
    </row>
    <row r="186" s="25" customFormat="true" ht="12.75" hidden="false" customHeight="false" outlineLevel="0" collapsed="false">
      <c r="C186" s="28"/>
    </row>
    <row r="187" s="25" customFormat="true" ht="12.75" hidden="false" customHeight="false" outlineLevel="0" collapsed="false">
      <c r="C187" s="28"/>
    </row>
    <row r="188" s="25" customFormat="true" ht="12.75" hidden="false" customHeight="false" outlineLevel="0" collapsed="false">
      <c r="C188" s="28"/>
    </row>
    <row r="189" s="25" customFormat="true" ht="12.75" hidden="false" customHeight="false" outlineLevel="0" collapsed="false">
      <c r="C189" s="28"/>
    </row>
    <row r="190" s="25" customFormat="true" ht="12.75" hidden="false" customHeight="false" outlineLevel="0" collapsed="false">
      <c r="C190" s="28"/>
    </row>
    <row r="191" s="25" customFormat="true" ht="12.75" hidden="false" customHeight="false" outlineLevel="0" collapsed="false">
      <c r="C191" s="28"/>
    </row>
    <row r="192" s="25" customFormat="true" ht="12.75" hidden="false" customHeight="false" outlineLevel="0" collapsed="false">
      <c r="C192" s="28"/>
    </row>
    <row r="193" s="25" customFormat="true" ht="12.75" hidden="false" customHeight="false" outlineLevel="0" collapsed="false">
      <c r="C193" s="28"/>
    </row>
    <row r="194" s="25" customFormat="true" ht="12.75" hidden="false" customHeight="false" outlineLevel="0" collapsed="false">
      <c r="C194" s="28"/>
    </row>
    <row r="195" s="25" customFormat="true" ht="12.75" hidden="false" customHeight="false" outlineLevel="0" collapsed="false">
      <c r="C195" s="28"/>
    </row>
    <row r="196" s="25" customFormat="true" ht="12.75" hidden="false" customHeight="false" outlineLevel="0" collapsed="false">
      <c r="C196" s="28"/>
    </row>
    <row r="197" s="25" customFormat="true" ht="12.75" hidden="false" customHeight="false" outlineLevel="0" collapsed="false">
      <c r="C197" s="28"/>
    </row>
    <row r="198" s="25" customFormat="true" ht="12.75" hidden="false" customHeight="false" outlineLevel="0" collapsed="false">
      <c r="C198" s="28"/>
    </row>
    <row r="199" s="25" customFormat="true" ht="12.75" hidden="false" customHeight="false" outlineLevel="0" collapsed="false">
      <c r="C199" s="28"/>
    </row>
    <row r="200" s="25" customFormat="true" ht="12.75" hidden="false" customHeight="false" outlineLevel="0" collapsed="false">
      <c r="C200" s="28"/>
    </row>
    <row r="201" s="25" customFormat="true" ht="12.75" hidden="false" customHeight="false" outlineLevel="0" collapsed="false">
      <c r="C201" s="28"/>
    </row>
    <row r="202" s="25" customFormat="true" ht="12.75" hidden="false" customHeight="false" outlineLevel="0" collapsed="false">
      <c r="C202" s="28"/>
    </row>
    <row r="203" s="25" customFormat="true" ht="12.75" hidden="false" customHeight="false" outlineLevel="0" collapsed="false">
      <c r="C203" s="28"/>
    </row>
    <row r="204" s="25" customFormat="true" ht="12.75" hidden="false" customHeight="false" outlineLevel="0" collapsed="false">
      <c r="C204" s="28"/>
    </row>
    <row r="205" s="25" customFormat="true" ht="12.75" hidden="false" customHeight="false" outlineLevel="0" collapsed="false">
      <c r="C205" s="28"/>
    </row>
    <row r="206" s="25" customFormat="true" ht="12.75" hidden="false" customHeight="false" outlineLevel="0" collapsed="false">
      <c r="C206" s="28"/>
    </row>
    <row r="207" s="25" customFormat="true" ht="12.75" hidden="false" customHeight="false" outlineLevel="0" collapsed="false">
      <c r="C207" s="28"/>
    </row>
    <row r="208" s="25" customFormat="true" ht="12.75" hidden="false" customHeight="false" outlineLevel="0" collapsed="false">
      <c r="C208" s="28"/>
    </row>
    <row r="209" s="25" customFormat="true" ht="12.75" hidden="false" customHeight="false" outlineLevel="0" collapsed="false">
      <c r="C209" s="28"/>
    </row>
    <row r="210" s="25" customFormat="true" ht="12.75" hidden="false" customHeight="false" outlineLevel="0" collapsed="false">
      <c r="C210" s="28"/>
    </row>
    <row r="211" s="25" customFormat="true" ht="12.75" hidden="false" customHeight="false" outlineLevel="0" collapsed="false">
      <c r="C211" s="28"/>
    </row>
    <row r="212" s="25" customFormat="true" ht="12.75" hidden="false" customHeight="false" outlineLevel="0" collapsed="false">
      <c r="C212" s="28"/>
    </row>
    <row r="213" s="25" customFormat="true" ht="12.75" hidden="false" customHeight="false" outlineLevel="0" collapsed="false">
      <c r="C213" s="28"/>
    </row>
    <row r="214" s="25" customFormat="true" ht="12.75" hidden="false" customHeight="false" outlineLevel="0" collapsed="false">
      <c r="C214" s="28"/>
    </row>
    <row r="215" s="25" customFormat="true" ht="12.75" hidden="false" customHeight="false" outlineLevel="0" collapsed="false">
      <c r="C215" s="28"/>
    </row>
    <row r="216" s="25" customFormat="true" ht="12.75" hidden="false" customHeight="false" outlineLevel="0" collapsed="false">
      <c r="C216" s="28"/>
    </row>
    <row r="217" s="25" customFormat="true" ht="12.75" hidden="false" customHeight="false" outlineLevel="0" collapsed="false">
      <c r="C217" s="28"/>
    </row>
    <row r="218" s="25" customFormat="true" ht="12.75" hidden="false" customHeight="false" outlineLevel="0" collapsed="false">
      <c r="C218" s="28"/>
    </row>
    <row r="219" s="25" customFormat="true" ht="12.75" hidden="false" customHeight="false" outlineLevel="0" collapsed="false">
      <c r="C219" s="28"/>
    </row>
    <row r="220" s="25" customFormat="true" ht="12.75" hidden="false" customHeight="false" outlineLevel="0" collapsed="false">
      <c r="C220" s="28"/>
    </row>
    <row r="221" s="25" customFormat="true" ht="12.75" hidden="false" customHeight="false" outlineLevel="0" collapsed="false">
      <c r="C221" s="28"/>
    </row>
    <row r="222" s="25" customFormat="true" ht="12.75" hidden="false" customHeight="false" outlineLevel="0" collapsed="false">
      <c r="C222" s="28"/>
    </row>
    <row r="223" s="25" customFormat="true" ht="12.75" hidden="false" customHeight="false" outlineLevel="0" collapsed="false">
      <c r="C223" s="28"/>
    </row>
    <row r="224" s="25" customFormat="true" ht="12.75" hidden="false" customHeight="false" outlineLevel="0" collapsed="false">
      <c r="C224" s="28"/>
    </row>
    <row r="225" s="25" customFormat="true" ht="12.75" hidden="false" customHeight="false" outlineLevel="0" collapsed="false">
      <c r="C225" s="28"/>
    </row>
    <row r="226" s="25" customFormat="true" ht="12.75" hidden="false" customHeight="false" outlineLevel="0" collapsed="false">
      <c r="C226" s="28"/>
    </row>
    <row r="227" s="25" customFormat="true" ht="12.75" hidden="false" customHeight="false" outlineLevel="0" collapsed="false">
      <c r="C227" s="28"/>
    </row>
    <row r="228" s="25" customFormat="true" ht="12.75" hidden="false" customHeight="false" outlineLevel="0" collapsed="false">
      <c r="C228" s="28"/>
    </row>
    <row r="229" s="25" customFormat="true" ht="12.75" hidden="false" customHeight="false" outlineLevel="0" collapsed="false">
      <c r="C229" s="28"/>
    </row>
    <row r="230" s="25" customFormat="true" ht="12.75" hidden="false" customHeight="false" outlineLevel="0" collapsed="false">
      <c r="C230" s="28"/>
    </row>
    <row r="231" s="25" customFormat="true" ht="12.75" hidden="false" customHeight="false" outlineLevel="0" collapsed="false">
      <c r="C231" s="28"/>
    </row>
    <row r="232" s="25" customFormat="true" ht="12.75" hidden="false" customHeight="false" outlineLevel="0" collapsed="false">
      <c r="C232" s="28"/>
    </row>
    <row r="233" s="25" customFormat="true" ht="12.75" hidden="false" customHeight="false" outlineLevel="0" collapsed="false">
      <c r="C233" s="28"/>
    </row>
    <row r="234" s="25" customFormat="true" ht="12.75" hidden="false" customHeight="false" outlineLevel="0" collapsed="false">
      <c r="C234" s="28"/>
    </row>
    <row r="235" s="25" customFormat="true" ht="12.75" hidden="false" customHeight="false" outlineLevel="0" collapsed="false">
      <c r="C235" s="28"/>
    </row>
    <row r="236" s="25" customFormat="true" ht="12.75" hidden="false" customHeight="false" outlineLevel="0" collapsed="false">
      <c r="C236" s="28"/>
    </row>
    <row r="237" s="25" customFormat="true" ht="12.75" hidden="false" customHeight="false" outlineLevel="0" collapsed="false">
      <c r="C237" s="28"/>
    </row>
    <row r="238" s="25" customFormat="true" ht="12.75" hidden="false" customHeight="false" outlineLevel="0" collapsed="false">
      <c r="C238" s="28"/>
    </row>
    <row r="239" s="25" customFormat="true" ht="12.75" hidden="false" customHeight="false" outlineLevel="0" collapsed="false">
      <c r="C239" s="28"/>
    </row>
    <row r="240" s="25" customFormat="true" ht="12.75" hidden="false" customHeight="false" outlineLevel="0" collapsed="false">
      <c r="C240" s="28"/>
    </row>
    <row r="241" s="25" customFormat="true" ht="12.75" hidden="false" customHeight="false" outlineLevel="0" collapsed="false">
      <c r="C241" s="28"/>
    </row>
    <row r="242" s="25" customFormat="true" ht="12.75" hidden="false" customHeight="false" outlineLevel="0" collapsed="false">
      <c r="C242" s="28"/>
    </row>
    <row r="243" s="25" customFormat="true" ht="12.75" hidden="false" customHeight="false" outlineLevel="0" collapsed="false">
      <c r="C243" s="28"/>
    </row>
    <row r="244" s="25" customFormat="true" ht="12.75" hidden="false" customHeight="false" outlineLevel="0" collapsed="false">
      <c r="C244" s="28"/>
    </row>
    <row r="245" s="25" customFormat="true" ht="12.75" hidden="false" customHeight="false" outlineLevel="0" collapsed="false">
      <c r="C245" s="28"/>
    </row>
    <row r="246" s="25" customFormat="true" ht="12.75" hidden="false" customHeight="false" outlineLevel="0" collapsed="false">
      <c r="C246" s="28"/>
    </row>
    <row r="247" s="25" customFormat="true" ht="12.75" hidden="false" customHeight="false" outlineLevel="0" collapsed="false">
      <c r="C247" s="28"/>
    </row>
    <row r="248" s="25" customFormat="true" ht="12.75" hidden="false" customHeight="false" outlineLevel="0" collapsed="false">
      <c r="C248" s="28"/>
    </row>
    <row r="249" s="25" customFormat="true" ht="12.75" hidden="false" customHeight="false" outlineLevel="0" collapsed="false">
      <c r="C249" s="28"/>
    </row>
    <row r="250" s="25" customFormat="true" ht="12.75" hidden="false" customHeight="false" outlineLevel="0" collapsed="false">
      <c r="C250" s="28"/>
    </row>
    <row r="251" s="25" customFormat="true" ht="12.75" hidden="false" customHeight="false" outlineLevel="0" collapsed="false">
      <c r="C251" s="28"/>
    </row>
    <row r="252" s="25" customFormat="true" ht="12.75" hidden="false" customHeight="false" outlineLevel="0" collapsed="false">
      <c r="C252" s="28"/>
    </row>
  </sheetData>
  <mergeCells count="14">
    <mergeCell ref="B7:C7"/>
    <mergeCell ref="D7:D8"/>
    <mergeCell ref="E7:E8"/>
    <mergeCell ref="F7:F8"/>
    <mergeCell ref="G7:G8"/>
    <mergeCell ref="H7:H8"/>
    <mergeCell ref="I7:I8"/>
    <mergeCell ref="J7:J8"/>
    <mergeCell ref="B31:C31"/>
    <mergeCell ref="B32:C32"/>
    <mergeCell ref="B33:C33"/>
    <mergeCell ref="B34:C34"/>
    <mergeCell ref="B35:C35"/>
    <mergeCell ref="B36:C36"/>
  </mergeCells>
  <conditionalFormatting sqref="D60:H60">
    <cfRule type="cellIs" priority="2" operator="greaterThan" aboveAverage="0" equalAverage="0" bottom="0" percent="0" rank="0" text="" dxfId="0">
      <formula>$H$58</formula>
    </cfRule>
  </conditionalFormatting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P/&amp;N</oddHeader>
    <oddFooter>&amp;LStudium wykonalności dla projektu: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91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pane xSplit="4" ySplit="0" topLeftCell="E1" activePane="topRight" state="frozen"/>
      <selection pane="topLeft" activeCell="A14" activeCellId="0" sqref="A14"/>
      <selection pane="topRight" activeCell="X17" activeCellId="0" sqref="X17"/>
    </sheetView>
  </sheetViews>
  <sheetFormatPr defaultColWidth="9.13671875" defaultRowHeight="13.5" zeroHeight="false" outlineLevelRow="0" outlineLevelCol="0"/>
  <cols>
    <col collapsed="false" customWidth="true" hidden="false" outlineLevel="0" max="1" min="1" style="71" width="1.85"/>
    <col collapsed="false" customWidth="true" hidden="false" outlineLevel="0" max="2" min="2" style="72" width="2.99"/>
    <col collapsed="false" customWidth="true" hidden="false" outlineLevel="0" max="3" min="3" style="72" width="26.42"/>
    <col collapsed="false" customWidth="true" hidden="false" outlineLevel="0" max="4" min="4" style="73" width="8.14"/>
    <col collapsed="false" customWidth="true" hidden="false" outlineLevel="0" max="5" min="5" style="73" width="13.99"/>
    <col collapsed="false" customWidth="true" hidden="false" outlineLevel="0" max="6" min="6" style="72" width="8.85"/>
    <col collapsed="false" customWidth="true" hidden="false" outlineLevel="0" max="7" min="7" style="72" width="4.56"/>
    <col collapsed="false" customWidth="true" hidden="false" outlineLevel="0" max="8" min="8" style="72" width="6.13"/>
    <col collapsed="false" customWidth="true" hidden="false" outlineLevel="0" max="9" min="9" style="72" width="4.56"/>
    <col collapsed="false" customWidth="true" hidden="false" outlineLevel="0" max="10" min="10" style="72" width="6.13"/>
    <col collapsed="false" customWidth="true" hidden="false" outlineLevel="0" max="11" min="11" style="73" width="8.7"/>
    <col collapsed="false" customWidth="true" hidden="false" outlineLevel="0" max="15" min="12" style="72" width="4.56"/>
    <col collapsed="false" customWidth="true" hidden="false" outlineLevel="0" max="16" min="16" style="72" width="8.7"/>
    <col collapsed="false" customWidth="true" hidden="false" outlineLevel="0" max="17" min="17" style="72" width="4.56"/>
    <col collapsed="false" customWidth="true" hidden="false" outlineLevel="0" max="18" min="18" style="72" width="8.14"/>
    <col collapsed="false" customWidth="true" hidden="false" outlineLevel="0" max="19" min="19" style="72" width="4.56"/>
    <col collapsed="false" customWidth="true" hidden="false" outlineLevel="0" max="20" min="20" style="72" width="6.85"/>
    <col collapsed="false" customWidth="true" hidden="false" outlineLevel="0" max="21" min="21" style="72" width="7.56"/>
    <col collapsed="false" customWidth="true" hidden="false" outlineLevel="0" max="22" min="22" style="72" width="7.85"/>
    <col collapsed="false" customWidth="true" hidden="false" outlineLevel="0" max="25" min="23" style="72" width="6.85"/>
    <col collapsed="false" customWidth="true" hidden="false" outlineLevel="0" max="26" min="26" style="72" width="13.14"/>
    <col collapsed="false" customWidth="true" hidden="false" outlineLevel="0" max="27" min="27" style="72" width="12.7"/>
    <col collapsed="false" customWidth="true" hidden="false" outlineLevel="0" max="33" min="28" style="72" width="13.14"/>
    <col collapsed="false" customWidth="false" hidden="false" outlineLevel="0" max="35" min="34" style="72" width="9.14"/>
    <col collapsed="false" customWidth="true" hidden="false" outlineLevel="0" max="36" min="36" style="72" width="9.41"/>
    <col collapsed="false" customWidth="true" hidden="false" outlineLevel="0" max="37" min="37" style="72" width="10.13"/>
    <col collapsed="false" customWidth="true" hidden="false" outlineLevel="0" max="38" min="38" style="72" width="13.14"/>
    <col collapsed="false" customWidth="false" hidden="false" outlineLevel="0" max="39" min="39" style="72" width="9.14"/>
    <col collapsed="false" customWidth="true" hidden="false" outlineLevel="0" max="40" min="40" style="71" width="38.85"/>
    <col collapsed="false" customWidth="false" hidden="false" outlineLevel="0" max="71" min="41" style="71" width="9.14"/>
    <col collapsed="false" customWidth="false" hidden="false" outlineLevel="0" max="257" min="72" style="72" width="9.14"/>
  </cols>
  <sheetData>
    <row r="1" s="71" customFormat="true" ht="13.5" hidden="false" customHeight="false" outlineLevel="0" collapsed="false">
      <c r="D1" s="74"/>
      <c r="E1" s="74"/>
      <c r="K1" s="74"/>
    </row>
    <row r="2" s="71" customFormat="true" ht="18.75" hidden="false" customHeight="false" outlineLevel="0" collapsed="false">
      <c r="D2" s="75"/>
      <c r="E2" s="75"/>
      <c r="F2" s="75"/>
      <c r="G2" s="75"/>
      <c r="H2" s="75"/>
      <c r="K2" s="74"/>
      <c r="AC2" s="76"/>
      <c r="AF2" s="76"/>
      <c r="AG2" s="76"/>
    </row>
    <row r="3" s="71" customFormat="true" ht="13.5" hidden="false" customHeight="false" outlineLevel="0" collapsed="false">
      <c r="D3" s="74"/>
      <c r="E3" s="74"/>
      <c r="K3" s="74"/>
      <c r="AC3" s="77"/>
      <c r="AF3" s="77"/>
      <c r="AG3" s="77"/>
    </row>
    <row r="4" s="71" customFormat="true" ht="40.5" hidden="false" customHeight="false" outlineLevel="0" collapsed="false">
      <c r="D4" s="74"/>
      <c r="E4" s="74"/>
      <c r="K4" s="74"/>
      <c r="R4" s="78" t="s">
        <v>54</v>
      </c>
      <c r="V4" s="71" t="s">
        <v>55</v>
      </c>
      <c r="Z4" s="79" t="n">
        <f aca="false">SUM(AA4:AD4)</f>
        <v>592000</v>
      </c>
      <c r="AA4" s="80" t="n">
        <v>592000</v>
      </c>
      <c r="AB4" s="80" t="n">
        <f aca="false">AB45-AB5</f>
        <v>0</v>
      </c>
      <c r="AC4" s="80" t="n">
        <f aca="false">AC45-AC5</f>
        <v>0</v>
      </c>
      <c r="AD4" s="80" t="n">
        <f aca="false">AD45-AD5</f>
        <v>0</v>
      </c>
      <c r="AE4" s="79" t="n">
        <f aca="false">SUM(AF4:AG4)</f>
        <v>3608000</v>
      </c>
      <c r="AF4" s="80" t="n">
        <v>1600000</v>
      </c>
      <c r="AG4" s="80" t="n">
        <v>2008000</v>
      </c>
      <c r="AH4" s="80" t="n">
        <f aca="false">AH45-AH5</f>
        <v>0</v>
      </c>
      <c r="AI4" s="80" t="n">
        <f aca="false">AI45-AI5</f>
        <v>0</v>
      </c>
      <c r="AJ4" s="76"/>
    </row>
    <row r="5" s="71" customFormat="true" ht="13.5" hidden="false" customHeight="false" outlineLevel="0" collapsed="false">
      <c r="D5" s="74"/>
      <c r="E5" s="74"/>
      <c r="K5" s="74"/>
      <c r="V5" s="71" t="s">
        <v>56</v>
      </c>
      <c r="Z5" s="79" t="n">
        <f aca="false">SUM(AA5:AD5)</f>
        <v>9090000</v>
      </c>
      <c r="AA5" s="79" t="n">
        <f aca="false">75%*AA45</f>
        <v>0</v>
      </c>
      <c r="AB5" s="79" t="n">
        <v>1565000</v>
      </c>
      <c r="AC5" s="81" t="n">
        <v>3542500</v>
      </c>
      <c r="AD5" s="79" t="n">
        <v>3982500</v>
      </c>
      <c r="AE5" s="79" t="n">
        <f aca="false">SUM(AF5:AG5)</f>
        <v>1710000</v>
      </c>
      <c r="AF5" s="79"/>
      <c r="AG5" s="79" t="n">
        <v>1710000</v>
      </c>
      <c r="AH5" s="79" t="n">
        <f aca="false">75%*AH40</f>
        <v>0</v>
      </c>
      <c r="AI5" s="79" t="n">
        <f aca="false">75%*AI40</f>
        <v>0</v>
      </c>
    </row>
    <row r="6" customFormat="false" ht="13.5" hidden="false" customHeight="true" outlineLevel="0" collapsed="false">
      <c r="B6" s="82" t="s">
        <v>57</v>
      </c>
      <c r="C6" s="82"/>
      <c r="D6" s="83" t="s">
        <v>58</v>
      </c>
      <c r="E6" s="84" t="s">
        <v>59</v>
      </c>
      <c r="F6" s="82" t="s">
        <v>60</v>
      </c>
      <c r="G6" s="85" t="n">
        <v>2009</v>
      </c>
      <c r="H6" s="85"/>
      <c r="I6" s="85"/>
      <c r="J6" s="85"/>
      <c r="K6" s="82" t="s">
        <v>61</v>
      </c>
      <c r="L6" s="85" t="n">
        <v>2010</v>
      </c>
      <c r="M6" s="85"/>
      <c r="N6" s="85"/>
      <c r="O6" s="85"/>
      <c r="P6" s="82" t="s">
        <v>62</v>
      </c>
      <c r="Q6" s="85" t="n">
        <v>2011</v>
      </c>
      <c r="R6" s="85"/>
      <c r="S6" s="85"/>
      <c r="T6" s="85"/>
      <c r="U6" s="82" t="s">
        <v>63</v>
      </c>
      <c r="V6" s="85" t="n">
        <v>2012</v>
      </c>
      <c r="W6" s="85"/>
      <c r="X6" s="85"/>
      <c r="Y6" s="85"/>
      <c r="Z6" s="82" t="s">
        <v>64</v>
      </c>
      <c r="AA6" s="85" t="n">
        <v>2013</v>
      </c>
      <c r="AB6" s="85"/>
      <c r="AC6" s="85"/>
      <c r="AD6" s="85"/>
      <c r="AE6" s="82" t="s">
        <v>65</v>
      </c>
      <c r="AF6" s="85" t="n">
        <v>2014</v>
      </c>
      <c r="AG6" s="85"/>
      <c r="AH6" s="85"/>
      <c r="AI6" s="85"/>
      <c r="AJ6" s="71"/>
      <c r="AK6" s="71"/>
      <c r="AL6" s="71"/>
      <c r="AM6" s="71"/>
      <c r="BT6" s="71"/>
      <c r="BU6" s="71"/>
      <c r="BV6" s="71"/>
      <c r="BW6" s="71"/>
      <c r="BX6" s="71"/>
      <c r="BY6" s="71"/>
      <c r="BZ6" s="71"/>
      <c r="CA6" s="71"/>
      <c r="CB6" s="71"/>
      <c r="CC6" s="71"/>
    </row>
    <row r="7" customFormat="false" ht="13.5" hidden="false" customHeight="false" outlineLevel="0" collapsed="false">
      <c r="B7" s="82" t="s">
        <v>36</v>
      </c>
      <c r="C7" s="84" t="s">
        <v>37</v>
      </c>
      <c r="D7" s="86" t="s">
        <v>66</v>
      </c>
      <c r="E7" s="84"/>
      <c r="F7" s="82"/>
      <c r="G7" s="85" t="s">
        <v>67</v>
      </c>
      <c r="H7" s="85" t="s">
        <v>68</v>
      </c>
      <c r="I7" s="85" t="s">
        <v>69</v>
      </c>
      <c r="J7" s="85" t="s">
        <v>70</v>
      </c>
      <c r="K7" s="82"/>
      <c r="L7" s="85" t="s">
        <v>67</v>
      </c>
      <c r="M7" s="85" t="s">
        <v>68</v>
      </c>
      <c r="N7" s="85" t="s">
        <v>69</v>
      </c>
      <c r="O7" s="85" t="s">
        <v>70</v>
      </c>
      <c r="P7" s="82"/>
      <c r="Q7" s="85" t="s">
        <v>67</v>
      </c>
      <c r="R7" s="85" t="s">
        <v>68</v>
      </c>
      <c r="S7" s="85" t="s">
        <v>69</v>
      </c>
      <c r="T7" s="85" t="s">
        <v>70</v>
      </c>
      <c r="U7" s="82"/>
      <c r="V7" s="85" t="s">
        <v>67</v>
      </c>
      <c r="W7" s="85" t="s">
        <v>68</v>
      </c>
      <c r="X7" s="85" t="s">
        <v>69</v>
      </c>
      <c r="Y7" s="85" t="s">
        <v>70</v>
      </c>
      <c r="Z7" s="82"/>
      <c r="AA7" s="85" t="s">
        <v>67</v>
      </c>
      <c r="AB7" s="85" t="s">
        <v>68</v>
      </c>
      <c r="AC7" s="85" t="s">
        <v>69</v>
      </c>
      <c r="AD7" s="85" t="s">
        <v>70</v>
      </c>
      <c r="AE7" s="82"/>
      <c r="AF7" s="85" t="s">
        <v>67</v>
      </c>
      <c r="AG7" s="85" t="s">
        <v>68</v>
      </c>
      <c r="AH7" s="85" t="s">
        <v>69</v>
      </c>
      <c r="AI7" s="85" t="s">
        <v>70</v>
      </c>
      <c r="AJ7" s="71"/>
      <c r="AK7" s="71"/>
      <c r="AL7" s="71"/>
      <c r="AM7" s="71"/>
      <c r="AQ7" s="71" t="s">
        <v>71</v>
      </c>
      <c r="BT7" s="71"/>
      <c r="BU7" s="71"/>
      <c r="BV7" s="71"/>
      <c r="BW7" s="71"/>
      <c r="BX7" s="71"/>
      <c r="BY7" s="71"/>
      <c r="BZ7" s="71"/>
      <c r="CA7" s="71"/>
      <c r="CB7" s="71"/>
      <c r="CC7" s="71"/>
    </row>
    <row r="8" customFormat="false" ht="13.5" hidden="false" customHeight="false" outlineLevel="0" collapsed="false">
      <c r="B8" s="87" t="n">
        <v>1</v>
      </c>
      <c r="C8" s="88" t="s">
        <v>72</v>
      </c>
      <c r="D8" s="89" t="n">
        <v>0.23</v>
      </c>
      <c r="E8" s="90" t="n">
        <f aca="false">U8+Z8+AE8+P8+K8+F8</f>
        <v>5320000</v>
      </c>
      <c r="F8" s="90" t="n">
        <f aca="false">SUM(G8:J8)</f>
        <v>0</v>
      </c>
      <c r="G8" s="59"/>
      <c r="H8" s="59"/>
      <c r="I8" s="59"/>
      <c r="J8" s="59"/>
      <c r="K8" s="90" t="n">
        <f aca="false">SUM(L8:O8)</f>
        <v>0</v>
      </c>
      <c r="L8" s="59"/>
      <c r="M8" s="59"/>
      <c r="N8" s="59"/>
      <c r="O8" s="59"/>
      <c r="P8" s="90" t="n">
        <f aca="false">SUM(Q8:T8)</f>
        <v>0</v>
      </c>
      <c r="Q8" s="59"/>
      <c r="R8" s="59"/>
      <c r="S8" s="59"/>
      <c r="T8" s="59"/>
      <c r="U8" s="90" t="n">
        <f aca="false">SUM(V8:Y8)</f>
        <v>0</v>
      </c>
      <c r="V8" s="59"/>
      <c r="W8" s="59"/>
      <c r="X8" s="59"/>
      <c r="Y8" s="59"/>
      <c r="Z8" s="90" t="n">
        <f aca="false">SUM(AA8:AD8)</f>
        <v>3020000</v>
      </c>
      <c r="AA8" s="59"/>
      <c r="AB8" s="59" t="n">
        <v>500000</v>
      </c>
      <c r="AC8" s="59" t="n">
        <v>1270000</v>
      </c>
      <c r="AD8" s="59" t="n">
        <v>1250000</v>
      </c>
      <c r="AE8" s="90" t="n">
        <f aca="false">SUM(AF8:AI8)</f>
        <v>2300000</v>
      </c>
      <c r="AF8" s="59" t="n">
        <v>900000</v>
      </c>
      <c r="AG8" s="59" t="n">
        <v>1400000</v>
      </c>
      <c r="AH8" s="59"/>
      <c r="AI8" s="59"/>
      <c r="AJ8" s="91"/>
      <c r="AK8" s="92" t="n">
        <f aca="false">AL8-E8</f>
        <v>-20000</v>
      </c>
      <c r="AL8" s="93" t="n">
        <v>5300000</v>
      </c>
      <c r="AM8" s="71"/>
      <c r="AN8" s="88" t="str">
        <f aca="false">C8</f>
        <v>Strefa basenu kąpielowego</v>
      </c>
      <c r="BT8" s="71"/>
      <c r="BU8" s="71"/>
      <c r="BV8" s="71"/>
      <c r="BW8" s="71"/>
      <c r="BX8" s="71"/>
      <c r="BY8" s="71"/>
      <c r="BZ8" s="71"/>
      <c r="CA8" s="71"/>
      <c r="CB8" s="71"/>
      <c r="CC8" s="71"/>
    </row>
    <row r="9" customFormat="false" ht="25.5" hidden="false" customHeight="false" outlineLevel="0" collapsed="false">
      <c r="B9" s="87" t="n">
        <f aca="false">B8+1</f>
        <v>2</v>
      </c>
      <c r="C9" s="94" t="s">
        <v>73</v>
      </c>
      <c r="D9" s="89" t="n">
        <v>0.23</v>
      </c>
      <c r="E9" s="90" t="n">
        <f aca="false">U9+Z9+AE9+P9+K9+F9</f>
        <v>2060000</v>
      </c>
      <c r="F9" s="90" t="n">
        <f aca="false">SUM(G9:J9)</f>
        <v>0</v>
      </c>
      <c r="G9" s="59"/>
      <c r="H9" s="59"/>
      <c r="I9" s="59"/>
      <c r="J9" s="59"/>
      <c r="K9" s="90" t="n">
        <f aca="false">SUM(L9:O9)</f>
        <v>0</v>
      </c>
      <c r="L9" s="59"/>
      <c r="M9" s="59"/>
      <c r="N9" s="59"/>
      <c r="O9" s="59"/>
      <c r="P9" s="90" t="n">
        <f aca="false">SUM(Q9:T9)</f>
        <v>0</v>
      </c>
      <c r="Q9" s="59"/>
      <c r="R9" s="59"/>
      <c r="S9" s="59"/>
      <c r="T9" s="59"/>
      <c r="U9" s="90" t="n">
        <f aca="false">SUM(V9:Y9)</f>
        <v>0</v>
      </c>
      <c r="V9" s="59"/>
      <c r="W9" s="59"/>
      <c r="X9" s="59"/>
      <c r="Y9" s="59"/>
      <c r="Z9" s="90" t="n">
        <f aca="false">SUM(AA9:AD9)</f>
        <v>1500000</v>
      </c>
      <c r="AA9" s="59"/>
      <c r="AB9" s="59"/>
      <c r="AC9" s="59" t="n">
        <v>750000</v>
      </c>
      <c r="AD9" s="59" t="n">
        <v>750000</v>
      </c>
      <c r="AE9" s="90" t="n">
        <f aca="false">SUM(AF9:AI9)</f>
        <v>560000</v>
      </c>
      <c r="AF9" s="59" t="n">
        <v>360000</v>
      </c>
      <c r="AG9" s="59" t="n">
        <v>200000</v>
      </c>
      <c r="AH9" s="59"/>
      <c r="AI9" s="59"/>
      <c r="AJ9" s="95"/>
      <c r="AK9" s="92" t="n">
        <f aca="false">AL9-E9</f>
        <v>20000</v>
      </c>
      <c r="AL9" s="93" t="n">
        <v>2080000</v>
      </c>
      <c r="AM9" s="71"/>
      <c r="AN9" s="88" t="str">
        <f aca="false">C9</f>
        <v>Strefa regeneracyjna ze ścieżką edukacyjną</v>
      </c>
      <c r="AV9" s="96"/>
      <c r="BT9" s="71"/>
      <c r="BU9" s="71"/>
      <c r="BV9" s="71"/>
      <c r="BW9" s="71"/>
      <c r="BX9" s="71"/>
      <c r="BY9" s="71"/>
      <c r="BZ9" s="71"/>
      <c r="CA9" s="71"/>
      <c r="CB9" s="71"/>
      <c r="CC9" s="71"/>
    </row>
    <row r="10" customFormat="false" ht="13.5" hidden="false" customHeight="false" outlineLevel="0" collapsed="false">
      <c r="B10" s="87" t="n">
        <f aca="false">B9+1</f>
        <v>3</v>
      </c>
      <c r="C10" s="94" t="s">
        <v>74</v>
      </c>
      <c r="D10" s="89" t="n">
        <v>0.23</v>
      </c>
      <c r="E10" s="90" t="n">
        <f aca="false">U10+Z10+AE10+P10+K10+F10</f>
        <v>360000</v>
      </c>
      <c r="F10" s="90" t="n">
        <f aca="false">SUM(G10:J10)</f>
        <v>0</v>
      </c>
      <c r="G10" s="59"/>
      <c r="H10" s="59"/>
      <c r="I10" s="59"/>
      <c r="J10" s="59"/>
      <c r="K10" s="90" t="n">
        <f aca="false">SUM(L10:O10)</f>
        <v>0</v>
      </c>
      <c r="L10" s="59"/>
      <c r="M10" s="59"/>
      <c r="N10" s="59"/>
      <c r="O10" s="59"/>
      <c r="P10" s="90" t="n">
        <f aca="false">SUM(Q10:T10)</f>
        <v>0</v>
      </c>
      <c r="Q10" s="59"/>
      <c r="R10" s="59"/>
      <c r="S10" s="59"/>
      <c r="T10" s="59"/>
      <c r="U10" s="90" t="n">
        <f aca="false">SUM(V10:Y10)</f>
        <v>0</v>
      </c>
      <c r="V10" s="59"/>
      <c r="W10" s="59"/>
      <c r="X10" s="59"/>
      <c r="Y10" s="59"/>
      <c r="Z10" s="90" t="n">
        <f aca="false">SUM(AA10:AD10)</f>
        <v>60000</v>
      </c>
      <c r="AA10" s="59"/>
      <c r="AB10" s="59"/>
      <c r="AC10" s="59"/>
      <c r="AD10" s="59" t="n">
        <v>60000</v>
      </c>
      <c r="AE10" s="90" t="n">
        <f aca="false">SUM(AF10:AI10)</f>
        <v>300000</v>
      </c>
      <c r="AF10" s="59" t="n">
        <v>150000</v>
      </c>
      <c r="AG10" s="59" t="n">
        <v>150000</v>
      </c>
      <c r="AH10" s="59"/>
      <c r="AI10" s="59"/>
      <c r="AJ10" s="91"/>
      <c r="AK10" s="92" t="n">
        <f aca="false">AL10-E10</f>
        <v>-10000</v>
      </c>
      <c r="AL10" s="97" t="n">
        <v>350000</v>
      </c>
      <c r="AN10" s="88" t="str">
        <f aca="false">C10</f>
        <v>Park linowy</v>
      </c>
      <c r="AV10" s="98"/>
      <c r="BT10" s="71"/>
      <c r="BU10" s="71"/>
      <c r="BV10" s="71"/>
      <c r="BW10" s="71"/>
      <c r="BX10" s="71"/>
      <c r="BY10" s="71"/>
      <c r="BZ10" s="71"/>
      <c r="CA10" s="71"/>
      <c r="CB10" s="71"/>
      <c r="CC10" s="71"/>
    </row>
    <row r="11" customFormat="false" ht="13.5" hidden="false" customHeight="false" outlineLevel="0" collapsed="false">
      <c r="B11" s="87" t="n">
        <f aca="false">B10+1</f>
        <v>4</v>
      </c>
      <c r="C11" s="94" t="s">
        <v>75</v>
      </c>
      <c r="D11" s="89" t="n">
        <v>0.23</v>
      </c>
      <c r="E11" s="90" t="n">
        <f aca="false">U11+Z11+AE11+P11+K11+F11</f>
        <v>4350000</v>
      </c>
      <c r="F11" s="90" t="n">
        <f aca="false">SUM(G11:J11)</f>
        <v>0</v>
      </c>
      <c r="G11" s="59"/>
      <c r="H11" s="59"/>
      <c r="I11" s="59"/>
      <c r="J11" s="59"/>
      <c r="K11" s="90" t="n">
        <f aca="false">SUM(L11:O11)</f>
        <v>0</v>
      </c>
      <c r="L11" s="59"/>
      <c r="M11" s="59"/>
      <c r="N11" s="59"/>
      <c r="O11" s="59"/>
      <c r="P11" s="90" t="n">
        <f aca="false">SUM(Q11:T11)</f>
        <v>0</v>
      </c>
      <c r="Q11" s="59"/>
      <c r="R11" s="59"/>
      <c r="S11" s="59"/>
      <c r="T11" s="59"/>
      <c r="U11" s="90" t="n">
        <f aca="false">SUM(V11:Y11)</f>
        <v>0</v>
      </c>
      <c r="V11" s="59"/>
      <c r="W11" s="59"/>
      <c r="X11" s="59"/>
      <c r="Y11" s="59"/>
      <c r="Z11" s="90" t="n">
        <f aca="false">SUM(AA11:AD11)</f>
        <v>3050000</v>
      </c>
      <c r="AA11" s="59"/>
      <c r="AB11" s="59" t="n">
        <v>550000</v>
      </c>
      <c r="AC11" s="59" t="n">
        <v>1000000</v>
      </c>
      <c r="AD11" s="59" t="n">
        <v>1500000</v>
      </c>
      <c r="AE11" s="90" t="n">
        <f aca="false">SUM(AF11:AI11)</f>
        <v>1300000</v>
      </c>
      <c r="AF11" s="59" t="n">
        <v>700000</v>
      </c>
      <c r="AG11" s="59" t="n">
        <v>600000</v>
      </c>
      <c r="AH11" s="59"/>
      <c r="AI11" s="59"/>
      <c r="AJ11" s="95"/>
      <c r="AK11" s="92" t="n">
        <f aca="false">AL11-E11</f>
        <v>50000</v>
      </c>
      <c r="AL11" s="99" t="n">
        <v>4400000</v>
      </c>
      <c r="AM11" s="71"/>
      <c r="AN11" s="88" t="str">
        <f aca="false">C11</f>
        <v>Strefa budynku wielofunkcyjnego</v>
      </c>
      <c r="AV11" s="98"/>
      <c r="BT11" s="71"/>
      <c r="BU11" s="71"/>
      <c r="BV11" s="71"/>
      <c r="BW11" s="71"/>
      <c r="BX11" s="71"/>
      <c r="BY11" s="71"/>
      <c r="BZ11" s="71"/>
      <c r="CA11" s="71"/>
      <c r="CB11" s="71"/>
      <c r="CC11" s="71"/>
    </row>
    <row r="12" customFormat="false" ht="13.5" hidden="false" customHeight="false" outlineLevel="0" collapsed="false">
      <c r="B12" s="87" t="n">
        <f aca="false">B11+1</f>
        <v>5</v>
      </c>
      <c r="C12" s="88" t="s">
        <v>76</v>
      </c>
      <c r="D12" s="89" t="n">
        <v>0.23</v>
      </c>
      <c r="E12" s="90" t="n">
        <f aca="false">U12+Z12+AE12+P12+K12+F12</f>
        <v>67500</v>
      </c>
      <c r="F12" s="90" t="n">
        <f aca="false">SUM(G12:J12)</f>
        <v>0</v>
      </c>
      <c r="G12" s="59"/>
      <c r="H12" s="59"/>
      <c r="I12" s="59"/>
      <c r="J12" s="59"/>
      <c r="K12" s="90" t="n">
        <f aca="false">SUM(L12:O12)</f>
        <v>0</v>
      </c>
      <c r="L12" s="59"/>
      <c r="M12" s="59"/>
      <c r="N12" s="59"/>
      <c r="O12" s="59"/>
      <c r="P12" s="90" t="n">
        <f aca="false">SUM(Q12:T12)</f>
        <v>0</v>
      </c>
      <c r="Q12" s="59"/>
      <c r="R12" s="59"/>
      <c r="S12" s="59"/>
      <c r="T12" s="59"/>
      <c r="U12" s="90" t="n">
        <f aca="false">SUM(V12:Y12)</f>
        <v>0</v>
      </c>
      <c r="V12" s="59"/>
      <c r="W12" s="59"/>
      <c r="X12" s="59"/>
      <c r="Y12" s="59"/>
      <c r="Z12" s="90" t="n">
        <f aca="false">SUM(AA12:AD12)</f>
        <v>17500</v>
      </c>
      <c r="AA12" s="59"/>
      <c r="AB12" s="59"/>
      <c r="AC12" s="59" t="n">
        <v>7500</v>
      </c>
      <c r="AD12" s="59" t="n">
        <v>10000</v>
      </c>
      <c r="AE12" s="90" t="n">
        <f aca="false">SUM(AF12:AI12)</f>
        <v>50000</v>
      </c>
      <c r="AF12" s="59" t="n">
        <v>20000</v>
      </c>
      <c r="AG12" s="59" t="n">
        <v>30000</v>
      </c>
      <c r="AH12" s="59"/>
      <c r="AI12" s="59"/>
      <c r="AJ12" s="91"/>
      <c r="AK12" s="92" t="n">
        <f aca="false">AL12-E12</f>
        <v>32500</v>
      </c>
      <c r="AL12" s="92" t="n">
        <v>100000</v>
      </c>
      <c r="AM12" s="71"/>
      <c r="AN12" s="88" t="str">
        <f aca="false">C12</f>
        <v>Budynek kas</v>
      </c>
      <c r="AV12" s="96"/>
      <c r="BT12" s="71"/>
      <c r="BU12" s="71"/>
      <c r="BV12" s="71"/>
      <c r="BW12" s="71"/>
      <c r="BX12" s="71"/>
      <c r="BY12" s="71"/>
      <c r="BZ12" s="71"/>
      <c r="CA12" s="71"/>
      <c r="CB12" s="71"/>
      <c r="CC12" s="71"/>
    </row>
    <row r="13" customFormat="false" ht="25.5" hidden="false" customHeight="false" outlineLevel="0" collapsed="false">
      <c r="B13" s="87" t="n">
        <f aca="false">B12+1</f>
        <v>6</v>
      </c>
      <c r="C13" s="88" t="s">
        <v>77</v>
      </c>
      <c r="D13" s="89" t="n">
        <v>0.23</v>
      </c>
      <c r="E13" s="90" t="n">
        <f aca="false">U13+Z13+AE13+P13+K13+F13</f>
        <v>50000</v>
      </c>
      <c r="F13" s="90" t="n">
        <f aca="false">SUM(G13:J13)</f>
        <v>0</v>
      </c>
      <c r="G13" s="59"/>
      <c r="H13" s="59"/>
      <c r="I13" s="59"/>
      <c r="J13" s="59"/>
      <c r="K13" s="90" t="n">
        <f aca="false">SUM(L13:O13)</f>
        <v>0</v>
      </c>
      <c r="L13" s="59"/>
      <c r="M13" s="59"/>
      <c r="N13" s="59"/>
      <c r="O13" s="59"/>
      <c r="P13" s="90" t="n">
        <f aca="false">SUM(Q13:T13)</f>
        <v>0</v>
      </c>
      <c r="Q13" s="59"/>
      <c r="R13" s="59"/>
      <c r="S13" s="59"/>
      <c r="T13" s="59"/>
      <c r="U13" s="90" t="n">
        <f aca="false">SUM(V13:Y13)</f>
        <v>0</v>
      </c>
      <c r="V13" s="59"/>
      <c r="W13" s="59"/>
      <c r="X13" s="59"/>
      <c r="Y13" s="59"/>
      <c r="Z13" s="90" t="n">
        <f aca="false">SUM(AA13:AD13)</f>
        <v>0</v>
      </c>
      <c r="AA13" s="59"/>
      <c r="AB13" s="59"/>
      <c r="AC13" s="59"/>
      <c r="AD13" s="59"/>
      <c r="AE13" s="90" t="n">
        <f aca="false">SUM(AF13:AI13)</f>
        <v>50000</v>
      </c>
      <c r="AF13" s="59"/>
      <c r="AG13" s="59" t="n">
        <v>50000</v>
      </c>
      <c r="AH13" s="59"/>
      <c r="AI13" s="59"/>
      <c r="AJ13" s="95"/>
      <c r="AK13" s="92" t="n">
        <f aca="false">AL13-E13</f>
        <v>0</v>
      </c>
      <c r="AL13" s="92" t="n">
        <v>50000</v>
      </c>
      <c r="AM13" s="71"/>
      <c r="AN13" s="88" t="str">
        <f aca="false">C13</f>
        <v>Obiekty drobnej działalności usługowo-handlowej (10 szt.)</v>
      </c>
      <c r="BT13" s="71"/>
      <c r="BU13" s="71"/>
      <c r="BV13" s="71"/>
      <c r="BW13" s="71"/>
      <c r="BX13" s="71"/>
      <c r="BY13" s="71"/>
      <c r="BZ13" s="71"/>
      <c r="CA13" s="71"/>
      <c r="CB13" s="71"/>
      <c r="CC13" s="71"/>
    </row>
    <row r="14" customFormat="false" ht="13.5" hidden="false" customHeight="false" outlineLevel="0" collapsed="false">
      <c r="B14" s="87" t="n">
        <f aca="false">B13+1</f>
        <v>7</v>
      </c>
      <c r="C14" s="88" t="s">
        <v>78</v>
      </c>
      <c r="D14" s="89" t="n">
        <v>0.23</v>
      </c>
      <c r="E14" s="90" t="n">
        <f aca="false">U14+Z14+AE14+P14+K14+F14</f>
        <v>40000</v>
      </c>
      <c r="F14" s="90" t="n">
        <f aca="false">SUM(G14:J14)</f>
        <v>0</v>
      </c>
      <c r="G14" s="59"/>
      <c r="H14" s="59"/>
      <c r="I14" s="59"/>
      <c r="J14" s="59"/>
      <c r="K14" s="90" t="n">
        <f aca="false">SUM(L14:O14)</f>
        <v>0</v>
      </c>
      <c r="L14" s="59"/>
      <c r="M14" s="59"/>
      <c r="N14" s="59"/>
      <c r="O14" s="59"/>
      <c r="P14" s="90" t="n">
        <f aca="false">SUM(Q14:T14)</f>
        <v>0</v>
      </c>
      <c r="Q14" s="59"/>
      <c r="R14" s="59"/>
      <c r="S14" s="59"/>
      <c r="T14" s="59"/>
      <c r="U14" s="90" t="n">
        <f aca="false">SUM(V14:Y14)</f>
        <v>0</v>
      </c>
      <c r="V14" s="59"/>
      <c r="W14" s="59"/>
      <c r="X14" s="59"/>
      <c r="Y14" s="59"/>
      <c r="Z14" s="90" t="n">
        <f aca="false">SUM(AA14:AD14)</f>
        <v>0</v>
      </c>
      <c r="AA14" s="59"/>
      <c r="AB14" s="59"/>
      <c r="AC14" s="59"/>
      <c r="AD14" s="59"/>
      <c r="AE14" s="90" t="n">
        <f aca="false">SUM(AF14:AI14)</f>
        <v>40000</v>
      </c>
      <c r="AF14" s="59"/>
      <c r="AG14" s="59" t="n">
        <v>40000</v>
      </c>
      <c r="AH14" s="59"/>
      <c r="AI14" s="59"/>
      <c r="AJ14" s="91"/>
      <c r="AK14" s="92" t="n">
        <f aca="false">AL14-E14</f>
        <v>75000</v>
      </c>
      <c r="AL14" s="92" t="n">
        <f aca="false">25000+20000+70000</f>
        <v>115000</v>
      </c>
      <c r="AM14" s="71"/>
      <c r="AN14" s="88" t="str">
        <f aca="false">C14</f>
        <v>Nasadzenia wieloletnie</v>
      </c>
      <c r="BT14" s="71"/>
      <c r="BU14" s="71"/>
      <c r="BV14" s="71"/>
      <c r="BW14" s="71"/>
      <c r="BX14" s="71"/>
      <c r="BY14" s="71"/>
      <c r="BZ14" s="71"/>
      <c r="CA14" s="71"/>
      <c r="CB14" s="71"/>
      <c r="CC14" s="71"/>
    </row>
    <row r="15" customFormat="false" ht="13.5" hidden="false" customHeight="false" outlineLevel="0" collapsed="false">
      <c r="B15" s="87" t="n">
        <f aca="false">B14+1</f>
        <v>8</v>
      </c>
      <c r="C15" s="88" t="s">
        <v>79</v>
      </c>
      <c r="D15" s="89" t="n">
        <v>0.23</v>
      </c>
      <c r="E15" s="90" t="n">
        <f aca="false">U15+Z15+AE15+P15+K15+F15</f>
        <v>120000</v>
      </c>
      <c r="F15" s="90"/>
      <c r="G15" s="59"/>
      <c r="H15" s="59"/>
      <c r="I15" s="59"/>
      <c r="J15" s="59"/>
      <c r="K15" s="90"/>
      <c r="L15" s="59"/>
      <c r="M15" s="59"/>
      <c r="N15" s="59"/>
      <c r="O15" s="59"/>
      <c r="P15" s="90"/>
      <c r="Q15" s="59"/>
      <c r="R15" s="59"/>
      <c r="S15" s="59"/>
      <c r="T15" s="59"/>
      <c r="U15" s="90"/>
      <c r="V15" s="59"/>
      <c r="W15" s="59"/>
      <c r="X15" s="59"/>
      <c r="Y15" s="59"/>
      <c r="Z15" s="90"/>
      <c r="AA15" s="59"/>
      <c r="AB15" s="59"/>
      <c r="AC15" s="59"/>
      <c r="AD15" s="59"/>
      <c r="AE15" s="90" t="n">
        <f aca="false">SUM(AF15:AI15)</f>
        <v>120000</v>
      </c>
      <c r="AF15" s="59" t="n">
        <v>60000</v>
      </c>
      <c r="AG15" s="59" t="n">
        <v>60000</v>
      </c>
      <c r="AH15" s="59"/>
      <c r="AI15" s="59"/>
      <c r="AJ15" s="95"/>
      <c r="AK15" s="92" t="n">
        <f aca="false">AL15-E15</f>
        <v>20000</v>
      </c>
      <c r="AL15" s="97" t="n">
        <v>140000</v>
      </c>
      <c r="AM15" s="71"/>
      <c r="AN15" s="88" t="str">
        <f aca="false">C15</f>
        <v>Monitoring</v>
      </c>
      <c r="BT15" s="71"/>
      <c r="BU15" s="71"/>
      <c r="BV15" s="71"/>
      <c r="BW15" s="71"/>
      <c r="BX15" s="71"/>
      <c r="BY15" s="71"/>
      <c r="BZ15" s="71"/>
      <c r="CA15" s="71"/>
      <c r="CB15" s="71"/>
      <c r="CC15" s="71"/>
    </row>
    <row r="16" s="103" customFormat="true" ht="51" hidden="false" customHeight="true" outlineLevel="0" collapsed="false">
      <c r="A16" s="100"/>
      <c r="B16" s="87" t="n">
        <f aca="false">B15+1</f>
        <v>9</v>
      </c>
      <c r="C16" s="101" t="s">
        <v>80</v>
      </c>
      <c r="D16" s="89" t="n">
        <v>0.23</v>
      </c>
      <c r="E16" s="90" t="n">
        <f aca="false">U16+Z16+AE16+P16+K16+F16</f>
        <v>1007500</v>
      </c>
      <c r="F16" s="90" t="n">
        <f aca="false">SUM(G16:J16)</f>
        <v>0</v>
      </c>
      <c r="G16" s="102"/>
      <c r="H16" s="102"/>
      <c r="I16" s="102"/>
      <c r="J16" s="102"/>
      <c r="K16" s="90" t="n">
        <f aca="false">SUM(L16:O16)</f>
        <v>0</v>
      </c>
      <c r="L16" s="102"/>
      <c r="M16" s="59"/>
      <c r="N16" s="59"/>
      <c r="O16" s="59"/>
      <c r="P16" s="90" t="n">
        <f aca="false">SUM(Q16:T16)</f>
        <v>0</v>
      </c>
      <c r="Q16" s="102"/>
      <c r="R16" s="59"/>
      <c r="S16" s="59"/>
      <c r="T16" s="59"/>
      <c r="U16" s="90" t="n">
        <f aca="false">SUM(V16:Y16)</f>
        <v>0</v>
      </c>
      <c r="V16" s="102"/>
      <c r="W16" s="102"/>
      <c r="X16" s="102"/>
      <c r="Y16" s="102"/>
      <c r="Z16" s="90" t="n">
        <f aca="false">SUM(AA16:AD16)</f>
        <v>627500</v>
      </c>
      <c r="AA16" s="102"/>
      <c r="AB16" s="59" t="n">
        <v>210000</v>
      </c>
      <c r="AC16" s="59" t="n">
        <v>210000</v>
      </c>
      <c r="AD16" s="59" t="n">
        <v>207500</v>
      </c>
      <c r="AE16" s="90" t="n">
        <f aca="false">SUM(AF16:AI16)</f>
        <v>380000</v>
      </c>
      <c r="AF16" s="59" t="n">
        <v>200000</v>
      </c>
      <c r="AG16" s="59" t="n">
        <v>180000</v>
      </c>
      <c r="AH16" s="59"/>
      <c r="AI16" s="59"/>
      <c r="AJ16" s="95"/>
      <c r="AK16" s="92" t="n">
        <f aca="false">AL16-E16</f>
        <v>-67500</v>
      </c>
      <c r="AL16" s="92" t="n">
        <f aca="false">75000+10000+50000+450000+40000+315000</f>
        <v>940000</v>
      </c>
      <c r="AM16" s="100"/>
      <c r="AN16" s="88" t="str">
        <f aca="false">C16</f>
        <v>Pozostałe (latarnie/oświetlenie parkowe, kabiny przebieralnie, instalacja solarna, oczyszczenie terenu, karczowanie drzew, ogrodzenia)
</v>
      </c>
      <c r="AO16" s="100"/>
      <c r="AP16" s="100"/>
      <c r="AQ16" s="100"/>
      <c r="AR16" s="100"/>
      <c r="AS16" s="100"/>
      <c r="AT16" s="100"/>
      <c r="AU16" s="100"/>
      <c r="AV16" s="100"/>
      <c r="AW16" s="100"/>
      <c r="AX16" s="100"/>
      <c r="AY16" s="100"/>
      <c r="AZ16" s="100"/>
      <c r="BA16" s="100"/>
      <c r="BB16" s="100"/>
      <c r="BC16" s="100"/>
      <c r="BD16" s="100"/>
      <c r="BE16" s="100"/>
      <c r="BF16" s="100"/>
      <c r="BG16" s="100"/>
      <c r="BH16" s="100"/>
      <c r="BI16" s="100"/>
      <c r="BJ16" s="100"/>
      <c r="BK16" s="100"/>
      <c r="BL16" s="100"/>
      <c r="BM16" s="100"/>
      <c r="BN16" s="100"/>
      <c r="BO16" s="100"/>
      <c r="BP16" s="100"/>
      <c r="BQ16" s="100"/>
      <c r="BR16" s="100"/>
      <c r="BS16" s="100"/>
      <c r="BT16" s="100"/>
      <c r="BU16" s="100"/>
      <c r="BV16" s="100"/>
      <c r="BW16" s="100"/>
      <c r="BX16" s="100"/>
      <c r="BY16" s="100"/>
      <c r="BZ16" s="100"/>
      <c r="CA16" s="100"/>
      <c r="CB16" s="100"/>
      <c r="CC16" s="100"/>
    </row>
    <row r="17" s="103" customFormat="true" ht="25.5" hidden="false" customHeight="false" outlineLevel="0" collapsed="false">
      <c r="A17" s="100"/>
      <c r="B17" s="87" t="n">
        <f aca="false">B16+1</f>
        <v>10</v>
      </c>
      <c r="C17" s="101" t="s">
        <v>81</v>
      </c>
      <c r="D17" s="89" t="n">
        <v>0.23</v>
      </c>
      <c r="E17" s="90" t="n">
        <f aca="false">U17+Z17+AE17+P17+K17+F17</f>
        <v>1000000</v>
      </c>
      <c r="F17" s="90" t="n">
        <f aca="false">SUM(G17:J17)</f>
        <v>0</v>
      </c>
      <c r="G17" s="102"/>
      <c r="H17" s="102"/>
      <c r="I17" s="102"/>
      <c r="J17" s="102"/>
      <c r="K17" s="90" t="n">
        <f aca="false">SUM(L17:O17)</f>
        <v>0</v>
      </c>
      <c r="L17" s="102"/>
      <c r="M17" s="102"/>
      <c r="N17" s="102"/>
      <c r="O17" s="102"/>
      <c r="P17" s="90" t="n">
        <f aca="false">SUM(Q17:T17)</f>
        <v>0</v>
      </c>
      <c r="Q17" s="102"/>
      <c r="R17" s="102"/>
      <c r="S17" s="102"/>
      <c r="T17" s="102"/>
      <c r="U17" s="90" t="n">
        <f aca="false">SUM(V17:Y17)</f>
        <v>0</v>
      </c>
      <c r="V17" s="102"/>
      <c r="W17" s="102"/>
      <c r="X17" s="102"/>
      <c r="Y17" s="102"/>
      <c r="Z17" s="90" t="n">
        <f aca="false">SUM(AA17:AD17)</f>
        <v>800000</v>
      </c>
      <c r="AA17" s="59"/>
      <c r="AB17" s="59" t="n">
        <v>300000</v>
      </c>
      <c r="AC17" s="59" t="n">
        <v>300000</v>
      </c>
      <c r="AD17" s="59" t="n">
        <v>200000</v>
      </c>
      <c r="AE17" s="90" t="n">
        <f aca="false">SUM(AF17:AI17)</f>
        <v>200000</v>
      </c>
      <c r="AF17" s="59" t="n">
        <v>100000</v>
      </c>
      <c r="AG17" s="59" t="n">
        <v>100000</v>
      </c>
      <c r="AH17" s="102"/>
      <c r="AI17" s="102"/>
      <c r="AJ17" s="104"/>
      <c r="AK17" s="92" t="n">
        <f aca="false">AL17-E17</f>
        <v>-100000</v>
      </c>
      <c r="AL17" s="105" t="n">
        <v>900000</v>
      </c>
      <c r="AM17" s="100"/>
      <c r="AN17" s="88" t="str">
        <f aca="false">C17</f>
        <v>Budynek filtrów na potrzeby basenu kąpielowego</v>
      </c>
      <c r="AO17" s="100"/>
      <c r="AP17" s="100"/>
      <c r="AQ17" s="100"/>
      <c r="AR17" s="100"/>
      <c r="AS17" s="100"/>
      <c r="AT17" s="100"/>
      <c r="AU17" s="100"/>
      <c r="AV17" s="100"/>
      <c r="AW17" s="100"/>
      <c r="AX17" s="100"/>
      <c r="AY17" s="100"/>
      <c r="AZ17" s="100"/>
      <c r="BA17" s="100"/>
      <c r="BB17" s="100"/>
      <c r="BC17" s="100"/>
      <c r="BD17" s="100"/>
      <c r="BE17" s="100"/>
      <c r="BF17" s="100"/>
      <c r="BG17" s="100"/>
      <c r="BH17" s="100"/>
      <c r="BI17" s="100"/>
      <c r="BJ17" s="100"/>
      <c r="BK17" s="100"/>
      <c r="BL17" s="100"/>
      <c r="BM17" s="100"/>
      <c r="BN17" s="100"/>
      <c r="BO17" s="100"/>
      <c r="BP17" s="100"/>
      <c r="BQ17" s="100"/>
      <c r="BR17" s="100"/>
      <c r="BS17" s="100"/>
      <c r="BT17" s="100"/>
      <c r="BU17" s="100"/>
      <c r="BV17" s="100"/>
      <c r="BW17" s="100"/>
      <c r="BX17" s="100"/>
      <c r="BY17" s="100"/>
      <c r="BZ17" s="100"/>
      <c r="CA17" s="100"/>
      <c r="CB17" s="100"/>
      <c r="CC17" s="100"/>
    </row>
    <row r="18" customFormat="false" ht="13.5" hidden="false" customHeight="false" outlineLevel="0" collapsed="false">
      <c r="B18" s="87" t="n">
        <f aca="false">B17+1</f>
        <v>11</v>
      </c>
      <c r="C18" s="88" t="s">
        <v>82</v>
      </c>
      <c r="D18" s="89" t="s">
        <v>11</v>
      </c>
      <c r="E18" s="90" t="n">
        <f aca="false">U18+Z18+AE18+P18+K18+F18</f>
        <v>779753.25</v>
      </c>
      <c r="F18" s="90" t="n">
        <f aca="false">SUM(G18:J18)</f>
        <v>9882</v>
      </c>
      <c r="G18" s="102"/>
      <c r="H18" s="102"/>
      <c r="I18" s="102"/>
      <c r="J18" s="102" t="n">
        <v>9882</v>
      </c>
      <c r="K18" s="90" t="n">
        <f aca="false">SUM(L18:O18)</f>
        <v>0</v>
      </c>
      <c r="L18" s="102"/>
      <c r="M18" s="102"/>
      <c r="N18" s="102"/>
      <c r="O18" s="102"/>
      <c r="P18" s="90" t="n">
        <f aca="false">SUM(Q18:T18)</f>
        <v>46871.25</v>
      </c>
      <c r="Q18" s="102"/>
      <c r="R18" s="102"/>
      <c r="S18" s="102"/>
      <c r="T18" s="102" t="n">
        <v>46871.25</v>
      </c>
      <c r="U18" s="90" t="n">
        <f aca="false">SUM(V18:Y18)</f>
        <v>133000</v>
      </c>
      <c r="V18" s="102" t="n">
        <v>34617</v>
      </c>
      <c r="W18" s="102" t="n">
        <v>18450</v>
      </c>
      <c r="X18" s="102" t="n">
        <v>9840</v>
      </c>
      <c r="Y18" s="102" t="n">
        <v>70093</v>
      </c>
      <c r="Z18" s="90" t="n">
        <f aca="false">SUM(AA18:AD18)</f>
        <v>590000</v>
      </c>
      <c r="AA18" s="59" t="n">
        <v>500000</v>
      </c>
      <c r="AB18" s="59" t="n">
        <v>90000</v>
      </c>
      <c r="AC18" s="59"/>
      <c r="AD18" s="59"/>
      <c r="AE18" s="90" t="n">
        <f aca="false">SUM(AF18:AI18)</f>
        <v>0</v>
      </c>
      <c r="AF18" s="59"/>
      <c r="AG18" s="59"/>
      <c r="AH18" s="102"/>
      <c r="AI18" s="102"/>
      <c r="AJ18" s="95"/>
      <c r="AK18" s="92" t="n">
        <f aca="false">AL18-E18</f>
        <v>-189753.25</v>
      </c>
      <c r="AL18" s="93" t="n">
        <v>590000</v>
      </c>
      <c r="AM18" s="71"/>
      <c r="AN18" s="88" t="str">
        <f aca="false">C18</f>
        <v>Dokumentacja techniczna</v>
      </c>
      <c r="BT18" s="71"/>
      <c r="BU18" s="71"/>
      <c r="BV18" s="71"/>
      <c r="BW18" s="71"/>
      <c r="BX18" s="71"/>
      <c r="BY18" s="71"/>
      <c r="BZ18" s="71"/>
      <c r="CA18" s="71"/>
      <c r="CB18" s="71"/>
      <c r="CC18" s="71"/>
    </row>
    <row r="19" customFormat="false" ht="13.5" hidden="false" customHeight="true" outlineLevel="0" collapsed="false">
      <c r="B19" s="87" t="n">
        <f aca="false">B18+1</f>
        <v>12</v>
      </c>
      <c r="C19" s="88" t="s">
        <v>83</v>
      </c>
      <c r="D19" s="89" t="n">
        <v>0.23</v>
      </c>
      <c r="E19" s="90" t="n">
        <f aca="false">U19+Z19+AE19+P19+K19+F19</f>
        <v>25000</v>
      </c>
      <c r="F19" s="90" t="n">
        <f aca="false">SUM(G19:J19)</f>
        <v>0</v>
      </c>
      <c r="G19" s="102"/>
      <c r="H19" s="102"/>
      <c r="I19" s="102"/>
      <c r="J19" s="102"/>
      <c r="K19" s="90" t="n">
        <f aca="false">SUM(L19:O19)</f>
        <v>0</v>
      </c>
      <c r="L19" s="102"/>
      <c r="M19" s="102"/>
      <c r="N19" s="102"/>
      <c r="O19" s="102"/>
      <c r="P19" s="90" t="n">
        <f aca="false">SUM(Q19:T19)</f>
        <v>0</v>
      </c>
      <c r="Q19" s="102"/>
      <c r="R19" s="102"/>
      <c r="S19" s="102"/>
      <c r="T19" s="102"/>
      <c r="U19" s="90" t="n">
        <f aca="false">SUM(V19:Y19)</f>
        <v>0</v>
      </c>
      <c r="V19" s="102"/>
      <c r="W19" s="102"/>
      <c r="X19" s="102"/>
      <c r="Y19" s="102"/>
      <c r="Z19" s="90" t="n">
        <f aca="false">SUM(AA19:AD19)</f>
        <v>15000</v>
      </c>
      <c r="AA19" s="59"/>
      <c r="AB19" s="59" t="n">
        <v>5000</v>
      </c>
      <c r="AC19" s="59" t="n">
        <v>5000</v>
      </c>
      <c r="AD19" s="59" t="n">
        <v>5000</v>
      </c>
      <c r="AE19" s="90" t="n">
        <f aca="false">SUM(AF19:AI19)</f>
        <v>10000</v>
      </c>
      <c r="AF19" s="59" t="n">
        <v>5000</v>
      </c>
      <c r="AG19" s="59" t="n">
        <v>5000</v>
      </c>
      <c r="AH19" s="102"/>
      <c r="AI19" s="102"/>
      <c r="AJ19" s="95"/>
      <c r="AK19" s="92" t="n">
        <f aca="false">AL19-E19</f>
        <v>0</v>
      </c>
      <c r="AL19" s="93" t="n">
        <v>25000</v>
      </c>
      <c r="AM19" s="71"/>
      <c r="AN19" s="88" t="str">
        <f aca="false">C19</f>
        <v>Nadzory branżowe</v>
      </c>
      <c r="BT19" s="71"/>
      <c r="BU19" s="71"/>
      <c r="BV19" s="71"/>
      <c r="BW19" s="71"/>
      <c r="BX19" s="71"/>
      <c r="BY19" s="71"/>
      <c r="BZ19" s="71"/>
      <c r="CA19" s="71"/>
      <c r="CB19" s="71"/>
      <c r="CC19" s="71"/>
    </row>
    <row r="20" customFormat="false" ht="13.5" hidden="false" customHeight="true" outlineLevel="0" collapsed="false">
      <c r="B20" s="87" t="n">
        <f aca="false">B19+1</f>
        <v>13</v>
      </c>
      <c r="C20" s="106" t="s">
        <v>84</v>
      </c>
      <c r="D20" s="89" t="n">
        <v>0.23</v>
      </c>
      <c r="E20" s="90" t="n">
        <f aca="false">U20+Z20+AE20+P20+K20+F20</f>
        <v>17000</v>
      </c>
      <c r="F20" s="90" t="n">
        <f aca="false">SUM(G20:J20)</f>
        <v>0</v>
      </c>
      <c r="G20" s="59"/>
      <c r="H20" s="107"/>
      <c r="I20" s="59"/>
      <c r="J20" s="102"/>
      <c r="K20" s="90" t="n">
        <f aca="false">SUM(L20:O20)</f>
        <v>0</v>
      </c>
      <c r="L20" s="102"/>
      <c r="M20" s="59"/>
      <c r="N20" s="59"/>
      <c r="O20" s="102"/>
      <c r="P20" s="90" t="n">
        <f aca="false">SUM(Q20:T20)</f>
        <v>0</v>
      </c>
      <c r="Q20" s="102"/>
      <c r="R20" s="59"/>
      <c r="S20" s="59"/>
      <c r="T20" s="102"/>
      <c r="U20" s="90" t="n">
        <f aca="false">SUM(V20:Y20)</f>
        <v>17000</v>
      </c>
      <c r="V20" s="59"/>
      <c r="W20" s="107"/>
      <c r="X20" s="107" t="n">
        <v>17000</v>
      </c>
      <c r="Y20" s="102"/>
      <c r="Z20" s="90" t="n">
        <f aca="false">SUM(AA20:AD20)</f>
        <v>0</v>
      </c>
      <c r="AA20" s="59"/>
      <c r="AB20" s="59"/>
      <c r="AC20" s="59"/>
      <c r="AD20" s="59"/>
      <c r="AE20" s="90" t="n">
        <f aca="false">SUM(AF20:AI20)</f>
        <v>0</v>
      </c>
      <c r="AF20" s="59"/>
      <c r="AG20" s="59"/>
      <c r="AH20" s="59"/>
      <c r="AI20" s="102"/>
      <c r="AJ20" s="71"/>
      <c r="AK20" s="92" t="n">
        <f aca="false">AL20-E20</f>
        <v>-17000</v>
      </c>
      <c r="AL20" s="93"/>
      <c r="AM20" s="71"/>
      <c r="AN20" s="88" t="str">
        <f aca="false">C20</f>
        <v>Studium wykonalności</v>
      </c>
      <c r="BT20" s="71"/>
      <c r="BU20" s="71"/>
      <c r="BV20" s="71"/>
      <c r="BW20" s="71"/>
      <c r="BX20" s="71"/>
      <c r="BY20" s="71"/>
      <c r="BZ20" s="71"/>
      <c r="CA20" s="71"/>
      <c r="CB20" s="71"/>
      <c r="CC20" s="71"/>
    </row>
    <row r="21" customFormat="false" ht="13.5" hidden="true" customHeight="true" outlineLevel="0" collapsed="false">
      <c r="B21" s="87"/>
      <c r="C21" s="106"/>
      <c r="D21" s="89"/>
      <c r="E21" s="90"/>
      <c r="F21" s="90"/>
      <c r="G21" s="59"/>
      <c r="H21" s="107"/>
      <c r="I21" s="59"/>
      <c r="J21" s="102"/>
      <c r="K21" s="90"/>
      <c r="L21" s="102"/>
      <c r="M21" s="59"/>
      <c r="N21" s="59"/>
      <c r="O21" s="102"/>
      <c r="P21" s="90"/>
      <c r="Q21" s="102"/>
      <c r="R21" s="59"/>
      <c r="S21" s="59"/>
      <c r="T21" s="102"/>
      <c r="U21" s="90"/>
      <c r="V21" s="59"/>
      <c r="W21" s="107"/>
      <c r="X21" s="59"/>
      <c r="Y21" s="102"/>
      <c r="Z21" s="90"/>
      <c r="AA21" s="59"/>
      <c r="AB21" s="59"/>
      <c r="AC21" s="59"/>
      <c r="AD21" s="59"/>
      <c r="AE21" s="90"/>
      <c r="AF21" s="102"/>
      <c r="AG21" s="59"/>
      <c r="AH21" s="59"/>
      <c r="AI21" s="102"/>
      <c r="AJ21" s="71"/>
      <c r="AK21" s="92"/>
      <c r="AL21" s="93"/>
      <c r="AM21" s="71"/>
      <c r="AN21" s="108"/>
      <c r="BT21" s="71"/>
      <c r="BU21" s="71"/>
      <c r="BV21" s="71"/>
      <c r="BW21" s="71"/>
      <c r="BX21" s="71"/>
      <c r="BY21" s="71"/>
      <c r="BZ21" s="71"/>
      <c r="CA21" s="71"/>
      <c r="CB21" s="71"/>
      <c r="CC21" s="71"/>
    </row>
    <row r="22" customFormat="false" ht="13.5" hidden="true" customHeight="true" outlineLevel="0" collapsed="false">
      <c r="B22" s="87"/>
      <c r="C22" s="106"/>
      <c r="D22" s="89"/>
      <c r="E22" s="90"/>
      <c r="F22" s="90"/>
      <c r="G22" s="59"/>
      <c r="H22" s="107"/>
      <c r="I22" s="59"/>
      <c r="J22" s="102"/>
      <c r="K22" s="90"/>
      <c r="L22" s="102"/>
      <c r="M22" s="59"/>
      <c r="N22" s="59"/>
      <c r="O22" s="102"/>
      <c r="P22" s="90"/>
      <c r="Q22" s="102"/>
      <c r="R22" s="59"/>
      <c r="S22" s="59"/>
      <c r="T22" s="102"/>
      <c r="U22" s="90"/>
      <c r="V22" s="59"/>
      <c r="W22" s="107"/>
      <c r="X22" s="59"/>
      <c r="Y22" s="102"/>
      <c r="Z22" s="90"/>
      <c r="AA22" s="59"/>
      <c r="AB22" s="59"/>
      <c r="AC22" s="59"/>
      <c r="AD22" s="59"/>
      <c r="AE22" s="90"/>
      <c r="AF22" s="102"/>
      <c r="AG22" s="59"/>
      <c r="AH22" s="59"/>
      <c r="AI22" s="102"/>
      <c r="AJ22" s="71"/>
      <c r="AK22" s="92"/>
      <c r="AL22" s="93"/>
      <c r="AM22" s="71"/>
      <c r="AN22" s="108"/>
      <c r="BT22" s="71"/>
      <c r="BU22" s="71"/>
      <c r="BV22" s="71"/>
      <c r="BW22" s="71"/>
      <c r="BX22" s="71"/>
      <c r="BY22" s="71"/>
      <c r="BZ22" s="71"/>
      <c r="CA22" s="71"/>
      <c r="CB22" s="71"/>
      <c r="CC22" s="71"/>
    </row>
    <row r="23" customFormat="false" ht="13.5" hidden="true" customHeight="true" outlineLevel="0" collapsed="false">
      <c r="B23" s="87"/>
      <c r="C23" s="106"/>
      <c r="D23" s="89"/>
      <c r="E23" s="90"/>
      <c r="F23" s="90"/>
      <c r="G23" s="59"/>
      <c r="H23" s="107"/>
      <c r="I23" s="59"/>
      <c r="J23" s="102"/>
      <c r="K23" s="90"/>
      <c r="L23" s="102"/>
      <c r="M23" s="59"/>
      <c r="N23" s="59"/>
      <c r="O23" s="102"/>
      <c r="P23" s="90"/>
      <c r="Q23" s="102"/>
      <c r="R23" s="59"/>
      <c r="S23" s="59"/>
      <c r="T23" s="102"/>
      <c r="U23" s="90"/>
      <c r="V23" s="59"/>
      <c r="W23" s="107"/>
      <c r="X23" s="59"/>
      <c r="Y23" s="102"/>
      <c r="Z23" s="90"/>
      <c r="AA23" s="59"/>
      <c r="AB23" s="59"/>
      <c r="AC23" s="59"/>
      <c r="AD23" s="59"/>
      <c r="AE23" s="90"/>
      <c r="AF23" s="102"/>
      <c r="AG23" s="59"/>
      <c r="AH23" s="59"/>
      <c r="AI23" s="102"/>
      <c r="AJ23" s="71"/>
      <c r="AK23" s="92"/>
      <c r="AL23" s="93"/>
      <c r="AM23" s="71"/>
      <c r="AN23" s="108"/>
      <c r="BT23" s="71"/>
      <c r="BU23" s="71"/>
      <c r="BV23" s="71"/>
      <c r="BW23" s="71"/>
      <c r="BX23" s="71"/>
      <c r="BY23" s="71"/>
      <c r="BZ23" s="71"/>
      <c r="CA23" s="71"/>
      <c r="CB23" s="71"/>
      <c r="CC23" s="71"/>
    </row>
    <row r="24" customFormat="false" ht="13.5" hidden="true" customHeight="true" outlineLevel="0" collapsed="false">
      <c r="B24" s="87"/>
      <c r="C24" s="106"/>
      <c r="D24" s="89"/>
      <c r="E24" s="90"/>
      <c r="F24" s="90"/>
      <c r="G24" s="59"/>
      <c r="H24" s="107"/>
      <c r="I24" s="59"/>
      <c r="J24" s="102"/>
      <c r="K24" s="90"/>
      <c r="L24" s="102"/>
      <c r="M24" s="59"/>
      <c r="N24" s="59"/>
      <c r="O24" s="102"/>
      <c r="P24" s="90"/>
      <c r="Q24" s="102"/>
      <c r="R24" s="59"/>
      <c r="S24" s="59"/>
      <c r="T24" s="102"/>
      <c r="U24" s="90"/>
      <c r="V24" s="59"/>
      <c r="W24" s="107"/>
      <c r="X24" s="59"/>
      <c r="Y24" s="102"/>
      <c r="Z24" s="90"/>
      <c r="AA24" s="59"/>
      <c r="AB24" s="59"/>
      <c r="AC24" s="59"/>
      <c r="AD24" s="59"/>
      <c r="AE24" s="90"/>
      <c r="AF24" s="102"/>
      <c r="AG24" s="59"/>
      <c r="AH24" s="59"/>
      <c r="AI24" s="102"/>
      <c r="AJ24" s="71"/>
      <c r="AK24" s="92"/>
      <c r="AL24" s="93"/>
      <c r="AM24" s="71"/>
      <c r="AN24" s="108"/>
      <c r="BT24" s="71"/>
      <c r="BU24" s="71"/>
      <c r="BV24" s="71"/>
      <c r="BW24" s="71"/>
      <c r="BX24" s="71"/>
      <c r="BY24" s="71"/>
      <c r="BZ24" s="71"/>
      <c r="CA24" s="71"/>
      <c r="CB24" s="71"/>
      <c r="CC24" s="71"/>
    </row>
    <row r="25" customFormat="false" ht="13.5" hidden="true" customHeight="true" outlineLevel="0" collapsed="false">
      <c r="B25" s="87"/>
      <c r="C25" s="106"/>
      <c r="D25" s="89"/>
      <c r="E25" s="90"/>
      <c r="F25" s="90"/>
      <c r="G25" s="59"/>
      <c r="H25" s="107"/>
      <c r="I25" s="59"/>
      <c r="J25" s="102"/>
      <c r="K25" s="90"/>
      <c r="L25" s="102"/>
      <c r="M25" s="59"/>
      <c r="N25" s="59"/>
      <c r="O25" s="102"/>
      <c r="P25" s="90"/>
      <c r="Q25" s="102"/>
      <c r="R25" s="59"/>
      <c r="S25" s="59"/>
      <c r="T25" s="102"/>
      <c r="U25" s="90"/>
      <c r="V25" s="59"/>
      <c r="W25" s="107"/>
      <c r="X25" s="59"/>
      <c r="Y25" s="102"/>
      <c r="Z25" s="90"/>
      <c r="AA25" s="59"/>
      <c r="AB25" s="59"/>
      <c r="AC25" s="59"/>
      <c r="AD25" s="59"/>
      <c r="AE25" s="90"/>
      <c r="AF25" s="102"/>
      <c r="AG25" s="59"/>
      <c r="AH25" s="59"/>
      <c r="AI25" s="102"/>
      <c r="AJ25" s="71"/>
      <c r="AK25" s="92"/>
      <c r="AL25" s="93"/>
      <c r="AM25" s="71"/>
      <c r="AN25" s="108"/>
      <c r="BT25" s="71"/>
      <c r="BU25" s="71"/>
      <c r="BV25" s="71"/>
      <c r="BW25" s="71"/>
      <c r="BX25" s="71"/>
      <c r="BY25" s="71"/>
      <c r="BZ25" s="71"/>
      <c r="CA25" s="71"/>
      <c r="CB25" s="71"/>
      <c r="CC25" s="71"/>
    </row>
    <row r="26" customFormat="false" ht="13.5" hidden="true" customHeight="true" outlineLevel="0" collapsed="false">
      <c r="B26" s="87"/>
      <c r="C26" s="106"/>
      <c r="D26" s="89"/>
      <c r="E26" s="90"/>
      <c r="F26" s="90"/>
      <c r="G26" s="59"/>
      <c r="H26" s="107"/>
      <c r="I26" s="59"/>
      <c r="J26" s="102"/>
      <c r="K26" s="90"/>
      <c r="L26" s="102"/>
      <c r="M26" s="59"/>
      <c r="N26" s="59"/>
      <c r="O26" s="102"/>
      <c r="P26" s="90"/>
      <c r="Q26" s="102"/>
      <c r="R26" s="59"/>
      <c r="S26" s="59"/>
      <c r="T26" s="102"/>
      <c r="U26" s="90"/>
      <c r="V26" s="59"/>
      <c r="W26" s="107"/>
      <c r="X26" s="59"/>
      <c r="Y26" s="102"/>
      <c r="Z26" s="90"/>
      <c r="AA26" s="59"/>
      <c r="AB26" s="59"/>
      <c r="AC26" s="59"/>
      <c r="AD26" s="59"/>
      <c r="AE26" s="90"/>
      <c r="AF26" s="102"/>
      <c r="AG26" s="59"/>
      <c r="AH26" s="59"/>
      <c r="AI26" s="102"/>
      <c r="AJ26" s="71"/>
      <c r="AK26" s="92"/>
      <c r="AL26" s="93"/>
      <c r="AM26" s="71"/>
      <c r="AN26" s="108"/>
      <c r="BT26" s="71"/>
      <c r="BU26" s="71"/>
      <c r="BV26" s="71"/>
      <c r="BW26" s="71"/>
      <c r="BX26" s="71"/>
      <c r="BY26" s="71"/>
      <c r="BZ26" s="71"/>
      <c r="CA26" s="71"/>
      <c r="CB26" s="71"/>
      <c r="CC26" s="71"/>
    </row>
    <row r="27" customFormat="false" ht="13.5" hidden="true" customHeight="true" outlineLevel="0" collapsed="false">
      <c r="B27" s="87"/>
      <c r="C27" s="106"/>
      <c r="D27" s="89"/>
      <c r="E27" s="90"/>
      <c r="F27" s="90"/>
      <c r="G27" s="59"/>
      <c r="H27" s="107"/>
      <c r="I27" s="59"/>
      <c r="J27" s="102"/>
      <c r="K27" s="90"/>
      <c r="L27" s="102"/>
      <c r="M27" s="59"/>
      <c r="N27" s="59"/>
      <c r="O27" s="102"/>
      <c r="P27" s="90"/>
      <c r="Q27" s="102"/>
      <c r="R27" s="59"/>
      <c r="S27" s="59"/>
      <c r="T27" s="102"/>
      <c r="U27" s="90"/>
      <c r="V27" s="59"/>
      <c r="W27" s="107"/>
      <c r="X27" s="59"/>
      <c r="Y27" s="102"/>
      <c r="Z27" s="90"/>
      <c r="AA27" s="59"/>
      <c r="AB27" s="59"/>
      <c r="AC27" s="59"/>
      <c r="AD27" s="59"/>
      <c r="AE27" s="90"/>
      <c r="AF27" s="102"/>
      <c r="AG27" s="59"/>
      <c r="AH27" s="59"/>
      <c r="AI27" s="102"/>
      <c r="AJ27" s="71"/>
      <c r="AK27" s="92"/>
      <c r="AL27" s="93"/>
      <c r="AM27" s="71"/>
      <c r="AN27" s="108"/>
      <c r="BT27" s="71"/>
      <c r="BU27" s="71"/>
      <c r="BV27" s="71"/>
      <c r="BW27" s="71"/>
      <c r="BX27" s="71"/>
      <c r="BY27" s="71"/>
      <c r="BZ27" s="71"/>
      <c r="CA27" s="71"/>
      <c r="CB27" s="71"/>
      <c r="CC27" s="71"/>
    </row>
    <row r="28" customFormat="false" ht="13.5" hidden="true" customHeight="true" outlineLevel="0" collapsed="false">
      <c r="B28" s="87"/>
      <c r="C28" s="106"/>
      <c r="D28" s="89"/>
      <c r="E28" s="90"/>
      <c r="F28" s="90"/>
      <c r="G28" s="59"/>
      <c r="H28" s="107"/>
      <c r="I28" s="59"/>
      <c r="J28" s="102"/>
      <c r="K28" s="90"/>
      <c r="L28" s="102"/>
      <c r="M28" s="59"/>
      <c r="N28" s="59"/>
      <c r="O28" s="102"/>
      <c r="P28" s="90"/>
      <c r="Q28" s="102"/>
      <c r="R28" s="59"/>
      <c r="S28" s="59"/>
      <c r="T28" s="102"/>
      <c r="U28" s="90"/>
      <c r="V28" s="59"/>
      <c r="W28" s="107"/>
      <c r="X28" s="59"/>
      <c r="Y28" s="102"/>
      <c r="Z28" s="90"/>
      <c r="AA28" s="59"/>
      <c r="AB28" s="59"/>
      <c r="AC28" s="59"/>
      <c r="AD28" s="59"/>
      <c r="AE28" s="90"/>
      <c r="AF28" s="102"/>
      <c r="AG28" s="59"/>
      <c r="AH28" s="59"/>
      <c r="AI28" s="102"/>
      <c r="AJ28" s="71"/>
      <c r="AK28" s="92"/>
      <c r="AL28" s="93"/>
      <c r="AM28" s="71"/>
      <c r="AN28" s="108"/>
      <c r="BT28" s="71"/>
      <c r="BU28" s="71"/>
      <c r="BV28" s="71"/>
      <c r="BW28" s="71"/>
      <c r="BX28" s="71"/>
      <c r="BY28" s="71"/>
      <c r="BZ28" s="71"/>
      <c r="CA28" s="71"/>
      <c r="CB28" s="71"/>
      <c r="CC28" s="71"/>
    </row>
    <row r="29" customFormat="false" ht="13.5" hidden="true" customHeight="true" outlineLevel="0" collapsed="false">
      <c r="B29" s="87"/>
      <c r="C29" s="106"/>
      <c r="D29" s="89"/>
      <c r="E29" s="90"/>
      <c r="F29" s="90"/>
      <c r="G29" s="59"/>
      <c r="H29" s="107"/>
      <c r="I29" s="59"/>
      <c r="J29" s="102"/>
      <c r="K29" s="90"/>
      <c r="L29" s="102"/>
      <c r="M29" s="59"/>
      <c r="N29" s="59"/>
      <c r="O29" s="102"/>
      <c r="P29" s="90"/>
      <c r="Q29" s="102"/>
      <c r="R29" s="59"/>
      <c r="S29" s="59"/>
      <c r="T29" s="102"/>
      <c r="U29" s="90"/>
      <c r="V29" s="59"/>
      <c r="W29" s="107"/>
      <c r="X29" s="59"/>
      <c r="Y29" s="102"/>
      <c r="Z29" s="90"/>
      <c r="AA29" s="59"/>
      <c r="AB29" s="59"/>
      <c r="AC29" s="59"/>
      <c r="AD29" s="59"/>
      <c r="AE29" s="90"/>
      <c r="AF29" s="102"/>
      <c r="AG29" s="59"/>
      <c r="AH29" s="59"/>
      <c r="AI29" s="102"/>
      <c r="AJ29" s="71"/>
      <c r="AK29" s="92"/>
      <c r="AL29" s="93"/>
      <c r="AM29" s="71"/>
      <c r="AN29" s="108"/>
      <c r="BT29" s="71"/>
      <c r="BU29" s="71"/>
      <c r="BV29" s="71"/>
      <c r="BW29" s="71"/>
      <c r="BX29" s="71"/>
      <c r="BY29" s="71"/>
      <c r="BZ29" s="71"/>
      <c r="CA29" s="71"/>
      <c r="CB29" s="71"/>
      <c r="CC29" s="71"/>
    </row>
    <row r="30" customFormat="false" ht="13.5" hidden="true" customHeight="true" outlineLevel="0" collapsed="false">
      <c r="B30" s="87"/>
      <c r="C30" s="106"/>
      <c r="D30" s="89"/>
      <c r="E30" s="90"/>
      <c r="F30" s="90"/>
      <c r="G30" s="59"/>
      <c r="H30" s="107"/>
      <c r="I30" s="59"/>
      <c r="J30" s="102"/>
      <c r="K30" s="90"/>
      <c r="L30" s="102"/>
      <c r="M30" s="59"/>
      <c r="N30" s="59"/>
      <c r="O30" s="102"/>
      <c r="P30" s="90"/>
      <c r="Q30" s="102"/>
      <c r="R30" s="59"/>
      <c r="S30" s="59"/>
      <c r="T30" s="102"/>
      <c r="U30" s="90"/>
      <c r="V30" s="59"/>
      <c r="W30" s="107"/>
      <c r="X30" s="59"/>
      <c r="Y30" s="102"/>
      <c r="Z30" s="90"/>
      <c r="AA30" s="59"/>
      <c r="AB30" s="59"/>
      <c r="AC30" s="59"/>
      <c r="AD30" s="59"/>
      <c r="AE30" s="90"/>
      <c r="AF30" s="102"/>
      <c r="AG30" s="59"/>
      <c r="AH30" s="59"/>
      <c r="AI30" s="102"/>
      <c r="AJ30" s="71"/>
      <c r="AK30" s="92"/>
      <c r="AL30" s="93"/>
      <c r="AM30" s="71"/>
      <c r="AN30" s="108"/>
      <c r="BT30" s="71"/>
      <c r="BU30" s="71"/>
      <c r="BV30" s="71"/>
      <c r="BW30" s="71"/>
      <c r="BX30" s="71"/>
      <c r="BY30" s="71"/>
      <c r="BZ30" s="71"/>
      <c r="CA30" s="71"/>
      <c r="CB30" s="71"/>
      <c r="CC30" s="71"/>
    </row>
    <row r="31" customFormat="false" ht="13.5" hidden="false" customHeight="true" outlineLevel="0" collapsed="false">
      <c r="B31" s="87" t="n">
        <f aca="false">B20+1</f>
        <v>14</v>
      </c>
      <c r="C31" s="88" t="s">
        <v>85</v>
      </c>
      <c r="D31" s="89" t="n">
        <v>0.23</v>
      </c>
      <c r="E31" s="90" t="n">
        <f aca="false">U31+Z31+AE31+P31+K31+F31</f>
        <v>10000</v>
      </c>
      <c r="F31" s="90" t="n">
        <f aca="false">SUM(G31:J31)</f>
        <v>0</v>
      </c>
      <c r="G31" s="59"/>
      <c r="H31" s="107"/>
      <c r="I31" s="59"/>
      <c r="J31" s="102"/>
      <c r="K31" s="90" t="n">
        <f aca="false">SUM(L31:O31)</f>
        <v>0</v>
      </c>
      <c r="L31" s="102"/>
      <c r="M31" s="59"/>
      <c r="N31" s="59"/>
      <c r="O31" s="102"/>
      <c r="P31" s="90" t="n">
        <f aca="false">SUM(Q31:T31)</f>
        <v>0</v>
      </c>
      <c r="Q31" s="102"/>
      <c r="R31" s="59"/>
      <c r="S31" s="59"/>
      <c r="T31" s="102"/>
      <c r="U31" s="90" t="n">
        <f aca="false">SUM(V31:Y31)</f>
        <v>0</v>
      </c>
      <c r="V31" s="59"/>
      <c r="W31" s="107"/>
      <c r="X31" s="59"/>
      <c r="Y31" s="102"/>
      <c r="Z31" s="90" t="n">
        <f aca="false">SUM(AA31:AD31)</f>
        <v>2000</v>
      </c>
      <c r="AA31" s="59"/>
      <c r="AB31" s="59" t="n">
        <v>2000</v>
      </c>
      <c r="AC31" s="59"/>
      <c r="AD31" s="59"/>
      <c r="AE31" s="90" t="n">
        <f aca="false">SUM(AF31:AI31)</f>
        <v>8000</v>
      </c>
      <c r="AF31" s="102"/>
      <c r="AG31" s="59" t="n">
        <v>8000</v>
      </c>
      <c r="AH31" s="59"/>
      <c r="AI31" s="102"/>
      <c r="AJ31" s="71"/>
      <c r="AK31" s="92" t="n">
        <f aca="false">AL31-E31</f>
        <v>0</v>
      </c>
      <c r="AL31" s="93" t="n">
        <v>10000</v>
      </c>
      <c r="AM31" s="71"/>
      <c r="AN31" s="71" t="str">
        <f aca="false">C31</f>
        <v>Promocja projektu</v>
      </c>
      <c r="BT31" s="71"/>
      <c r="BU31" s="71"/>
      <c r="BV31" s="71"/>
      <c r="BW31" s="71"/>
      <c r="BX31" s="71"/>
      <c r="BY31" s="71"/>
      <c r="BZ31" s="71"/>
      <c r="CA31" s="71"/>
      <c r="CB31" s="71"/>
      <c r="CC31" s="71"/>
    </row>
    <row r="32" customFormat="false" ht="13.5" hidden="true" customHeight="true" outlineLevel="0" collapsed="false">
      <c r="B32" s="87" t="n">
        <f aca="false">B31+1</f>
        <v>15</v>
      </c>
      <c r="C32" s="109"/>
      <c r="D32" s="89" t="n">
        <v>0.23</v>
      </c>
      <c r="E32" s="90" t="n">
        <f aca="false">U32+Z32+AE32+P32+K32+F32</f>
        <v>0</v>
      </c>
      <c r="F32" s="90" t="n">
        <f aca="false">SUM(G32:J32)</f>
        <v>0</v>
      </c>
      <c r="G32" s="59"/>
      <c r="H32" s="59"/>
      <c r="I32" s="59"/>
      <c r="J32" s="59"/>
      <c r="K32" s="90" t="n">
        <f aca="false">SUM(L32:O32)</f>
        <v>0</v>
      </c>
      <c r="L32" s="59"/>
      <c r="M32" s="59"/>
      <c r="N32" s="59"/>
      <c r="O32" s="110"/>
      <c r="P32" s="90" t="n">
        <f aca="false">SUM(Q32:T32)</f>
        <v>0</v>
      </c>
      <c r="Q32" s="59"/>
      <c r="R32" s="59"/>
      <c r="S32" s="59"/>
      <c r="T32" s="110"/>
      <c r="U32" s="90" t="n">
        <f aca="false">SUM(V32:Y32)</f>
        <v>0</v>
      </c>
      <c r="V32" s="59"/>
      <c r="W32" s="59"/>
      <c r="X32" s="59"/>
      <c r="Y32" s="59"/>
      <c r="Z32" s="90" t="n">
        <f aca="false">SUM(AA32:AD32)</f>
        <v>0</v>
      </c>
      <c r="AA32" s="59"/>
      <c r="AB32" s="59"/>
      <c r="AC32" s="59"/>
      <c r="AD32" s="110"/>
      <c r="AE32" s="90" t="n">
        <f aca="false">SUM(AF32:AI32)</f>
        <v>0</v>
      </c>
      <c r="AF32" s="59"/>
      <c r="AG32" s="59"/>
      <c r="AH32" s="59"/>
      <c r="AI32" s="110"/>
      <c r="AJ32" s="71"/>
      <c r="AK32" s="79"/>
      <c r="AL32" s="77"/>
      <c r="AM32" s="71"/>
      <c r="BT32" s="71"/>
      <c r="BU32" s="71"/>
      <c r="BV32" s="71"/>
      <c r="BW32" s="71"/>
      <c r="BX32" s="71"/>
      <c r="BY32" s="71"/>
      <c r="BZ32" s="71"/>
      <c r="CA32" s="71"/>
      <c r="CB32" s="71"/>
      <c r="CC32" s="71"/>
    </row>
    <row r="33" customFormat="false" ht="13.5" hidden="true" customHeight="true" outlineLevel="0" collapsed="false">
      <c r="B33" s="87" t="n">
        <f aca="false">B32+1</f>
        <v>16</v>
      </c>
      <c r="C33" s="111"/>
      <c r="D33" s="89" t="n">
        <v>0.23</v>
      </c>
      <c r="E33" s="90" t="n">
        <f aca="false">U33+Z33+AE33+P33+K33+F33</f>
        <v>0</v>
      </c>
      <c r="F33" s="90"/>
      <c r="G33" s="59"/>
      <c r="H33" s="59"/>
      <c r="I33" s="59"/>
      <c r="J33" s="59"/>
      <c r="K33" s="90"/>
      <c r="L33" s="59"/>
      <c r="M33" s="59"/>
      <c r="N33" s="59"/>
      <c r="O33" s="102"/>
      <c r="P33" s="90"/>
      <c r="Q33" s="59"/>
      <c r="R33" s="59"/>
      <c r="S33" s="59"/>
      <c r="T33" s="102"/>
      <c r="U33" s="90"/>
      <c r="V33" s="59"/>
      <c r="W33" s="59"/>
      <c r="X33" s="59"/>
      <c r="Y33" s="59"/>
      <c r="Z33" s="90"/>
      <c r="AA33" s="59"/>
      <c r="AB33" s="59"/>
      <c r="AC33" s="59"/>
      <c r="AD33" s="102"/>
      <c r="AE33" s="90"/>
      <c r="AF33" s="59"/>
      <c r="AG33" s="59"/>
      <c r="AH33" s="59"/>
      <c r="AI33" s="102"/>
      <c r="AJ33" s="71"/>
      <c r="AK33" s="79"/>
      <c r="AL33" s="77"/>
      <c r="AM33" s="71"/>
      <c r="BT33" s="71"/>
      <c r="BU33" s="71"/>
      <c r="BV33" s="71"/>
      <c r="BW33" s="71"/>
      <c r="BX33" s="71"/>
      <c r="BY33" s="71"/>
      <c r="BZ33" s="71"/>
      <c r="CA33" s="71"/>
      <c r="CB33" s="71"/>
      <c r="CC33" s="71"/>
    </row>
    <row r="34" customFormat="false" ht="13.5" hidden="true" customHeight="true" outlineLevel="0" collapsed="false">
      <c r="B34" s="87" t="n">
        <f aca="false">B33+1</f>
        <v>17</v>
      </c>
      <c r="C34" s="88"/>
      <c r="D34" s="89" t="n">
        <v>0.23</v>
      </c>
      <c r="E34" s="90" t="n">
        <f aca="false">U34+Z34+AE34+P34+K34+F34</f>
        <v>0</v>
      </c>
      <c r="F34" s="90"/>
      <c r="G34" s="112"/>
      <c r="H34" s="112"/>
      <c r="I34" s="112"/>
      <c r="J34" s="112"/>
      <c r="K34" s="90"/>
      <c r="L34" s="112"/>
      <c r="M34" s="59"/>
      <c r="N34" s="112"/>
      <c r="O34" s="112"/>
      <c r="P34" s="90"/>
      <c r="Q34" s="112"/>
      <c r="R34" s="59"/>
      <c r="S34" s="112"/>
      <c r="T34" s="112"/>
      <c r="U34" s="90"/>
      <c r="V34" s="112"/>
      <c r="W34" s="112"/>
      <c r="X34" s="112"/>
      <c r="Y34" s="112"/>
      <c r="Z34" s="90"/>
      <c r="AA34" s="112"/>
      <c r="AB34" s="59"/>
      <c r="AC34" s="112"/>
      <c r="AD34" s="112"/>
      <c r="AE34" s="90"/>
      <c r="AF34" s="112"/>
      <c r="AG34" s="59"/>
      <c r="AH34" s="112"/>
      <c r="AI34" s="112"/>
      <c r="AJ34" s="71"/>
      <c r="AK34" s="79"/>
      <c r="AL34" s="77"/>
      <c r="AM34" s="71"/>
      <c r="BT34" s="71"/>
      <c r="BU34" s="71"/>
      <c r="BV34" s="71"/>
      <c r="BW34" s="71"/>
      <c r="BX34" s="71"/>
      <c r="BY34" s="71"/>
      <c r="BZ34" s="71"/>
      <c r="CA34" s="71"/>
      <c r="CB34" s="71"/>
      <c r="CC34" s="71"/>
    </row>
    <row r="35" customFormat="false" ht="13.5" hidden="true" customHeight="true" outlineLevel="0" collapsed="false">
      <c r="B35" s="113"/>
      <c r="C35" s="114"/>
      <c r="D35" s="114"/>
      <c r="E35" s="90" t="n">
        <f aca="false">U35+Z35+AE35+P35+K35+F35</f>
        <v>0</v>
      </c>
      <c r="F35" s="90"/>
      <c r="G35" s="112"/>
      <c r="H35" s="112"/>
      <c r="I35" s="112"/>
      <c r="J35" s="112"/>
      <c r="K35" s="90"/>
      <c r="L35" s="112"/>
      <c r="M35" s="59"/>
      <c r="N35" s="112"/>
      <c r="O35" s="112"/>
      <c r="P35" s="90"/>
      <c r="Q35" s="112"/>
      <c r="R35" s="59"/>
      <c r="S35" s="112"/>
      <c r="T35" s="112"/>
      <c r="U35" s="90"/>
      <c r="V35" s="112"/>
      <c r="W35" s="112"/>
      <c r="X35" s="112"/>
      <c r="Y35" s="112"/>
      <c r="Z35" s="90"/>
      <c r="AA35" s="112"/>
      <c r="AB35" s="59"/>
      <c r="AC35" s="112"/>
      <c r="AD35" s="112"/>
      <c r="AE35" s="90"/>
      <c r="AF35" s="112"/>
      <c r="AG35" s="59"/>
      <c r="AH35" s="112"/>
      <c r="AI35" s="112"/>
      <c r="AJ35" s="71"/>
      <c r="AK35" s="79"/>
      <c r="AL35" s="77"/>
      <c r="AM35" s="71"/>
      <c r="BT35" s="71"/>
      <c r="BU35" s="71"/>
      <c r="BV35" s="71"/>
      <c r="BW35" s="71"/>
      <c r="BX35" s="71"/>
      <c r="BY35" s="71"/>
      <c r="BZ35" s="71"/>
      <c r="CA35" s="71"/>
      <c r="CB35" s="71"/>
      <c r="CC35" s="71"/>
    </row>
    <row r="36" customFormat="false" ht="13.5" hidden="true" customHeight="true" outlineLevel="0" collapsed="false">
      <c r="B36" s="113"/>
      <c r="C36" s="88"/>
      <c r="D36" s="88"/>
      <c r="E36" s="90" t="n">
        <f aca="false">U36+Z36+AE36+P36+K36+F36</f>
        <v>0</v>
      </c>
      <c r="F36" s="90"/>
      <c r="G36" s="112"/>
      <c r="H36" s="112"/>
      <c r="I36" s="112"/>
      <c r="J36" s="112"/>
      <c r="K36" s="90"/>
      <c r="L36" s="112"/>
      <c r="M36" s="112"/>
      <c r="N36" s="112"/>
      <c r="O36" s="112"/>
      <c r="P36" s="90"/>
      <c r="Q36" s="112"/>
      <c r="R36" s="112"/>
      <c r="S36" s="112"/>
      <c r="T36" s="112"/>
      <c r="U36" s="90"/>
      <c r="V36" s="112"/>
      <c r="W36" s="112"/>
      <c r="X36" s="112"/>
      <c r="Y36" s="112"/>
      <c r="Z36" s="90"/>
      <c r="AA36" s="112"/>
      <c r="AB36" s="112"/>
      <c r="AC36" s="112"/>
      <c r="AD36" s="112"/>
      <c r="AE36" s="90"/>
      <c r="AF36" s="112"/>
      <c r="AG36" s="112"/>
      <c r="AH36" s="112"/>
      <c r="AI36" s="112"/>
      <c r="AJ36" s="71"/>
      <c r="AK36" s="79"/>
      <c r="AL36" s="77"/>
      <c r="AM36" s="71"/>
      <c r="BT36" s="71"/>
      <c r="BU36" s="71"/>
      <c r="BV36" s="71"/>
      <c r="BW36" s="71"/>
      <c r="BX36" s="71"/>
      <c r="BY36" s="71"/>
      <c r="BZ36" s="71"/>
      <c r="CA36" s="71"/>
      <c r="CB36" s="71"/>
      <c r="CC36" s="71"/>
    </row>
    <row r="37" customFormat="false" ht="13.5" hidden="true" customHeight="true" outlineLevel="0" collapsed="false">
      <c r="B37" s="113"/>
      <c r="C37" s="114"/>
      <c r="D37" s="114"/>
      <c r="E37" s="90" t="n">
        <f aca="false">U37+Z37+AE37+P37+K37+F37</f>
        <v>0</v>
      </c>
      <c r="F37" s="90"/>
      <c r="G37" s="112"/>
      <c r="H37" s="112"/>
      <c r="I37" s="112"/>
      <c r="J37" s="112"/>
      <c r="K37" s="90"/>
      <c r="L37" s="112"/>
      <c r="M37" s="112"/>
      <c r="N37" s="112"/>
      <c r="O37" s="112"/>
      <c r="P37" s="90"/>
      <c r="Q37" s="112"/>
      <c r="R37" s="112"/>
      <c r="S37" s="112"/>
      <c r="T37" s="112"/>
      <c r="U37" s="90"/>
      <c r="V37" s="112"/>
      <c r="W37" s="112"/>
      <c r="X37" s="112"/>
      <c r="Y37" s="112"/>
      <c r="Z37" s="90"/>
      <c r="AA37" s="112"/>
      <c r="AB37" s="112"/>
      <c r="AC37" s="112"/>
      <c r="AD37" s="112"/>
      <c r="AE37" s="90"/>
      <c r="AF37" s="112"/>
      <c r="AG37" s="112"/>
      <c r="AH37" s="112"/>
      <c r="AI37" s="112"/>
      <c r="AJ37" s="71"/>
      <c r="AK37" s="79"/>
      <c r="AL37" s="77"/>
      <c r="AM37" s="71"/>
      <c r="BT37" s="71"/>
      <c r="BU37" s="71"/>
      <c r="BV37" s="71"/>
      <c r="BW37" s="71"/>
      <c r="BX37" s="71"/>
      <c r="BY37" s="71"/>
      <c r="BZ37" s="71"/>
      <c r="CA37" s="71"/>
      <c r="CB37" s="71"/>
      <c r="CC37" s="71"/>
    </row>
    <row r="38" customFormat="false" ht="13.5" hidden="true" customHeight="true" outlineLevel="0" collapsed="false">
      <c r="B38" s="113"/>
      <c r="C38" s="88"/>
      <c r="D38" s="88"/>
      <c r="E38" s="90" t="n">
        <f aca="false">U38+Z38+AE38+P38+K38+F38</f>
        <v>0</v>
      </c>
      <c r="F38" s="90"/>
      <c r="G38" s="112"/>
      <c r="H38" s="112"/>
      <c r="I38" s="112"/>
      <c r="J38" s="112"/>
      <c r="K38" s="90"/>
      <c r="L38" s="112"/>
      <c r="M38" s="112"/>
      <c r="N38" s="112"/>
      <c r="O38" s="112"/>
      <c r="P38" s="90"/>
      <c r="Q38" s="112"/>
      <c r="R38" s="112"/>
      <c r="S38" s="112"/>
      <c r="T38" s="112"/>
      <c r="U38" s="90"/>
      <c r="V38" s="112"/>
      <c r="W38" s="112"/>
      <c r="X38" s="112"/>
      <c r="Y38" s="112"/>
      <c r="Z38" s="90"/>
      <c r="AA38" s="112"/>
      <c r="AB38" s="112"/>
      <c r="AC38" s="112"/>
      <c r="AD38" s="112"/>
      <c r="AE38" s="90"/>
      <c r="AF38" s="112"/>
      <c r="AG38" s="112"/>
      <c r="AH38" s="112"/>
      <c r="AI38" s="112"/>
      <c r="AJ38" s="71"/>
      <c r="AK38" s="79"/>
      <c r="AL38" s="77"/>
      <c r="AM38" s="71"/>
      <c r="BT38" s="71"/>
      <c r="BU38" s="71"/>
      <c r="BV38" s="71"/>
      <c r="BW38" s="71"/>
      <c r="BX38" s="71"/>
      <c r="BY38" s="71"/>
      <c r="BZ38" s="71"/>
      <c r="CA38" s="71"/>
      <c r="CB38" s="71"/>
      <c r="CC38" s="71"/>
    </row>
    <row r="39" customFormat="false" ht="14.25" hidden="true" customHeight="true" outlineLevel="0" collapsed="false">
      <c r="B39" s="115"/>
      <c r="C39" s="116"/>
      <c r="D39" s="116"/>
      <c r="E39" s="90" t="n">
        <f aca="false">U39+Z39+AE39+P39+K39+F39</f>
        <v>0</v>
      </c>
      <c r="F39" s="117"/>
      <c r="G39" s="118"/>
      <c r="H39" s="118"/>
      <c r="I39" s="118"/>
      <c r="J39" s="118"/>
      <c r="K39" s="117"/>
      <c r="L39" s="118"/>
      <c r="M39" s="118"/>
      <c r="N39" s="118"/>
      <c r="O39" s="118"/>
      <c r="P39" s="117"/>
      <c r="Q39" s="118"/>
      <c r="R39" s="118"/>
      <c r="S39" s="118"/>
      <c r="T39" s="118"/>
      <c r="U39" s="117"/>
      <c r="V39" s="118"/>
      <c r="W39" s="118"/>
      <c r="X39" s="118"/>
      <c r="Y39" s="118"/>
      <c r="Z39" s="117"/>
      <c r="AA39" s="118"/>
      <c r="AB39" s="118"/>
      <c r="AC39" s="118"/>
      <c r="AD39" s="118"/>
      <c r="AE39" s="117"/>
      <c r="AF39" s="118"/>
      <c r="AG39" s="118"/>
      <c r="AH39" s="118"/>
      <c r="AI39" s="118"/>
      <c r="AJ39" s="71"/>
      <c r="AK39" s="79"/>
      <c r="AL39" s="77"/>
      <c r="AM39" s="71"/>
      <c r="BT39" s="71"/>
      <c r="BU39" s="71"/>
      <c r="BV39" s="71"/>
      <c r="BW39" s="71"/>
      <c r="BX39" s="71"/>
      <c r="BY39" s="71"/>
      <c r="BZ39" s="71"/>
      <c r="CA39" s="71"/>
      <c r="CB39" s="71"/>
      <c r="CC39" s="71"/>
    </row>
    <row r="40" customFormat="false" ht="13.5" hidden="false" customHeight="false" outlineLevel="0" collapsed="false">
      <c r="B40" s="119" t="s">
        <v>38</v>
      </c>
      <c r="C40" s="119"/>
      <c r="D40" s="120"/>
      <c r="E40" s="90" t="n">
        <f aca="false">U40+Z40+AE40+P40+K40+F40</f>
        <v>15206753.25</v>
      </c>
      <c r="F40" s="121" t="n">
        <f aca="false">SUM(G40:J40)</f>
        <v>9882</v>
      </c>
      <c r="G40" s="121" t="n">
        <f aca="false">SUM(G8:G39)</f>
        <v>0</v>
      </c>
      <c r="H40" s="121" t="n">
        <f aca="false">SUM(H8:H39)</f>
        <v>0</v>
      </c>
      <c r="I40" s="121" t="n">
        <f aca="false">SUM(I8:I39)</f>
        <v>0</v>
      </c>
      <c r="J40" s="121" t="n">
        <f aca="false">SUM(J8:J39)</f>
        <v>9882</v>
      </c>
      <c r="K40" s="121" t="n">
        <f aca="false">SUM(L40:O40)</f>
        <v>0</v>
      </c>
      <c r="L40" s="121" t="n">
        <f aca="false">SUM(L8:L39)</f>
        <v>0</v>
      </c>
      <c r="M40" s="121" t="n">
        <f aca="false">SUM(M8:M39)</f>
        <v>0</v>
      </c>
      <c r="N40" s="121" t="n">
        <f aca="false">SUM(N8:N39)</f>
        <v>0</v>
      </c>
      <c r="O40" s="121" t="n">
        <f aca="false">SUM(O8:O39)</f>
        <v>0</v>
      </c>
      <c r="P40" s="121" t="n">
        <f aca="false">SUM(Q40:T40)</f>
        <v>46871.25</v>
      </c>
      <c r="Q40" s="121" t="n">
        <f aca="false">SUM(Q8:Q39)</f>
        <v>0</v>
      </c>
      <c r="R40" s="121" t="n">
        <f aca="false">SUM(R8:R39)</f>
        <v>0</v>
      </c>
      <c r="S40" s="121" t="n">
        <f aca="false">SUM(S8:S39)</f>
        <v>0</v>
      </c>
      <c r="T40" s="121" t="n">
        <f aca="false">SUM(T8:T39)</f>
        <v>46871.25</v>
      </c>
      <c r="U40" s="121" t="n">
        <f aca="false">SUM(V40:Y40)</f>
        <v>150000</v>
      </c>
      <c r="V40" s="121" t="n">
        <f aca="false">SUM(V8:V39)</f>
        <v>34617</v>
      </c>
      <c r="W40" s="121" t="n">
        <f aca="false">SUM(W8:W39)</f>
        <v>18450</v>
      </c>
      <c r="X40" s="121" t="n">
        <f aca="false">SUM(X8:X39)</f>
        <v>26840</v>
      </c>
      <c r="Y40" s="121" t="n">
        <f aca="false">SUM(Y8:Y39)</f>
        <v>70093</v>
      </c>
      <c r="Z40" s="121" t="n">
        <f aca="false">SUM(AA40:AD40)</f>
        <v>9682000</v>
      </c>
      <c r="AA40" s="121" t="n">
        <f aca="false">SUM(AA8:AA39)</f>
        <v>500000</v>
      </c>
      <c r="AB40" s="121" t="n">
        <f aca="false">SUM(AB8:AB39)</f>
        <v>1657000</v>
      </c>
      <c r="AC40" s="121" t="n">
        <f aca="false">SUM(AC8:AC39)</f>
        <v>3542500</v>
      </c>
      <c r="AD40" s="121" t="n">
        <f aca="false">SUM(AD8:AD39)</f>
        <v>3982500</v>
      </c>
      <c r="AE40" s="121" t="n">
        <f aca="false">SUM(AF40:AI40)</f>
        <v>5318000</v>
      </c>
      <c r="AF40" s="121" t="n">
        <f aca="false">SUM(AF8:AF39)</f>
        <v>2495000</v>
      </c>
      <c r="AG40" s="121" t="n">
        <f aca="false">SUM(AG8:AG39)</f>
        <v>2823000</v>
      </c>
      <c r="AH40" s="121" t="n">
        <f aca="false">SUM(AH8:AH39)</f>
        <v>0</v>
      </c>
      <c r="AI40" s="121" t="n">
        <f aca="false">SUM(AI8:AI39)</f>
        <v>0</v>
      </c>
      <c r="AJ40" s="71"/>
      <c r="AK40" s="71"/>
      <c r="AL40" s="77"/>
      <c r="AM40" s="71"/>
      <c r="BT40" s="71"/>
      <c r="BU40" s="71"/>
      <c r="BV40" s="71"/>
      <c r="BW40" s="71"/>
      <c r="BX40" s="71"/>
      <c r="BY40" s="71"/>
      <c r="BZ40" s="71"/>
      <c r="CA40" s="71"/>
      <c r="CB40" s="71"/>
      <c r="CC40" s="71"/>
    </row>
    <row r="41" customFormat="false" ht="13.5" hidden="true" customHeight="true" outlineLevel="0" collapsed="false">
      <c r="B41" s="85"/>
      <c r="C41" s="85"/>
      <c r="D41" s="120"/>
      <c r="E41" s="90" t="n">
        <f aca="false">U41+Z41+AE41+P41+K41+F41</f>
        <v>0</v>
      </c>
      <c r="F41" s="90"/>
      <c r="G41" s="122"/>
      <c r="H41" s="122"/>
      <c r="I41" s="122"/>
      <c r="J41" s="122"/>
      <c r="K41" s="90"/>
      <c r="L41" s="122"/>
      <c r="M41" s="122"/>
      <c r="N41" s="122"/>
      <c r="O41" s="122"/>
      <c r="P41" s="90"/>
      <c r="Q41" s="122"/>
      <c r="R41" s="122"/>
      <c r="S41" s="122"/>
      <c r="T41" s="122"/>
      <c r="U41" s="90"/>
      <c r="V41" s="122"/>
      <c r="W41" s="122"/>
      <c r="X41" s="122"/>
      <c r="Y41" s="122"/>
      <c r="Z41" s="90"/>
      <c r="AA41" s="122"/>
      <c r="AB41" s="122"/>
      <c r="AC41" s="122"/>
      <c r="AD41" s="122"/>
      <c r="AE41" s="90"/>
      <c r="AF41" s="122"/>
      <c r="AG41" s="122"/>
      <c r="AH41" s="122"/>
      <c r="AI41" s="122"/>
      <c r="AJ41" s="71"/>
      <c r="AK41" s="71"/>
      <c r="AL41" s="77"/>
      <c r="AM41" s="71"/>
      <c r="BT41" s="71"/>
      <c r="BU41" s="71"/>
      <c r="BV41" s="71"/>
      <c r="BW41" s="71"/>
      <c r="BX41" s="71"/>
      <c r="BY41" s="71"/>
      <c r="BZ41" s="71"/>
      <c r="CA41" s="71"/>
      <c r="CB41" s="71"/>
      <c r="CC41" s="71"/>
    </row>
    <row r="42" customFormat="false" ht="13.5" hidden="true" customHeight="true" outlineLevel="0" collapsed="false">
      <c r="B42" s="123"/>
      <c r="C42" s="123"/>
      <c r="D42" s="124"/>
      <c r="E42" s="90" t="n">
        <f aca="false">U42+Z42+AE42+P42+K42+F42</f>
        <v>0</v>
      </c>
      <c r="F42" s="90"/>
      <c r="G42" s="122"/>
      <c r="H42" s="122"/>
      <c r="I42" s="122"/>
      <c r="J42" s="122"/>
      <c r="K42" s="90"/>
      <c r="L42" s="122"/>
      <c r="M42" s="122"/>
      <c r="N42" s="122"/>
      <c r="O42" s="122"/>
      <c r="P42" s="90"/>
      <c r="Q42" s="122"/>
      <c r="R42" s="122"/>
      <c r="S42" s="122"/>
      <c r="T42" s="122"/>
      <c r="U42" s="90"/>
      <c r="V42" s="122"/>
      <c r="W42" s="122"/>
      <c r="X42" s="122"/>
      <c r="Y42" s="122"/>
      <c r="Z42" s="90"/>
      <c r="AA42" s="122"/>
      <c r="AB42" s="122"/>
      <c r="AC42" s="122"/>
      <c r="AD42" s="122"/>
      <c r="AE42" s="90"/>
      <c r="AF42" s="122"/>
      <c r="AG42" s="122"/>
      <c r="AH42" s="122"/>
      <c r="AI42" s="122"/>
      <c r="AJ42" s="71"/>
      <c r="AK42" s="71"/>
      <c r="AL42" s="77"/>
      <c r="AM42" s="71"/>
      <c r="BT42" s="71"/>
      <c r="BU42" s="71"/>
      <c r="BV42" s="71"/>
      <c r="BW42" s="71"/>
      <c r="BX42" s="71"/>
      <c r="BY42" s="71"/>
      <c r="BZ42" s="71"/>
      <c r="CA42" s="71"/>
      <c r="CB42" s="71"/>
      <c r="CC42" s="71"/>
    </row>
    <row r="43" customFormat="false" ht="13.5" hidden="false" customHeight="false" outlineLevel="0" collapsed="false">
      <c r="B43" s="85" t="s">
        <v>41</v>
      </c>
      <c r="C43" s="85"/>
      <c r="D43" s="85"/>
      <c r="E43" s="90" t="n">
        <f aca="false">U43+Z43+AE43+P43+K43+F43</f>
        <v>15206753.25</v>
      </c>
      <c r="F43" s="90" t="n">
        <f aca="false">SUM(G43:J43)</f>
        <v>9882</v>
      </c>
      <c r="G43" s="90" t="n">
        <f aca="false">G40</f>
        <v>0</v>
      </c>
      <c r="H43" s="90" t="n">
        <f aca="false">H40</f>
        <v>0</v>
      </c>
      <c r="I43" s="90" t="n">
        <f aca="false">I40</f>
        <v>0</v>
      </c>
      <c r="J43" s="90" t="n">
        <f aca="false">J40</f>
        <v>9882</v>
      </c>
      <c r="K43" s="90" t="n">
        <f aca="false">SUM(L43:O43)</f>
        <v>0</v>
      </c>
      <c r="L43" s="90" t="n">
        <f aca="false">L40</f>
        <v>0</v>
      </c>
      <c r="M43" s="90" t="n">
        <f aca="false">M40</f>
        <v>0</v>
      </c>
      <c r="N43" s="90" t="n">
        <f aca="false">N40</f>
        <v>0</v>
      </c>
      <c r="O43" s="90" t="n">
        <f aca="false">O40</f>
        <v>0</v>
      </c>
      <c r="P43" s="90" t="n">
        <f aca="false">SUM(Q43:T43)</f>
        <v>46871.25</v>
      </c>
      <c r="Q43" s="90" t="n">
        <f aca="false">Q40</f>
        <v>0</v>
      </c>
      <c r="R43" s="90" t="n">
        <f aca="false">R40</f>
        <v>0</v>
      </c>
      <c r="S43" s="90" t="n">
        <f aca="false">S40</f>
        <v>0</v>
      </c>
      <c r="T43" s="90" t="n">
        <f aca="false">T40</f>
        <v>46871.25</v>
      </c>
      <c r="U43" s="90" t="n">
        <f aca="false">SUM(V43:Y43)</f>
        <v>150000</v>
      </c>
      <c r="V43" s="90" t="n">
        <f aca="false">V40</f>
        <v>34617</v>
      </c>
      <c r="W43" s="90" t="n">
        <f aca="false">W40</f>
        <v>18450</v>
      </c>
      <c r="X43" s="90" t="n">
        <f aca="false">X40</f>
        <v>26840</v>
      </c>
      <c r="Y43" s="90" t="n">
        <f aca="false">Y40</f>
        <v>70093</v>
      </c>
      <c r="Z43" s="90" t="n">
        <f aca="false">SUM(AA43:AD43)</f>
        <v>9682000</v>
      </c>
      <c r="AA43" s="90" t="n">
        <f aca="false">AA40</f>
        <v>500000</v>
      </c>
      <c r="AB43" s="90" t="n">
        <f aca="false">AB40</f>
        <v>1657000</v>
      </c>
      <c r="AC43" s="90" t="n">
        <f aca="false">AC40</f>
        <v>3542500</v>
      </c>
      <c r="AD43" s="90" t="n">
        <f aca="false">AD40</f>
        <v>3982500</v>
      </c>
      <c r="AE43" s="90" t="n">
        <f aca="false">SUM(AF43:AI43)</f>
        <v>5318000</v>
      </c>
      <c r="AF43" s="90" t="n">
        <f aca="false">AF40</f>
        <v>2495000</v>
      </c>
      <c r="AG43" s="90" t="n">
        <f aca="false">AG40</f>
        <v>2823000</v>
      </c>
      <c r="AH43" s="90" t="n">
        <f aca="false">AH40</f>
        <v>0</v>
      </c>
      <c r="AI43" s="90" t="n">
        <f aca="false">AI40</f>
        <v>0</v>
      </c>
      <c r="AJ43" s="71"/>
      <c r="AK43" s="71"/>
      <c r="AL43" s="77"/>
      <c r="AM43" s="71"/>
      <c r="BT43" s="71"/>
      <c r="BU43" s="71"/>
      <c r="BV43" s="71"/>
      <c r="BW43" s="71"/>
      <c r="BX43" s="71"/>
      <c r="BY43" s="71"/>
      <c r="BZ43" s="71"/>
      <c r="CA43" s="71"/>
      <c r="CB43" s="71"/>
      <c r="CC43" s="71"/>
    </row>
    <row r="44" customFormat="false" ht="13.5" hidden="false" customHeight="false" outlineLevel="0" collapsed="false">
      <c r="B44" s="125" t="s">
        <v>42</v>
      </c>
      <c r="C44" s="125"/>
      <c r="D44" s="125"/>
      <c r="E44" s="126" t="n">
        <f aca="false">U44+Z44+AE44+P44+K44+F44</f>
        <v>806753.25</v>
      </c>
      <c r="F44" s="127" t="n">
        <f aca="false">SUM(G44:J44)</f>
        <v>9882</v>
      </c>
      <c r="G44" s="127" t="n">
        <f aca="false">SUM(G20:G33)</f>
        <v>0</v>
      </c>
      <c r="H44" s="127" t="n">
        <f aca="false">SUM(H20:H33)</f>
        <v>0</v>
      </c>
      <c r="I44" s="127" t="n">
        <f aca="false">I17</f>
        <v>0</v>
      </c>
      <c r="J44" s="127" t="n">
        <f aca="false">J18</f>
        <v>9882</v>
      </c>
      <c r="K44" s="127" t="n">
        <f aca="false">SUM(L44:O44)</f>
        <v>0</v>
      </c>
      <c r="L44" s="127" t="n">
        <f aca="false">SUM(L20:L33)</f>
        <v>0</v>
      </c>
      <c r="M44" s="127" t="n">
        <f aca="false">SUM(M20:M33)</f>
        <v>0</v>
      </c>
      <c r="N44" s="127" t="n">
        <f aca="false">N17</f>
        <v>0</v>
      </c>
      <c r="O44" s="127" t="n">
        <v>0</v>
      </c>
      <c r="P44" s="127" t="n">
        <f aca="false">SUM(Q44:T44)</f>
        <v>46871.25</v>
      </c>
      <c r="Q44" s="127" t="n">
        <f aca="false">SUM(Q20:Q33)</f>
        <v>0</v>
      </c>
      <c r="R44" s="127" t="n">
        <f aca="false">SUM(R20:R33)</f>
        <v>0</v>
      </c>
      <c r="S44" s="127" t="n">
        <f aca="false">S17</f>
        <v>0</v>
      </c>
      <c r="T44" s="127" t="n">
        <f aca="false">T18</f>
        <v>46871.25</v>
      </c>
      <c r="U44" s="127" t="n">
        <f aca="false">SUM(V44:Y44)</f>
        <v>150000</v>
      </c>
      <c r="V44" s="127" t="n">
        <f aca="false">V18+V20</f>
        <v>34617</v>
      </c>
      <c r="W44" s="127" t="n">
        <f aca="false">W18+W20</f>
        <v>18450</v>
      </c>
      <c r="X44" s="127" t="n">
        <f aca="false">X18+X20</f>
        <v>26840</v>
      </c>
      <c r="Y44" s="127" t="n">
        <f aca="false">Y18+Y20</f>
        <v>70093</v>
      </c>
      <c r="Z44" s="127" t="n">
        <f aca="false">SUM(AA44:AD44)</f>
        <v>592000</v>
      </c>
      <c r="AA44" s="127" t="n">
        <f aca="false">AA18</f>
        <v>500000</v>
      </c>
      <c r="AB44" s="127" t="n">
        <f aca="false">AB31+AB18</f>
        <v>92000</v>
      </c>
      <c r="AC44" s="127" t="n">
        <f aca="false">SUM(AC33)</f>
        <v>0</v>
      </c>
      <c r="AD44" s="127" t="n">
        <f aca="false">SUM(AD33)</f>
        <v>0</v>
      </c>
      <c r="AE44" s="127" t="n">
        <f aca="false">SUM(AF44:AI44)</f>
        <v>8000</v>
      </c>
      <c r="AF44" s="127" t="n">
        <f aca="false">SUM(AF33)</f>
        <v>0</v>
      </c>
      <c r="AG44" s="127" t="n">
        <f aca="false">AG31</f>
        <v>8000</v>
      </c>
      <c r="AH44" s="127" t="n">
        <f aca="false">SUM(AH33)</f>
        <v>0</v>
      </c>
      <c r="AI44" s="127" t="n">
        <v>0</v>
      </c>
      <c r="AJ44" s="71"/>
      <c r="AK44" s="71"/>
      <c r="AL44" s="77"/>
      <c r="AM44" s="71"/>
      <c r="BT44" s="71"/>
      <c r="BU44" s="71"/>
      <c r="BV44" s="71"/>
      <c r="BW44" s="71"/>
      <c r="BX44" s="71"/>
      <c r="BY44" s="71"/>
      <c r="BZ44" s="71"/>
      <c r="CA44" s="71"/>
      <c r="CB44" s="71"/>
      <c r="CC44" s="71"/>
    </row>
    <row r="45" customFormat="false" ht="13.5" hidden="false" customHeight="false" outlineLevel="0" collapsed="false">
      <c r="B45" s="128" t="s">
        <v>43</v>
      </c>
      <c r="C45" s="128"/>
      <c r="D45" s="129"/>
      <c r="E45" s="126" t="n">
        <f aca="false">U45+Z45+AE45+P45+K45+F45</f>
        <v>14400000</v>
      </c>
      <c r="F45" s="127" t="n">
        <f aca="false">SUM(G45:J45)</f>
        <v>0</v>
      </c>
      <c r="G45" s="127" t="n">
        <f aca="false">G43-G44</f>
        <v>0</v>
      </c>
      <c r="H45" s="127" t="n">
        <f aca="false">H43-H44</f>
        <v>0</v>
      </c>
      <c r="I45" s="127" t="n">
        <f aca="false">I43-I44</f>
        <v>0</v>
      </c>
      <c r="J45" s="127" t="n">
        <f aca="false">J43-J44</f>
        <v>0</v>
      </c>
      <c r="K45" s="127" t="n">
        <f aca="false">SUM(L45:O45)</f>
        <v>0</v>
      </c>
      <c r="L45" s="127" t="n">
        <f aca="false">L43-L44</f>
        <v>0</v>
      </c>
      <c r="M45" s="127" t="n">
        <f aca="false">M43-M44</f>
        <v>0</v>
      </c>
      <c r="N45" s="127" t="n">
        <f aca="false">N43-N44</f>
        <v>0</v>
      </c>
      <c r="O45" s="127" t="n">
        <f aca="false">O43-O44</f>
        <v>0</v>
      </c>
      <c r="P45" s="127" t="n">
        <f aca="false">SUM(Q45:T45)</f>
        <v>0</v>
      </c>
      <c r="Q45" s="127" t="n">
        <f aca="false">Q43-Q44</f>
        <v>0</v>
      </c>
      <c r="R45" s="127" t="n">
        <f aca="false">R43-R44</f>
        <v>0</v>
      </c>
      <c r="S45" s="127" t="n">
        <f aca="false">S43-S44</f>
        <v>0</v>
      </c>
      <c r="T45" s="127" t="n">
        <f aca="false">T43-T44</f>
        <v>0</v>
      </c>
      <c r="U45" s="127" t="n">
        <f aca="false">SUM(V45:Y45)</f>
        <v>0</v>
      </c>
      <c r="V45" s="127" t="n">
        <f aca="false">V43-V44</f>
        <v>0</v>
      </c>
      <c r="W45" s="127" t="n">
        <f aca="false">W43-W44</f>
        <v>0</v>
      </c>
      <c r="X45" s="127" t="n">
        <f aca="false">X43-X44</f>
        <v>0</v>
      </c>
      <c r="Y45" s="127" t="n">
        <f aca="false">Y43-Y44</f>
        <v>0</v>
      </c>
      <c r="Z45" s="127" t="n">
        <f aca="false">SUM(AA45:AD45)</f>
        <v>9090000</v>
      </c>
      <c r="AA45" s="127" t="n">
        <f aca="false">AA43-AA44</f>
        <v>0</v>
      </c>
      <c r="AB45" s="127" t="n">
        <f aca="false">AB43-AB44</f>
        <v>1565000</v>
      </c>
      <c r="AC45" s="127" t="n">
        <f aca="false">AC43-AC44</f>
        <v>3542500</v>
      </c>
      <c r="AD45" s="127" t="n">
        <f aca="false">AD43-AD44</f>
        <v>3982500</v>
      </c>
      <c r="AE45" s="127" t="n">
        <f aca="false">SUM(AF45:AI45)</f>
        <v>5310000</v>
      </c>
      <c r="AF45" s="127" t="n">
        <f aca="false">AF43-AF44</f>
        <v>2495000</v>
      </c>
      <c r="AG45" s="127" t="n">
        <f aca="false">AG43-AG44</f>
        <v>2815000</v>
      </c>
      <c r="AH45" s="127" t="n">
        <f aca="false">AH43-AH44</f>
        <v>0</v>
      </c>
      <c r="AI45" s="127" t="n">
        <f aca="false">AI43-AI44</f>
        <v>0</v>
      </c>
      <c r="AJ45" s="71"/>
      <c r="AK45" s="71"/>
      <c r="AL45" s="77"/>
      <c r="AM45" s="71"/>
      <c r="BT45" s="71"/>
      <c r="BU45" s="71"/>
      <c r="BV45" s="71"/>
      <c r="BW45" s="71"/>
      <c r="BX45" s="71"/>
      <c r="BY45" s="71"/>
      <c r="BZ45" s="71"/>
      <c r="CA45" s="71"/>
      <c r="CB45" s="71"/>
      <c r="CC45" s="71"/>
    </row>
    <row r="46" s="71" customFormat="true" ht="16.5" hidden="false" customHeight="false" outlineLevel="0" collapsed="false">
      <c r="C46" s="79"/>
      <c r="D46" s="74"/>
      <c r="E46" s="74"/>
      <c r="G46" s="130"/>
      <c r="H46" s="130"/>
      <c r="K46" s="74"/>
      <c r="P46" s="79"/>
      <c r="Q46" s="79"/>
      <c r="R46" s="79"/>
      <c r="S46" s="79"/>
    </row>
    <row r="47" s="71" customFormat="true" ht="16.5" hidden="false" customHeight="false" outlineLevel="0" collapsed="false">
      <c r="C47" s="79"/>
      <c r="D47" s="74"/>
      <c r="E47" s="74"/>
      <c r="G47" s="131"/>
      <c r="H47" s="131"/>
      <c r="K47" s="74"/>
      <c r="P47" s="79"/>
      <c r="Q47" s="79"/>
      <c r="R47" s="79"/>
      <c r="S47" s="79"/>
    </row>
    <row r="48" s="71" customFormat="true" ht="16.5" hidden="false" customHeight="false" outlineLevel="0" collapsed="false">
      <c r="C48" s="79"/>
      <c r="D48" s="74"/>
      <c r="E48" s="74"/>
      <c r="G48" s="131"/>
      <c r="H48" s="131"/>
      <c r="K48" s="74"/>
      <c r="P48" s="79"/>
      <c r="Q48" s="79"/>
      <c r="R48" s="79"/>
      <c r="S48" s="79"/>
    </row>
    <row r="49" s="71" customFormat="true" ht="13.5" hidden="false" customHeight="false" outlineLevel="0" collapsed="false">
      <c r="C49" s="79"/>
      <c r="D49" s="74"/>
      <c r="E49" s="74"/>
      <c r="F49" s="74"/>
      <c r="G49" s="74"/>
      <c r="H49" s="74"/>
      <c r="I49" s="74"/>
      <c r="J49" s="74"/>
      <c r="K49" s="74"/>
      <c r="L49" s="74"/>
      <c r="M49" s="74"/>
      <c r="N49" s="74"/>
      <c r="O49" s="74"/>
      <c r="P49" s="74"/>
      <c r="Q49" s="74"/>
      <c r="R49" s="74"/>
      <c r="S49" s="74"/>
      <c r="T49" s="74"/>
      <c r="U49" s="74"/>
      <c r="V49" s="74"/>
      <c r="W49" s="74"/>
      <c r="X49" s="74"/>
    </row>
    <row r="50" s="71" customFormat="true" ht="18.75" hidden="false" customHeight="false" outlineLevel="0" collapsed="false">
      <c r="C50" s="79"/>
      <c r="D50" s="75"/>
      <c r="E50" s="75"/>
      <c r="F50" s="75"/>
      <c r="G50" s="75"/>
      <c r="H50" s="75"/>
      <c r="K50" s="74"/>
      <c r="P50" s="79"/>
      <c r="Q50" s="79"/>
      <c r="R50" s="79"/>
      <c r="S50" s="79"/>
    </row>
    <row r="51" s="132" customFormat="true" ht="13.5" hidden="false" customHeight="false" outlineLevel="0" collapsed="false">
      <c r="D51" s="133"/>
      <c r="E51" s="133"/>
    </row>
    <row r="52" s="136" customFormat="true" ht="13.5" hidden="false" customHeight="false" outlineLevel="0" collapsed="false">
      <c r="A52" s="132"/>
      <c r="B52" s="134" t="str">
        <f aca="false">B7</f>
        <v>Lp</v>
      </c>
      <c r="C52" s="135" t="str">
        <f aca="false">C7</f>
        <v>Nazwa zadania</v>
      </c>
      <c r="D52" s="134" t="s">
        <v>45</v>
      </c>
      <c r="E52" s="134" t="n">
        <v>2013</v>
      </c>
      <c r="F52" s="134" t="n">
        <f aca="false">E52+1</f>
        <v>2014</v>
      </c>
      <c r="G52" s="134" t="n">
        <f aca="false">F52+1</f>
        <v>2015</v>
      </c>
      <c r="H52" s="134" t="n">
        <f aca="false">G52+1</f>
        <v>2016</v>
      </c>
      <c r="I52" s="134" t="n">
        <f aca="false">H52+1</f>
        <v>2017</v>
      </c>
      <c r="J52" s="134" t="n">
        <f aca="false">I52+1</f>
        <v>2018</v>
      </c>
      <c r="K52" s="134" t="n">
        <f aca="false">J52+1</f>
        <v>2019</v>
      </c>
      <c r="L52" s="134" t="n">
        <f aca="false">K52+1</f>
        <v>2020</v>
      </c>
      <c r="M52" s="134" t="n">
        <f aca="false">L52+1</f>
        <v>2021</v>
      </c>
      <c r="N52" s="134" t="n">
        <f aca="false">M52+1</f>
        <v>2022</v>
      </c>
      <c r="O52" s="134" t="n">
        <f aca="false">N52+1</f>
        <v>2023</v>
      </c>
      <c r="P52" s="134" t="n">
        <f aca="false">O52+1</f>
        <v>2024</v>
      </c>
      <c r="Q52" s="134" t="n">
        <f aca="false">P52+1</f>
        <v>2025</v>
      </c>
      <c r="R52" s="134" t="n">
        <f aca="false">Q52+1</f>
        <v>2026</v>
      </c>
      <c r="S52" s="134" t="n">
        <f aca="false">R52+1</f>
        <v>2027</v>
      </c>
      <c r="T52" s="134" t="n">
        <f aca="false">S52+1</f>
        <v>2028</v>
      </c>
      <c r="U52" s="134" t="n">
        <f aca="false">T52+1</f>
        <v>2029</v>
      </c>
      <c r="V52" s="134" t="n">
        <f aca="false">U52+1</f>
        <v>2030</v>
      </c>
      <c r="W52" s="134" t="n">
        <f aca="false">V52+1</f>
        <v>2031</v>
      </c>
      <c r="X52" s="134" t="n">
        <f aca="false">W52+1</f>
        <v>2032</v>
      </c>
      <c r="Y52" s="134" t="n">
        <f aca="false">X52+1</f>
        <v>2033</v>
      </c>
      <c r="Z52" s="134" t="n">
        <f aca="false">Y52+1</f>
        <v>2034</v>
      </c>
      <c r="AA52" s="134" t="n">
        <f aca="false">Z52+1</f>
        <v>2035</v>
      </c>
      <c r="AB52" s="134" t="n">
        <f aca="false">AA52+1</f>
        <v>2036</v>
      </c>
      <c r="AC52" s="132"/>
      <c r="AD52" s="132"/>
      <c r="AE52" s="132"/>
      <c r="AF52" s="132"/>
      <c r="AG52" s="132"/>
      <c r="AH52" s="132"/>
      <c r="AI52" s="132"/>
      <c r="AJ52" s="132"/>
      <c r="AK52" s="132"/>
      <c r="AL52" s="132"/>
      <c r="AM52" s="132"/>
      <c r="AN52" s="132"/>
      <c r="AO52" s="132"/>
      <c r="AP52" s="132"/>
      <c r="AQ52" s="132"/>
      <c r="AR52" s="132"/>
      <c r="AS52" s="132"/>
      <c r="AT52" s="132"/>
      <c r="AU52" s="132"/>
      <c r="AV52" s="132"/>
      <c r="AW52" s="132"/>
      <c r="AX52" s="132"/>
      <c r="AY52" s="132"/>
    </row>
    <row r="53" customFormat="false" ht="13.5" hidden="false" customHeight="false" outlineLevel="0" collapsed="false">
      <c r="B53" s="137" t="n">
        <v>1</v>
      </c>
      <c r="C53" s="138"/>
      <c r="D53" s="139" t="n">
        <f aca="false">SUM(E53:J53)</f>
        <v>0</v>
      </c>
      <c r="E53" s="140"/>
      <c r="F53" s="140"/>
      <c r="G53" s="140"/>
      <c r="H53" s="140"/>
      <c r="I53" s="140"/>
      <c r="J53" s="140"/>
      <c r="K53" s="140"/>
      <c r="L53" s="140"/>
      <c r="M53" s="140"/>
      <c r="N53" s="140"/>
      <c r="O53" s="140"/>
      <c r="P53" s="140"/>
      <c r="Q53" s="140"/>
      <c r="R53" s="140"/>
      <c r="S53" s="140"/>
      <c r="T53" s="140"/>
      <c r="U53" s="140"/>
      <c r="V53" s="140"/>
      <c r="W53" s="140"/>
      <c r="X53" s="140"/>
      <c r="Y53" s="140"/>
      <c r="Z53" s="140"/>
      <c r="AA53" s="140"/>
      <c r="AB53" s="140"/>
      <c r="AC53" s="71"/>
      <c r="AD53" s="71"/>
      <c r="AE53" s="71"/>
      <c r="AF53" s="71"/>
      <c r="AG53" s="71"/>
      <c r="AH53" s="71"/>
      <c r="AI53" s="71"/>
      <c r="AJ53" s="71"/>
      <c r="AK53" s="71"/>
      <c r="AL53" s="71"/>
      <c r="AM53" s="71"/>
      <c r="AZ53" s="72"/>
      <c r="BA53" s="72"/>
      <c r="BB53" s="72"/>
      <c r="BC53" s="72"/>
      <c r="BD53" s="72"/>
      <c r="BE53" s="72"/>
      <c r="BF53" s="72"/>
      <c r="BG53" s="72"/>
      <c r="BH53" s="72"/>
      <c r="BI53" s="72"/>
      <c r="BJ53" s="72"/>
      <c r="BK53" s="72"/>
      <c r="BL53" s="72"/>
      <c r="BM53" s="72"/>
      <c r="BN53" s="72"/>
      <c r="BO53" s="72"/>
      <c r="BP53" s="72"/>
      <c r="BQ53" s="72"/>
      <c r="BR53" s="72"/>
      <c r="BS53" s="72"/>
    </row>
    <row r="54" customFormat="false" ht="13.5" hidden="false" customHeight="false" outlineLevel="0" collapsed="false">
      <c r="B54" s="137" t="n">
        <v>2</v>
      </c>
      <c r="C54" s="13"/>
      <c r="D54" s="139" t="n">
        <f aca="false">SUM(E54:J54)</f>
        <v>0</v>
      </c>
      <c r="E54" s="140"/>
      <c r="F54" s="140"/>
      <c r="G54" s="140"/>
      <c r="H54" s="140"/>
      <c r="I54" s="140"/>
      <c r="J54" s="140"/>
      <c r="K54" s="140"/>
      <c r="L54" s="140"/>
      <c r="M54" s="140"/>
      <c r="N54" s="140"/>
      <c r="O54" s="140"/>
      <c r="P54" s="140"/>
      <c r="Q54" s="140"/>
      <c r="R54" s="140"/>
      <c r="S54" s="140"/>
      <c r="T54" s="140"/>
      <c r="U54" s="140"/>
      <c r="V54" s="140"/>
      <c r="W54" s="140"/>
      <c r="X54" s="140"/>
      <c r="Y54" s="140"/>
      <c r="Z54" s="140"/>
      <c r="AA54" s="140"/>
      <c r="AB54" s="140"/>
      <c r="AC54" s="71"/>
      <c r="AD54" s="71"/>
      <c r="AE54" s="71"/>
      <c r="AF54" s="71"/>
      <c r="AG54" s="71"/>
      <c r="AH54" s="71"/>
      <c r="AI54" s="71"/>
      <c r="AJ54" s="71"/>
      <c r="AK54" s="71"/>
      <c r="AL54" s="71"/>
      <c r="AM54" s="71"/>
      <c r="AZ54" s="72"/>
      <c r="BA54" s="72"/>
      <c r="BB54" s="72"/>
      <c r="BC54" s="72"/>
      <c r="BD54" s="72"/>
      <c r="BE54" s="72"/>
      <c r="BF54" s="72"/>
      <c r="BG54" s="72"/>
      <c r="BH54" s="72"/>
      <c r="BI54" s="72"/>
      <c r="BJ54" s="72"/>
      <c r="BK54" s="72"/>
      <c r="BL54" s="72"/>
      <c r="BM54" s="72"/>
      <c r="BN54" s="72"/>
      <c r="BO54" s="72"/>
      <c r="BP54" s="72"/>
      <c r="BQ54" s="72"/>
      <c r="BR54" s="72"/>
      <c r="BS54" s="72"/>
    </row>
    <row r="55" customFormat="false" ht="13.5" hidden="true" customHeight="false" outlineLevel="0" collapsed="false">
      <c r="B55" s="137"/>
      <c r="C55" s="13"/>
      <c r="D55" s="139"/>
      <c r="E55" s="139"/>
      <c r="F55" s="140"/>
      <c r="G55" s="140"/>
      <c r="H55" s="140"/>
      <c r="I55" s="140"/>
      <c r="J55" s="140"/>
      <c r="K55" s="140"/>
      <c r="L55" s="140"/>
      <c r="M55" s="140"/>
      <c r="N55" s="140"/>
      <c r="O55" s="140"/>
      <c r="P55" s="140"/>
      <c r="Q55" s="140"/>
      <c r="R55" s="140"/>
      <c r="S55" s="140"/>
      <c r="T55" s="140"/>
      <c r="U55" s="140"/>
      <c r="V55" s="140"/>
      <c r="W55" s="140"/>
      <c r="X55" s="140"/>
      <c r="Y55" s="140"/>
      <c r="Z55" s="140"/>
      <c r="AA55" s="140"/>
      <c r="AB55" s="140"/>
      <c r="AC55" s="71"/>
      <c r="AD55" s="71"/>
      <c r="AE55" s="71"/>
      <c r="AF55" s="71"/>
      <c r="AG55" s="71"/>
      <c r="AH55" s="71"/>
      <c r="AI55" s="71"/>
      <c r="AJ55" s="71"/>
      <c r="AK55" s="71"/>
      <c r="AL55" s="71"/>
      <c r="AM55" s="71"/>
      <c r="AZ55" s="72"/>
      <c r="BA55" s="72"/>
      <c r="BB55" s="72"/>
      <c r="BC55" s="72"/>
      <c r="BD55" s="72"/>
      <c r="BE55" s="72"/>
      <c r="BF55" s="72"/>
      <c r="BG55" s="72"/>
      <c r="BH55" s="72"/>
      <c r="BI55" s="72"/>
      <c r="BJ55" s="72"/>
      <c r="BK55" s="72"/>
      <c r="BL55" s="72"/>
      <c r="BM55" s="72"/>
      <c r="BN55" s="72"/>
      <c r="BO55" s="72"/>
      <c r="BP55" s="72"/>
      <c r="BQ55" s="72"/>
      <c r="BR55" s="72"/>
      <c r="BS55" s="72"/>
    </row>
    <row r="56" s="73" customFormat="true" ht="13.5" hidden="false" customHeight="false" outlineLevel="0" collapsed="false">
      <c r="A56" s="74"/>
      <c r="B56" s="141"/>
      <c r="C56" s="142" t="s">
        <v>86</v>
      </c>
      <c r="D56" s="139" t="n">
        <f aca="false">SUM(D53:D55)</f>
        <v>0</v>
      </c>
      <c r="E56" s="139" t="n">
        <f aca="false">SUM(E53:E55)</f>
        <v>0</v>
      </c>
      <c r="F56" s="139" t="n">
        <f aca="false">SUM(F53:F55)</f>
        <v>0</v>
      </c>
      <c r="G56" s="139" t="n">
        <f aca="false">SUM(G53:G55)</f>
        <v>0</v>
      </c>
      <c r="H56" s="139" t="n">
        <f aca="false">SUM(H53:H55)</f>
        <v>0</v>
      </c>
      <c r="I56" s="139" t="n">
        <f aca="false">SUM(I53:I55)</f>
        <v>0</v>
      </c>
      <c r="J56" s="139" t="n">
        <f aca="false">SUM(J53:J55)</f>
        <v>0</v>
      </c>
      <c r="K56" s="139" t="n">
        <f aca="false">SUM(K53:K55)</f>
        <v>0</v>
      </c>
      <c r="L56" s="139" t="n">
        <f aca="false">SUM(L53:L55)</f>
        <v>0</v>
      </c>
      <c r="M56" s="139" t="n">
        <f aca="false">SUM(M53:M55)</f>
        <v>0</v>
      </c>
      <c r="N56" s="139" t="n">
        <f aca="false">SUM(N53:N55)</f>
        <v>0</v>
      </c>
      <c r="O56" s="139" t="n">
        <f aca="false">SUM(O53:O55)</f>
        <v>0</v>
      </c>
      <c r="P56" s="139" t="n">
        <f aca="false">SUM(P53:P55)</f>
        <v>0</v>
      </c>
      <c r="Q56" s="139" t="n">
        <f aca="false">SUM(Q53:Q55)</f>
        <v>0</v>
      </c>
      <c r="R56" s="139" t="n">
        <f aca="false">SUM(R53:R55)</f>
        <v>0</v>
      </c>
      <c r="S56" s="139" t="n">
        <f aca="false">SUM(S53:S55)</f>
        <v>0</v>
      </c>
      <c r="T56" s="139" t="n">
        <f aca="false">SUM(T53:T55)</f>
        <v>0</v>
      </c>
      <c r="U56" s="139" t="n">
        <f aca="false">SUM(U53:U55)</f>
        <v>0</v>
      </c>
      <c r="V56" s="139" t="n">
        <f aca="false">SUM(V53:V55)</f>
        <v>0</v>
      </c>
      <c r="W56" s="139" t="n">
        <f aca="false">SUM(W53:W55)</f>
        <v>0</v>
      </c>
      <c r="X56" s="139" t="n">
        <f aca="false">SUM(X53:X55)</f>
        <v>0</v>
      </c>
      <c r="Y56" s="139" t="n">
        <f aca="false">SUM(Y53:Y55)</f>
        <v>0</v>
      </c>
      <c r="Z56" s="139" t="n">
        <f aca="false">SUM(Z53:Z55)</f>
        <v>0</v>
      </c>
      <c r="AA56" s="139" t="n">
        <f aca="false">SUM(AA53:AA55)</f>
        <v>0</v>
      </c>
      <c r="AB56" s="139" t="n">
        <f aca="false">SUM(AB53:AB55)</f>
        <v>0</v>
      </c>
      <c r="AC56" s="74"/>
      <c r="AD56" s="74"/>
      <c r="AE56" s="74"/>
      <c r="AF56" s="74"/>
      <c r="AG56" s="74"/>
      <c r="AH56" s="74"/>
      <c r="AI56" s="74"/>
      <c r="AJ56" s="74"/>
      <c r="AK56" s="74"/>
      <c r="AL56" s="74"/>
      <c r="AM56" s="74"/>
      <c r="AN56" s="74"/>
      <c r="AO56" s="74"/>
      <c r="AP56" s="74"/>
      <c r="AQ56" s="74"/>
      <c r="AR56" s="74"/>
      <c r="AS56" s="74"/>
      <c r="AT56" s="74"/>
      <c r="AU56" s="74"/>
      <c r="AV56" s="74"/>
      <c r="AW56" s="74"/>
      <c r="AX56" s="74"/>
      <c r="AY56" s="74"/>
    </row>
    <row r="57" s="71" customFormat="true" ht="13.5" hidden="false" customHeight="false" outlineLevel="0" collapsed="false">
      <c r="D57" s="74"/>
      <c r="E57" s="74"/>
      <c r="K57" s="74"/>
    </row>
    <row r="58" s="71" customFormat="true" ht="13.5" hidden="false" customHeight="false" outlineLevel="0" collapsed="false">
      <c r="D58" s="74"/>
      <c r="E58" s="74"/>
      <c r="K58" s="74"/>
    </row>
    <row r="59" s="71" customFormat="true" ht="13.5" hidden="false" customHeight="false" outlineLevel="0" collapsed="false">
      <c r="D59" s="74"/>
      <c r="E59" s="74"/>
      <c r="F59" s="76"/>
      <c r="K59" s="74"/>
    </row>
    <row r="60" s="71" customFormat="true" ht="13.5" hidden="false" customHeight="false" outlineLevel="0" collapsed="false">
      <c r="D60" s="74"/>
      <c r="E60" s="74"/>
      <c r="K60" s="74"/>
    </row>
    <row r="61" s="71" customFormat="true" ht="13.5" hidden="false" customHeight="false" outlineLevel="0" collapsed="false">
      <c r="D61" s="74"/>
      <c r="E61" s="74"/>
      <c r="K61" s="74"/>
    </row>
    <row r="62" s="71" customFormat="true" ht="13.5" hidden="false" customHeight="false" outlineLevel="0" collapsed="false">
      <c r="D62" s="74"/>
      <c r="E62" s="74"/>
      <c r="K62" s="74"/>
    </row>
    <row r="63" s="71" customFormat="true" ht="13.5" hidden="false" customHeight="false" outlineLevel="0" collapsed="false">
      <c r="D63" s="74"/>
      <c r="E63" s="74"/>
      <c r="K63" s="74"/>
    </row>
    <row r="64" s="71" customFormat="true" ht="15" hidden="false" customHeight="false" outlineLevel="0" collapsed="false">
      <c r="C64" s="143"/>
      <c r="D64" s="144"/>
      <c r="E64" s="144"/>
      <c r="K64" s="74"/>
    </row>
    <row r="65" s="71" customFormat="true" ht="15" hidden="false" customHeight="false" outlineLevel="0" collapsed="false">
      <c r="C65" s="145"/>
      <c r="D65" s="144"/>
      <c r="E65" s="144"/>
      <c r="K65" s="74"/>
    </row>
    <row r="66" s="71" customFormat="true" ht="15" hidden="false" customHeight="false" outlineLevel="0" collapsed="false">
      <c r="C66" s="145"/>
      <c r="D66" s="144"/>
      <c r="E66" s="144"/>
      <c r="K66" s="74"/>
    </row>
    <row r="67" s="71" customFormat="true" ht="15" hidden="false" customHeight="false" outlineLevel="0" collapsed="false">
      <c r="C67" s="145"/>
      <c r="D67" s="144"/>
      <c r="E67" s="144"/>
      <c r="K67" s="74"/>
    </row>
    <row r="68" s="71" customFormat="true" ht="15" hidden="false" customHeight="false" outlineLevel="0" collapsed="false">
      <c r="C68" s="145"/>
      <c r="D68" s="144"/>
      <c r="E68" s="144"/>
      <c r="K68" s="74"/>
    </row>
    <row r="69" s="71" customFormat="true" ht="15" hidden="false" customHeight="false" outlineLevel="0" collapsed="false">
      <c r="C69" s="145"/>
      <c r="D69" s="144"/>
      <c r="E69" s="144"/>
      <c r="K69" s="74"/>
    </row>
    <row r="70" s="71" customFormat="true" ht="15" hidden="false" customHeight="false" outlineLevel="0" collapsed="false">
      <c r="C70" s="145"/>
      <c r="D70" s="144"/>
      <c r="E70" s="144"/>
      <c r="K70" s="74"/>
    </row>
    <row r="71" s="71" customFormat="true" ht="15" hidden="false" customHeight="false" outlineLevel="0" collapsed="false">
      <c r="C71" s="145"/>
      <c r="D71" s="144"/>
      <c r="E71" s="144"/>
      <c r="K71" s="74"/>
    </row>
    <row r="72" s="71" customFormat="true" ht="15" hidden="false" customHeight="false" outlineLevel="0" collapsed="false">
      <c r="C72" s="143"/>
      <c r="D72" s="144"/>
      <c r="E72" s="144"/>
      <c r="K72" s="74"/>
    </row>
    <row r="73" s="71" customFormat="true" ht="15" hidden="false" customHeight="false" outlineLevel="0" collapsed="false">
      <c r="C73" s="145"/>
      <c r="D73" s="144"/>
      <c r="E73" s="144"/>
      <c r="K73" s="74"/>
    </row>
    <row r="74" s="71" customFormat="true" ht="15" hidden="false" customHeight="false" outlineLevel="0" collapsed="false">
      <c r="C74" s="145"/>
      <c r="D74" s="146"/>
      <c r="E74" s="144"/>
      <c r="K74" s="74"/>
    </row>
    <row r="75" s="71" customFormat="true" ht="13.5" hidden="false" customHeight="false" outlineLevel="0" collapsed="false">
      <c r="D75" s="74"/>
      <c r="E75" s="74"/>
      <c r="K75" s="74"/>
    </row>
    <row r="76" s="71" customFormat="true" ht="13.5" hidden="false" customHeight="false" outlineLevel="0" collapsed="false">
      <c r="D76" s="74"/>
      <c r="E76" s="74"/>
      <c r="K76" s="74"/>
    </row>
    <row r="77" s="71" customFormat="true" ht="13.5" hidden="false" customHeight="false" outlineLevel="0" collapsed="false">
      <c r="D77" s="74"/>
      <c r="E77" s="74"/>
      <c r="K77" s="74"/>
    </row>
    <row r="78" s="147" customFormat="true" ht="13.5" hidden="false" customHeight="false" outlineLevel="0" collapsed="false">
      <c r="D78" s="148"/>
      <c r="E78" s="148"/>
      <c r="K78" s="148"/>
    </row>
    <row r="79" s="147" customFormat="true" ht="11.25" hidden="false" customHeight="true" outlineLevel="0" collapsed="false">
      <c r="B79" s="149"/>
      <c r="C79" s="149"/>
      <c r="D79" s="150"/>
      <c r="E79" s="150"/>
      <c r="F79" s="150"/>
      <c r="G79" s="150"/>
      <c r="H79" s="150"/>
      <c r="I79" s="150"/>
      <c r="J79" s="150"/>
      <c r="K79" s="150"/>
      <c r="L79" s="150"/>
      <c r="M79" s="150"/>
      <c r="N79" s="150"/>
      <c r="O79" s="150"/>
      <c r="P79" s="150"/>
      <c r="Q79" s="150"/>
      <c r="R79" s="150"/>
      <c r="S79" s="150"/>
    </row>
    <row r="80" s="147" customFormat="true" ht="13.5" hidden="false" customHeight="false" outlineLevel="0" collapsed="false">
      <c r="B80" s="149"/>
      <c r="C80" s="151"/>
      <c r="D80" s="150"/>
      <c r="E80" s="150"/>
      <c r="F80" s="150"/>
      <c r="G80" s="150"/>
      <c r="H80" s="150"/>
      <c r="I80" s="150"/>
      <c r="J80" s="150"/>
      <c r="K80" s="150"/>
      <c r="L80" s="150"/>
      <c r="M80" s="150"/>
      <c r="N80" s="150"/>
      <c r="O80" s="150"/>
      <c r="P80" s="150"/>
      <c r="Q80" s="150"/>
      <c r="R80" s="150"/>
      <c r="S80" s="150"/>
    </row>
    <row r="81" s="147" customFormat="true" ht="13.5" hidden="false" customHeight="false" outlineLevel="0" collapsed="false">
      <c r="B81" s="152"/>
      <c r="C81" s="153"/>
      <c r="D81" s="154"/>
      <c r="E81" s="154"/>
      <c r="F81" s="154"/>
      <c r="G81" s="154"/>
      <c r="H81" s="154"/>
      <c r="I81" s="154"/>
      <c r="J81" s="154"/>
      <c r="K81" s="154"/>
      <c r="L81" s="154"/>
      <c r="M81" s="154"/>
      <c r="N81" s="154"/>
      <c r="O81" s="154"/>
      <c r="P81" s="154"/>
      <c r="Q81" s="154"/>
      <c r="R81" s="154"/>
      <c r="S81" s="154"/>
    </row>
    <row r="82" s="147" customFormat="true" ht="13.5" hidden="false" customHeight="false" outlineLevel="0" collapsed="false">
      <c r="B82" s="152"/>
      <c r="C82" s="153"/>
      <c r="D82" s="154"/>
      <c r="E82" s="154"/>
      <c r="F82" s="154"/>
      <c r="G82" s="154"/>
      <c r="H82" s="154"/>
      <c r="I82" s="154"/>
      <c r="J82" s="154"/>
      <c r="K82" s="154"/>
      <c r="L82" s="154"/>
      <c r="M82" s="154"/>
      <c r="N82" s="154"/>
      <c r="O82" s="154"/>
      <c r="P82" s="154"/>
      <c r="Q82" s="154"/>
      <c r="R82" s="154"/>
      <c r="S82" s="154"/>
    </row>
    <row r="83" s="147" customFormat="true" ht="13.5" hidden="false" customHeight="false" outlineLevel="0" collapsed="false">
      <c r="B83" s="152"/>
      <c r="C83" s="153"/>
      <c r="D83" s="154"/>
      <c r="E83" s="154"/>
      <c r="F83" s="154"/>
      <c r="G83" s="154"/>
      <c r="H83" s="154"/>
      <c r="I83" s="154"/>
      <c r="J83" s="154"/>
      <c r="K83" s="154"/>
      <c r="L83" s="154"/>
      <c r="M83" s="154"/>
      <c r="N83" s="154"/>
      <c r="O83" s="154"/>
      <c r="P83" s="154"/>
      <c r="Q83" s="154"/>
      <c r="R83" s="154"/>
      <c r="S83" s="154"/>
    </row>
    <row r="84" s="147" customFormat="true" ht="13.5" hidden="false" customHeight="false" outlineLevel="0" collapsed="false">
      <c r="B84" s="152"/>
      <c r="C84" s="153"/>
      <c r="D84" s="154"/>
      <c r="E84" s="154"/>
      <c r="F84" s="155"/>
      <c r="G84" s="155"/>
      <c r="H84" s="154"/>
      <c r="I84" s="154"/>
      <c r="J84" s="154"/>
      <c r="K84" s="154"/>
      <c r="L84" s="154"/>
      <c r="M84" s="154"/>
      <c r="N84" s="154"/>
      <c r="O84" s="154"/>
      <c r="P84" s="154"/>
      <c r="Q84" s="154"/>
      <c r="R84" s="154"/>
      <c r="S84" s="154"/>
    </row>
    <row r="85" s="147" customFormat="true" ht="13.5" hidden="false" customHeight="false" outlineLevel="0" collapsed="false">
      <c r="B85" s="152"/>
      <c r="C85" s="153"/>
      <c r="D85" s="154"/>
      <c r="E85" s="154"/>
      <c r="F85" s="155"/>
      <c r="G85" s="155"/>
      <c r="H85" s="154"/>
      <c r="I85" s="154"/>
      <c r="J85" s="154"/>
      <c r="K85" s="154"/>
      <c r="L85" s="154"/>
      <c r="M85" s="154"/>
      <c r="N85" s="154"/>
      <c r="O85" s="154"/>
      <c r="P85" s="154"/>
      <c r="Q85" s="154"/>
      <c r="R85" s="154"/>
      <c r="S85" s="154"/>
    </row>
    <row r="86" s="147" customFormat="true" ht="13.5" hidden="false" customHeight="false" outlineLevel="0" collapsed="false">
      <c r="B86" s="152"/>
      <c r="C86" s="153"/>
      <c r="D86" s="154"/>
      <c r="E86" s="154"/>
      <c r="F86" s="155"/>
      <c r="G86" s="155"/>
      <c r="H86" s="154"/>
      <c r="I86" s="154"/>
      <c r="J86" s="154"/>
      <c r="K86" s="154"/>
      <c r="L86" s="154"/>
      <c r="M86" s="154"/>
      <c r="N86" s="154"/>
      <c r="O86" s="154"/>
      <c r="P86" s="154"/>
      <c r="Q86" s="154"/>
      <c r="R86" s="154"/>
      <c r="S86" s="154"/>
    </row>
    <row r="87" s="147" customFormat="true" ht="13.5" hidden="false" customHeight="false" outlineLevel="0" collapsed="false">
      <c r="B87" s="152"/>
      <c r="C87" s="153"/>
      <c r="D87" s="154"/>
      <c r="E87" s="154"/>
      <c r="F87" s="155"/>
      <c r="G87" s="155"/>
      <c r="H87" s="154"/>
      <c r="I87" s="154"/>
      <c r="J87" s="154"/>
      <c r="K87" s="154"/>
      <c r="L87" s="154"/>
      <c r="M87" s="154"/>
      <c r="N87" s="154"/>
      <c r="O87" s="154"/>
      <c r="P87" s="154"/>
      <c r="Q87" s="154"/>
      <c r="R87" s="154"/>
      <c r="S87" s="154"/>
    </row>
    <row r="88" s="147" customFormat="true" ht="13.5" hidden="false" customHeight="false" outlineLevel="0" collapsed="false">
      <c r="B88" s="152"/>
      <c r="C88" s="153"/>
      <c r="D88" s="154"/>
      <c r="E88" s="154"/>
      <c r="F88" s="155"/>
      <c r="G88" s="155"/>
      <c r="H88" s="154"/>
      <c r="I88" s="154"/>
      <c r="J88" s="154"/>
      <c r="K88" s="154"/>
      <c r="L88" s="154"/>
      <c r="M88" s="154"/>
      <c r="N88" s="154"/>
      <c r="O88" s="154"/>
      <c r="P88" s="154"/>
      <c r="Q88" s="154"/>
      <c r="R88" s="154"/>
      <c r="S88" s="154"/>
    </row>
    <row r="89" s="147" customFormat="true" ht="13.5" hidden="false" customHeight="false" outlineLevel="0" collapsed="false">
      <c r="B89" s="156"/>
      <c r="C89" s="157"/>
      <c r="D89" s="158"/>
      <c r="E89" s="158"/>
      <c r="F89" s="159"/>
      <c r="G89" s="159"/>
      <c r="H89" s="158"/>
      <c r="I89" s="158"/>
      <c r="J89" s="158"/>
      <c r="K89" s="158"/>
      <c r="L89" s="158"/>
      <c r="M89" s="158"/>
      <c r="N89" s="158"/>
      <c r="O89" s="158"/>
      <c r="P89" s="160"/>
      <c r="Q89" s="160"/>
      <c r="R89" s="160"/>
      <c r="S89" s="160"/>
    </row>
    <row r="90" s="147" customFormat="true" ht="13.5" hidden="false" customHeight="false" outlineLevel="0" collapsed="false">
      <c r="B90" s="156"/>
      <c r="C90" s="157"/>
      <c r="D90" s="158"/>
      <c r="E90" s="158"/>
      <c r="F90" s="158"/>
      <c r="G90" s="158"/>
      <c r="H90" s="158"/>
      <c r="I90" s="158"/>
      <c r="J90" s="158"/>
      <c r="K90" s="158"/>
      <c r="L90" s="158"/>
      <c r="M90" s="158"/>
      <c r="N90" s="158"/>
      <c r="O90" s="158"/>
      <c r="P90" s="160"/>
      <c r="Q90" s="160"/>
      <c r="R90" s="158"/>
      <c r="S90" s="158"/>
    </row>
    <row r="91" s="147" customFormat="true" ht="13.5" hidden="false" customHeight="false" outlineLevel="0" collapsed="false">
      <c r="D91" s="148"/>
      <c r="E91" s="148"/>
      <c r="K91" s="148"/>
    </row>
  </sheetData>
  <mergeCells count="25">
    <mergeCell ref="B6:C6"/>
    <mergeCell ref="E6:E7"/>
    <mergeCell ref="F6:F7"/>
    <mergeCell ref="G6:J6"/>
    <mergeCell ref="K6:K7"/>
    <mergeCell ref="L6:O6"/>
    <mergeCell ref="P6:P7"/>
    <mergeCell ref="Q6:T6"/>
    <mergeCell ref="U6:U7"/>
    <mergeCell ref="V6:Y6"/>
    <mergeCell ref="Z6:Z7"/>
    <mergeCell ref="AA6:AD6"/>
    <mergeCell ref="AE6:AE7"/>
    <mergeCell ref="AF6:AI6"/>
    <mergeCell ref="B40:C40"/>
    <mergeCell ref="B41:C41"/>
    <mergeCell ref="B42:C42"/>
    <mergeCell ref="B43:C43"/>
    <mergeCell ref="B44:C44"/>
    <mergeCell ref="B45:C45"/>
    <mergeCell ref="B79:C79"/>
    <mergeCell ref="D79:G79"/>
    <mergeCell ref="H79:K79"/>
    <mergeCell ref="L79:O79"/>
    <mergeCell ref="P79:S79"/>
  </mergeCells>
  <printOptions headings="false" gridLines="false" gridLinesSet="true" horizontalCentered="true" verticalCentered="false"/>
  <pageMargins left="0.520138888888889" right="0.359722222222222" top="0.984027777777778" bottom="0.984027777777778" header="0.511805555555556" footer="0.511805555555556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&amp;R&amp;P/&amp;N</oddHeader>
    <oddFooter>&amp;LStudium wykonalności dla projektu: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87"/>
  <sheetViews>
    <sheetView showFormulas="false" showGridLines="true" showRowColHeaders="true" showZeros="true" rightToLeft="false" tabSelected="false" showOutlineSymbols="true" defaultGridColor="true" view="normal" topLeftCell="K1" colorId="64" zoomScale="90" zoomScaleNormal="90" zoomScalePageLayoutView="100" workbookViewId="0">
      <selection pane="topLeft" activeCell="I8" activeCellId="0" sqref="I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1" width="2.7"/>
    <col collapsed="false" customWidth="true" hidden="false" outlineLevel="0" max="2" min="2" style="162" width="25.13"/>
    <col collapsed="false" customWidth="true" hidden="false" outlineLevel="0" max="5" min="3" style="162" width="7.99"/>
    <col collapsed="false" customWidth="true" hidden="false" outlineLevel="0" max="6" min="6" style="162" width="8.56"/>
    <col collapsed="false" customWidth="true" hidden="false" outlineLevel="0" max="7" min="7" style="162" width="5.56"/>
    <col collapsed="false" customWidth="true" hidden="false" outlineLevel="0" max="9" min="8" style="162" width="8.14"/>
    <col collapsed="false" customWidth="true" hidden="false" outlineLevel="0" max="12" min="10" style="162" width="8.7"/>
    <col collapsed="false" customWidth="true" hidden="false" outlineLevel="0" max="28" min="13" style="162" width="7.85"/>
    <col collapsed="false" customWidth="false" hidden="false" outlineLevel="0" max="46" min="29" style="161" width="9.14"/>
    <col collapsed="false" customWidth="false" hidden="false" outlineLevel="0" max="257" min="47" style="162" width="9.14"/>
  </cols>
  <sheetData>
    <row r="1" s="161" customFormat="true" ht="13.5" hidden="false" customHeight="true" outlineLevel="0" collapsed="false"/>
    <row r="2" s="161" customFormat="true" ht="12.75" hidden="false" customHeight="false" outlineLevel="0" collapsed="false"/>
    <row r="3" s="161" customFormat="true" ht="18" hidden="false" customHeight="false" outlineLevel="0" collapsed="false">
      <c r="H3" s="163"/>
      <c r="I3" s="163"/>
      <c r="J3" s="163"/>
      <c r="K3" s="163"/>
      <c r="L3" s="163"/>
      <c r="M3" s="163"/>
    </row>
    <row r="4" s="161" customFormat="true" ht="12.75" hidden="false" customHeight="false" outlineLevel="0" collapsed="false"/>
    <row r="5" s="164" customFormat="true" ht="12.75" hidden="false" customHeight="false" outlineLevel="0" collapsed="false">
      <c r="I5" s="164" t="n">
        <v>1</v>
      </c>
      <c r="J5" s="164" t="n">
        <f aca="false">I5+1</f>
        <v>2</v>
      </c>
      <c r="K5" s="164" t="n">
        <f aca="false">J5+1</f>
        <v>3</v>
      </c>
      <c r="L5" s="164" t="n">
        <f aca="false">K5+1</f>
        <v>4</v>
      </c>
      <c r="M5" s="164" t="n">
        <f aca="false">L5+1</f>
        <v>5</v>
      </c>
      <c r="N5" s="164" t="n">
        <f aca="false">M5+1</f>
        <v>6</v>
      </c>
      <c r="O5" s="164" t="n">
        <f aca="false">N5+1</f>
        <v>7</v>
      </c>
      <c r="P5" s="164" t="n">
        <f aca="false">O5+1</f>
        <v>8</v>
      </c>
      <c r="Q5" s="164" t="n">
        <f aca="false">P5+1</f>
        <v>9</v>
      </c>
      <c r="R5" s="164" t="n">
        <f aca="false">Q5+1</f>
        <v>10</v>
      </c>
      <c r="S5" s="164" t="n">
        <f aca="false">R5+1</f>
        <v>11</v>
      </c>
      <c r="T5" s="164" t="n">
        <f aca="false">S5+1</f>
        <v>12</v>
      </c>
      <c r="U5" s="164" t="n">
        <f aca="false">T5+1</f>
        <v>13</v>
      </c>
      <c r="V5" s="164" t="n">
        <f aca="false">U5+1</f>
        <v>14</v>
      </c>
      <c r="W5" s="164" t="n">
        <f aca="false">V5+1</f>
        <v>15</v>
      </c>
      <c r="X5" s="164" t="n">
        <f aca="false">W5+1</f>
        <v>16</v>
      </c>
      <c r="Y5" s="164" t="n">
        <f aca="false">X5+1</f>
        <v>17</v>
      </c>
      <c r="Z5" s="164" t="n">
        <f aca="false">Y5+1</f>
        <v>18</v>
      </c>
      <c r="AA5" s="164" t="n">
        <f aca="false">Z5+1</f>
        <v>19</v>
      </c>
      <c r="AB5" s="164" t="n">
        <f aca="false">AA5+1</f>
        <v>20</v>
      </c>
    </row>
    <row r="6" customFormat="false" ht="13.5" hidden="false" customHeight="false" outlineLevel="0" collapsed="false">
      <c r="B6" s="165" t="s">
        <v>87</v>
      </c>
      <c r="C6" s="165" t="n">
        <f aca="false">D6-1</f>
        <v>2009</v>
      </c>
      <c r="D6" s="165" t="n">
        <f aca="false">E6-1</f>
        <v>2010</v>
      </c>
      <c r="E6" s="165" t="n">
        <f aca="false">F6-1</f>
        <v>2011</v>
      </c>
      <c r="F6" s="165" t="n">
        <v>2012</v>
      </c>
      <c r="G6" s="165" t="n">
        <f aca="false">F6+1</f>
        <v>2013</v>
      </c>
      <c r="H6" s="165" t="n">
        <f aca="false">G6+1</f>
        <v>2014</v>
      </c>
      <c r="I6" s="165" t="n">
        <f aca="false">H6+1</f>
        <v>2015</v>
      </c>
      <c r="J6" s="165" t="n">
        <f aca="false">I6+1</f>
        <v>2016</v>
      </c>
      <c r="K6" s="165" t="n">
        <f aca="false">J6+1</f>
        <v>2017</v>
      </c>
      <c r="L6" s="165" t="n">
        <f aca="false">K6+1</f>
        <v>2018</v>
      </c>
      <c r="M6" s="165" t="n">
        <f aca="false">L6+1</f>
        <v>2019</v>
      </c>
      <c r="N6" s="165" t="n">
        <f aca="false">M6+1</f>
        <v>2020</v>
      </c>
      <c r="O6" s="165" t="n">
        <f aca="false">N6+1</f>
        <v>2021</v>
      </c>
      <c r="P6" s="165" t="n">
        <f aca="false">O6+1</f>
        <v>2022</v>
      </c>
      <c r="Q6" s="165" t="n">
        <f aca="false">P6+1</f>
        <v>2023</v>
      </c>
      <c r="R6" s="165" t="n">
        <f aca="false">Q6+1</f>
        <v>2024</v>
      </c>
      <c r="S6" s="165" t="n">
        <f aca="false">R6+1</f>
        <v>2025</v>
      </c>
      <c r="T6" s="165" t="n">
        <f aca="false">S6+1</f>
        <v>2026</v>
      </c>
      <c r="U6" s="165" t="n">
        <f aca="false">T6+1</f>
        <v>2027</v>
      </c>
      <c r="V6" s="165" t="n">
        <f aca="false">U6+1</f>
        <v>2028</v>
      </c>
      <c r="W6" s="165" t="n">
        <f aca="false">V6+1</f>
        <v>2029</v>
      </c>
      <c r="X6" s="165" t="n">
        <f aca="false">W6+1</f>
        <v>2030</v>
      </c>
      <c r="Y6" s="165" t="n">
        <f aca="false">X6+1</f>
        <v>2031</v>
      </c>
      <c r="Z6" s="165" t="n">
        <f aca="false">Y6+1</f>
        <v>2032</v>
      </c>
      <c r="AA6" s="165" t="n">
        <f aca="false">Z6+1</f>
        <v>2033</v>
      </c>
      <c r="AB6" s="165" t="n">
        <f aca="false">AA6+1</f>
        <v>2034</v>
      </c>
      <c r="AT6" s="162"/>
    </row>
    <row r="7" customFormat="false" ht="25.5" hidden="false" customHeight="false" outlineLevel="0" collapsed="false">
      <c r="B7" s="166" t="s">
        <v>88</v>
      </c>
      <c r="C7" s="167"/>
      <c r="D7" s="167"/>
      <c r="E7" s="167"/>
      <c r="F7" s="167"/>
      <c r="G7" s="167"/>
      <c r="H7" s="168" t="n">
        <f aca="false">'Tabela 2'!E45</f>
        <v>14400000</v>
      </c>
      <c r="I7" s="168" t="n">
        <f aca="false">H7-H8</f>
        <v>14220000</v>
      </c>
      <c r="J7" s="168" t="n">
        <f aca="false">I7-I8</f>
        <v>13860000</v>
      </c>
      <c r="K7" s="168" t="n">
        <f aca="false">J7-J8</f>
        <v>13500000</v>
      </c>
      <c r="L7" s="168" t="n">
        <f aca="false">K7-K8</f>
        <v>13140000</v>
      </c>
      <c r="M7" s="168" t="n">
        <f aca="false">L7-L8</f>
        <v>12780000</v>
      </c>
      <c r="N7" s="168" t="n">
        <f aca="false">M7-M8</f>
        <v>12420000</v>
      </c>
      <c r="O7" s="168" t="n">
        <f aca="false">N7-N8</f>
        <v>12060000</v>
      </c>
      <c r="P7" s="168" t="n">
        <f aca="false">O7-O8</f>
        <v>11700000</v>
      </c>
      <c r="Q7" s="168" t="n">
        <f aca="false">P7-P8</f>
        <v>11340000</v>
      </c>
      <c r="R7" s="168" t="n">
        <f aca="false">Q7-Q8</f>
        <v>10980000</v>
      </c>
      <c r="S7" s="168" t="n">
        <f aca="false">R7-R8</f>
        <v>10620000</v>
      </c>
      <c r="T7" s="168" t="n">
        <f aca="false">S7-S8</f>
        <v>10260000</v>
      </c>
      <c r="U7" s="168" t="n">
        <f aca="false">T7-T8</f>
        <v>9900000</v>
      </c>
      <c r="V7" s="168" t="n">
        <f aca="false">U7-U8</f>
        <v>9540000</v>
      </c>
      <c r="W7" s="168" t="n">
        <f aca="false">V7-V8</f>
        <v>9180000</v>
      </c>
      <c r="X7" s="168" t="n">
        <f aca="false">W7-W8</f>
        <v>8820000</v>
      </c>
      <c r="Y7" s="168" t="n">
        <f aca="false">X7-X8</f>
        <v>8460000</v>
      </c>
      <c r="Z7" s="168" t="n">
        <f aca="false">Y7-Y8</f>
        <v>8100000</v>
      </c>
      <c r="AA7" s="168" t="n">
        <f aca="false">Z7-Z8</f>
        <v>7740000</v>
      </c>
      <c r="AB7" s="168" t="n">
        <f aca="false">AA7-AA8</f>
        <v>7380000</v>
      </c>
      <c r="AT7" s="162"/>
    </row>
    <row r="8" customFormat="false" ht="25.5" hidden="false" customHeight="false" outlineLevel="0" collapsed="false">
      <c r="B8" s="166" t="s">
        <v>89</v>
      </c>
      <c r="C8" s="167"/>
      <c r="D8" s="167"/>
      <c r="E8" s="167"/>
      <c r="F8" s="167"/>
      <c r="G8" s="167"/>
      <c r="H8" s="169" t="n">
        <f aca="false">2.5%/12*6*H7</f>
        <v>180000</v>
      </c>
      <c r="I8" s="169" t="n">
        <f aca="false">2.5%*$H$7</f>
        <v>360000</v>
      </c>
      <c r="J8" s="169" t="n">
        <f aca="false">2.5%*$H$7</f>
        <v>360000</v>
      </c>
      <c r="K8" s="169" t="n">
        <f aca="false">J8</f>
        <v>360000</v>
      </c>
      <c r="L8" s="169" t="n">
        <f aca="false">K8</f>
        <v>360000</v>
      </c>
      <c r="M8" s="169" t="n">
        <f aca="false">L8</f>
        <v>360000</v>
      </c>
      <c r="N8" s="169" t="n">
        <f aca="false">M8</f>
        <v>360000</v>
      </c>
      <c r="O8" s="169" t="n">
        <f aca="false">N8</f>
        <v>360000</v>
      </c>
      <c r="P8" s="169" t="n">
        <f aca="false">O8</f>
        <v>360000</v>
      </c>
      <c r="Q8" s="169" t="n">
        <f aca="false">P8</f>
        <v>360000</v>
      </c>
      <c r="R8" s="169" t="n">
        <f aca="false">Q8</f>
        <v>360000</v>
      </c>
      <c r="S8" s="169" t="n">
        <f aca="false">R8</f>
        <v>360000</v>
      </c>
      <c r="T8" s="169" t="n">
        <f aca="false">S8</f>
        <v>360000</v>
      </c>
      <c r="U8" s="169" t="n">
        <f aca="false">T8</f>
        <v>360000</v>
      </c>
      <c r="V8" s="169" t="n">
        <f aca="false">U8</f>
        <v>360000</v>
      </c>
      <c r="W8" s="169" t="n">
        <f aca="false">V8</f>
        <v>360000</v>
      </c>
      <c r="X8" s="169" t="n">
        <f aca="false">W8</f>
        <v>360000</v>
      </c>
      <c r="Y8" s="169" t="n">
        <f aca="false">X8</f>
        <v>360000</v>
      </c>
      <c r="Z8" s="169" t="n">
        <f aca="false">Y8</f>
        <v>360000</v>
      </c>
      <c r="AA8" s="169" t="n">
        <f aca="false">Z8</f>
        <v>360000</v>
      </c>
      <c r="AB8" s="169" t="n">
        <f aca="false">AA8</f>
        <v>360000</v>
      </c>
      <c r="AT8" s="162"/>
    </row>
    <row r="9" customFormat="false" ht="12.75" hidden="false" customHeight="false" outlineLevel="0" collapsed="false">
      <c r="B9" s="170" t="s">
        <v>90</v>
      </c>
      <c r="C9" s="171"/>
      <c r="D9" s="172"/>
      <c r="E9" s="172"/>
      <c r="F9" s="172"/>
      <c r="G9" s="172"/>
      <c r="H9" s="172"/>
      <c r="I9" s="172"/>
      <c r="J9" s="172"/>
      <c r="K9" s="172"/>
      <c r="L9" s="172"/>
      <c r="M9" s="172"/>
      <c r="N9" s="172"/>
      <c r="O9" s="172"/>
      <c r="P9" s="172"/>
      <c r="Q9" s="172"/>
      <c r="R9" s="172"/>
      <c r="S9" s="172"/>
      <c r="T9" s="172"/>
      <c r="U9" s="172"/>
      <c r="V9" s="172"/>
      <c r="W9" s="172"/>
      <c r="X9" s="172"/>
      <c r="Y9" s="172"/>
      <c r="Z9" s="172"/>
      <c r="AA9" s="172"/>
      <c r="AB9" s="168" t="n">
        <f aca="false">AB7-AB8</f>
        <v>7020000</v>
      </c>
      <c r="AT9" s="162"/>
    </row>
    <row r="10" customFormat="false" ht="12.75" hidden="false" customHeight="false" outlineLevel="0" collapsed="false">
      <c r="B10" s="173" t="s">
        <v>91</v>
      </c>
      <c r="C10" s="174" t="n">
        <v>20</v>
      </c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T10" s="162"/>
    </row>
    <row r="11" customFormat="false" ht="12.75" hidden="false" customHeight="false" outlineLevel="0" collapsed="false">
      <c r="B11" s="173" t="s">
        <v>7</v>
      </c>
      <c r="C11" s="175" t="n">
        <v>0.05</v>
      </c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T11" s="162"/>
    </row>
    <row r="12" s="161" customFormat="true" ht="12.75" hidden="false" customHeight="false" outlineLevel="0" collapsed="false"/>
    <row r="13" s="161" customFormat="true" ht="12.75" hidden="false" customHeight="false" outlineLevel="0" collapsed="false"/>
    <row r="14" s="161" customFormat="true" ht="18" hidden="false" customHeight="false" outlineLevel="0" collapsed="false">
      <c r="G14" s="163"/>
      <c r="H14" s="163"/>
      <c r="I14" s="163"/>
      <c r="J14" s="163"/>
      <c r="K14" s="163"/>
      <c r="L14" s="163"/>
    </row>
    <row r="15" s="176" customFormat="true" ht="12.75" hidden="false" customHeight="false" outlineLevel="0" collapsed="false">
      <c r="B15" s="177"/>
      <c r="C15" s="177"/>
      <c r="D15" s="177"/>
      <c r="E15" s="177"/>
      <c r="F15" s="177"/>
      <c r="G15" s="177"/>
      <c r="H15" s="177"/>
      <c r="I15" s="177"/>
      <c r="J15" s="177"/>
      <c r="K15" s="177"/>
      <c r="L15" s="177"/>
      <c r="M15" s="177"/>
      <c r="N15" s="177"/>
      <c r="O15" s="177"/>
      <c r="P15" s="177"/>
      <c r="Q15" s="177"/>
      <c r="R15" s="177"/>
      <c r="S15" s="177"/>
      <c r="T15" s="177"/>
      <c r="U15" s="177"/>
      <c r="V15" s="177"/>
      <c r="W15" s="177"/>
      <c r="X15" s="177"/>
      <c r="Y15" s="177"/>
      <c r="Z15" s="177"/>
    </row>
    <row r="16" s="178" customFormat="true" ht="13.5" hidden="false" customHeight="false" outlineLevel="0" collapsed="false">
      <c r="A16" s="161"/>
      <c r="B16" s="165" t="s">
        <v>87</v>
      </c>
      <c r="C16" s="165" t="n">
        <f aca="false">C6</f>
        <v>2009</v>
      </c>
      <c r="D16" s="165" t="n">
        <f aca="false">D6</f>
        <v>2010</v>
      </c>
      <c r="E16" s="165" t="n">
        <f aca="false">E6</f>
        <v>2011</v>
      </c>
      <c r="F16" s="165" t="n">
        <f aca="false">F6</f>
        <v>2012</v>
      </c>
      <c r="G16" s="165" t="n">
        <f aca="false">G6</f>
        <v>2013</v>
      </c>
      <c r="H16" s="165" t="n">
        <f aca="false">H6</f>
        <v>2014</v>
      </c>
      <c r="I16" s="165" t="n">
        <f aca="false">I6</f>
        <v>2015</v>
      </c>
      <c r="J16" s="165" t="n">
        <f aca="false">J6</f>
        <v>2016</v>
      </c>
      <c r="K16" s="165" t="n">
        <f aca="false">K6</f>
        <v>2017</v>
      </c>
      <c r="L16" s="165" t="n">
        <f aca="false">L6</f>
        <v>2018</v>
      </c>
      <c r="M16" s="165" t="n">
        <f aca="false">M6</f>
        <v>2019</v>
      </c>
      <c r="N16" s="165" t="n">
        <f aca="false">N6</f>
        <v>2020</v>
      </c>
      <c r="O16" s="165" t="n">
        <f aca="false">O6</f>
        <v>2021</v>
      </c>
      <c r="P16" s="165" t="n">
        <f aca="false">P6</f>
        <v>2022</v>
      </c>
      <c r="Q16" s="165" t="n">
        <f aca="false">Q6</f>
        <v>2023</v>
      </c>
      <c r="R16" s="165" t="n">
        <f aca="false">R6</f>
        <v>2024</v>
      </c>
      <c r="S16" s="165" t="n">
        <f aca="false">S6</f>
        <v>2025</v>
      </c>
      <c r="T16" s="165" t="n">
        <f aca="false">T6</f>
        <v>2026</v>
      </c>
      <c r="U16" s="165" t="n">
        <f aca="false">U6</f>
        <v>2027</v>
      </c>
      <c r="V16" s="165" t="n">
        <f aca="false">V6</f>
        <v>2028</v>
      </c>
      <c r="W16" s="165" t="n">
        <f aca="false">W6</f>
        <v>2029</v>
      </c>
      <c r="X16" s="165" t="n">
        <f aca="false">X6</f>
        <v>2030</v>
      </c>
      <c r="Y16" s="165" t="n">
        <f aca="false">Y6</f>
        <v>2031</v>
      </c>
      <c r="Z16" s="165" t="n">
        <f aca="false">Z6</f>
        <v>2032</v>
      </c>
      <c r="AA16" s="165" t="n">
        <f aca="false">AA6</f>
        <v>2033</v>
      </c>
      <c r="AB16" s="165" t="n">
        <f aca="false">AB6</f>
        <v>2034</v>
      </c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  <c r="AP16" s="161"/>
      <c r="AQ16" s="161"/>
      <c r="AR16" s="161"/>
      <c r="AS16" s="161"/>
    </row>
    <row r="17" customFormat="false" ht="12.75" hidden="false" customHeight="false" outlineLevel="0" collapsed="false">
      <c r="B17" s="166" t="s">
        <v>92</v>
      </c>
      <c r="C17" s="179"/>
      <c r="D17" s="179"/>
      <c r="E17" s="179"/>
      <c r="F17" s="179"/>
      <c r="G17" s="179"/>
      <c r="H17" s="180" t="n">
        <v>20000</v>
      </c>
      <c r="I17" s="180" t="n">
        <v>30000</v>
      </c>
      <c r="J17" s="180" t="n">
        <f aca="false">I17</f>
        <v>30000</v>
      </c>
      <c r="K17" s="180" t="n">
        <f aca="false">J17</f>
        <v>30000</v>
      </c>
      <c r="L17" s="180" t="n">
        <f aca="false">K17</f>
        <v>30000</v>
      </c>
      <c r="M17" s="180" t="n">
        <f aca="false">L17</f>
        <v>30000</v>
      </c>
      <c r="N17" s="180" t="n">
        <f aca="false">M17</f>
        <v>30000</v>
      </c>
      <c r="O17" s="180" t="n">
        <f aca="false">N17</f>
        <v>30000</v>
      </c>
      <c r="P17" s="180" t="n">
        <f aca="false">O17</f>
        <v>30000</v>
      </c>
      <c r="Q17" s="180" t="n">
        <f aca="false">P17</f>
        <v>30000</v>
      </c>
      <c r="R17" s="180" t="n">
        <f aca="false">Q17</f>
        <v>30000</v>
      </c>
      <c r="S17" s="180" t="n">
        <f aca="false">R17</f>
        <v>30000</v>
      </c>
      <c r="T17" s="180" t="n">
        <f aca="false">S17</f>
        <v>30000</v>
      </c>
      <c r="U17" s="180" t="n">
        <f aca="false">T17</f>
        <v>30000</v>
      </c>
      <c r="V17" s="180" t="n">
        <f aca="false">U17</f>
        <v>30000</v>
      </c>
      <c r="W17" s="180" t="n">
        <f aca="false">V17</f>
        <v>30000</v>
      </c>
      <c r="X17" s="180" t="n">
        <f aca="false">W17</f>
        <v>30000</v>
      </c>
      <c r="Y17" s="180" t="n">
        <f aca="false">X17</f>
        <v>30000</v>
      </c>
      <c r="Z17" s="180" t="n">
        <f aca="false">Y17</f>
        <v>30000</v>
      </c>
      <c r="AA17" s="180" t="n">
        <f aca="false">Z17</f>
        <v>30000</v>
      </c>
      <c r="AB17" s="180" t="n">
        <f aca="false">AA17</f>
        <v>30000</v>
      </c>
      <c r="AT17" s="162"/>
    </row>
    <row r="18" customFormat="false" ht="12.75" hidden="false" customHeight="false" outlineLevel="0" collapsed="false">
      <c r="B18" s="166" t="s">
        <v>93</v>
      </c>
      <c r="C18" s="179"/>
      <c r="D18" s="179"/>
      <c r="E18" s="179"/>
      <c r="F18" s="179"/>
      <c r="G18" s="179"/>
      <c r="H18" s="181" t="n">
        <f aca="false">H31*H28/$F$35</f>
        <v>212355.616438356</v>
      </c>
      <c r="I18" s="181" t="n">
        <f aca="false">I31*I28/$F$35</f>
        <v>424711.232876712</v>
      </c>
      <c r="J18" s="181" t="n">
        <f aca="false">J31*J28/$F$35</f>
        <v>433205.457534247</v>
      </c>
      <c r="K18" s="181" t="n">
        <f aca="false">K31*K28/$F$35</f>
        <v>441869.566684932</v>
      </c>
      <c r="L18" s="181" t="n">
        <f aca="false">L31*L28/$F$35</f>
        <v>450706.95801863</v>
      </c>
      <c r="M18" s="181" t="n">
        <f aca="false">M31*M28/$F$35</f>
        <v>459721.097179003</v>
      </c>
      <c r="N18" s="181" t="n">
        <f aca="false">N31*N28/$F$35</f>
        <v>468915.519122583</v>
      </c>
      <c r="O18" s="181" t="n">
        <f aca="false">O31*O28/$F$35</f>
        <v>478293.829505035</v>
      </c>
      <c r="P18" s="181" t="n">
        <f aca="false">P31*P28/$F$35</f>
        <v>487859.706095135</v>
      </c>
      <c r="Q18" s="181" t="n">
        <f aca="false">Q31*Q28/$F$35</f>
        <v>497616.900217038</v>
      </c>
      <c r="R18" s="181" t="n">
        <f aca="false">R31*R28/$F$35</f>
        <v>507569.238221379</v>
      </c>
      <c r="S18" s="181" t="n">
        <f aca="false">S31*S28/$F$35</f>
        <v>517720.622985806</v>
      </c>
      <c r="T18" s="181" t="n">
        <f aca="false">T31*T28/$F$35</f>
        <v>528075.035445522</v>
      </c>
      <c r="U18" s="181" t="n">
        <f aca="false">U31*U28/$F$35</f>
        <v>538636.536154433</v>
      </c>
      <c r="V18" s="181" t="n">
        <f aca="false">V31*V28/$F$35</f>
        <v>549409.266877522</v>
      </c>
      <c r="W18" s="181" t="n">
        <f aca="false">W31*W28/$F$35</f>
        <v>560397.452215072</v>
      </c>
      <c r="X18" s="181" t="n">
        <f aca="false">X31*X28/$F$35</f>
        <v>571605.401259374</v>
      </c>
      <c r="Y18" s="181" t="n">
        <f aca="false">Y31*Y28/$F$35</f>
        <v>583037.509284561</v>
      </c>
      <c r="Z18" s="181" t="n">
        <f aca="false">Z31*Z28/$F$35</f>
        <v>594698.259470252</v>
      </c>
      <c r="AA18" s="181" t="n">
        <f aca="false">AA31*AA28/$F$35</f>
        <v>606592.224659657</v>
      </c>
      <c r="AB18" s="181" t="n">
        <f aca="false">AB31*AB28/$F$35</f>
        <v>618724.06915285</v>
      </c>
      <c r="AT18" s="162"/>
    </row>
    <row r="19" customFormat="false" ht="12.75" hidden="false" customHeight="false" outlineLevel="0" collapsed="false">
      <c r="B19" s="170" t="s">
        <v>94</v>
      </c>
      <c r="C19" s="179"/>
      <c r="D19" s="179"/>
      <c r="E19" s="179"/>
      <c r="F19" s="179"/>
      <c r="G19" s="179"/>
      <c r="H19" s="181" t="n">
        <f aca="false">(H32*H27)/$F$35</f>
        <v>53412.5198630137</v>
      </c>
      <c r="I19" s="181" t="n">
        <f aca="false">(I32*I27)/$F$35</f>
        <v>106825.039726027</v>
      </c>
      <c r="J19" s="181" t="n">
        <f aca="false">(J32*J27)/$F$35</f>
        <v>108271.129561644</v>
      </c>
      <c r="K19" s="181" t="n">
        <f aca="false">(K32*K27)/$F$35</f>
        <v>109746.141193973</v>
      </c>
      <c r="L19" s="181" t="n">
        <f aca="false">(L32*L27)/$F$35</f>
        <v>111250.653058948</v>
      </c>
      <c r="M19" s="181" t="n">
        <f aca="false">(M32*M27)/$F$35</f>
        <v>112785.255161223</v>
      </c>
      <c r="N19" s="181" t="n">
        <f aca="false">(N32*N27)/$F$35</f>
        <v>114350.549305543</v>
      </c>
      <c r="O19" s="181" t="n">
        <f aca="false">(O32*O27)/$F$35</f>
        <v>115947.14933275</v>
      </c>
      <c r="P19" s="181" t="n">
        <f aca="false">(P32*P27)/$F$35</f>
        <v>117575.681360501</v>
      </c>
      <c r="Q19" s="181" t="n">
        <f aca="false">(Q32*Q27)/$F$35</f>
        <v>119236.784028807</v>
      </c>
      <c r="R19" s="181" t="n">
        <f aca="false">(R32*R27)/$F$35</f>
        <v>120931.108750479</v>
      </c>
      <c r="S19" s="181" t="n">
        <f aca="false">(S32*S27)/$F$35</f>
        <v>122659.319966584</v>
      </c>
      <c r="T19" s="181" t="n">
        <f aca="false">(T32*T27)/$F$35</f>
        <v>124422.095407012</v>
      </c>
      <c r="U19" s="181" t="n">
        <f aca="false">(U32*U27)/$F$35</f>
        <v>126220.126356248</v>
      </c>
      <c r="V19" s="181" t="n">
        <f aca="false">(V32*V27)/$F$35</f>
        <v>128054.117924469</v>
      </c>
      <c r="W19" s="181" t="n">
        <f aca="false">(W32*W27)/$F$35</f>
        <v>129924.789324054</v>
      </c>
      <c r="X19" s="181" t="n">
        <f aca="false">(X32*X27)/$F$35</f>
        <v>131832.874151631</v>
      </c>
      <c r="Y19" s="181" t="n">
        <f aca="false">(Y32*Y27)/$F$35</f>
        <v>133779.12067576</v>
      </c>
      <c r="Z19" s="181" t="n">
        <f aca="false">(Z32*Z27)/$F$35</f>
        <v>135764.292130371</v>
      </c>
      <c r="AA19" s="181" t="n">
        <f aca="false">(AA32*AA27)/$F$35</f>
        <v>137789.167014074</v>
      </c>
      <c r="AB19" s="181" t="n">
        <f aca="false">(AB32*AB27)/$F$35</f>
        <v>139854.539395451</v>
      </c>
      <c r="AT19" s="162"/>
    </row>
    <row r="20" customFormat="false" ht="12.75" hidden="false" customHeight="false" outlineLevel="0" collapsed="false">
      <c r="B20" s="173" t="s">
        <v>95</v>
      </c>
      <c r="C20" s="179"/>
      <c r="D20" s="179"/>
      <c r="E20" s="179"/>
      <c r="F20" s="179"/>
      <c r="G20" s="179"/>
      <c r="H20" s="181" t="n">
        <f aca="false">(H33*H27)/$F$35</f>
        <v>160237.559589041</v>
      </c>
      <c r="I20" s="181" t="n">
        <f aca="false">(I33*I27)/$F$35</f>
        <v>320475.119178082</v>
      </c>
      <c r="J20" s="181" t="n">
        <f aca="false">(J33*J27)/$F$35</f>
        <v>324813.388684932</v>
      </c>
      <c r="K20" s="181" t="n">
        <f aca="false">(K33*K27)/$F$35</f>
        <v>329238.423581918</v>
      </c>
      <c r="L20" s="181" t="n">
        <f aca="false">(L33*L27)/$F$35</f>
        <v>333751.959176844</v>
      </c>
      <c r="M20" s="181" t="n">
        <f aca="false">(M33*M27)/$F$35</f>
        <v>338355.765483668</v>
      </c>
      <c r="N20" s="181" t="n">
        <f aca="false">(N33*N27)/$F$35</f>
        <v>343051.647916629</v>
      </c>
      <c r="O20" s="181" t="n">
        <f aca="false">(O33*O27)/$F$35</f>
        <v>347841.44799825</v>
      </c>
      <c r="P20" s="181" t="n">
        <f aca="false">(P33*P27)/$F$35</f>
        <v>352727.044081502</v>
      </c>
      <c r="Q20" s="181" t="n">
        <f aca="false">(Q33*Q27)/$F$35</f>
        <v>357710.35208642</v>
      </c>
      <c r="R20" s="181" t="n">
        <f aca="false">(R33*R27)/$F$35</f>
        <v>362793.326251436</v>
      </c>
      <c r="S20" s="181" t="n">
        <f aca="false">(S33*S27)/$F$35</f>
        <v>367977.959899753</v>
      </c>
      <c r="T20" s="181" t="n">
        <f aca="false">(T33*T27)/$F$35</f>
        <v>373266.286221035</v>
      </c>
      <c r="U20" s="181" t="n">
        <f aca="false">(U33*U27)/$F$35</f>
        <v>378660.379068744</v>
      </c>
      <c r="V20" s="181" t="n">
        <f aca="false">(V33*V27)/$F$35</f>
        <v>384162.353773406</v>
      </c>
      <c r="W20" s="181" t="n">
        <f aca="false">(W33*W27)/$F$35</f>
        <v>389774.367972162</v>
      </c>
      <c r="X20" s="181" t="n">
        <f aca="false">(X33*X27)/$F$35</f>
        <v>395498.622454893</v>
      </c>
      <c r="Y20" s="181" t="n">
        <f aca="false">(Y33*Y27)/$F$35</f>
        <v>401337.362027279</v>
      </c>
      <c r="Z20" s="181" t="n">
        <f aca="false">(Z33*Z27)/$F$35</f>
        <v>407292.876391112</v>
      </c>
      <c r="AA20" s="181" t="n">
        <f aca="false">(AA33*AA27)/$F$35</f>
        <v>413367.501042222</v>
      </c>
      <c r="AB20" s="181" t="n">
        <f aca="false">(AB33*AB27)/$F$35</f>
        <v>419563.618186354</v>
      </c>
      <c r="AT20" s="162"/>
    </row>
    <row r="21" customFormat="false" ht="12.75" hidden="false" customHeight="false" outlineLevel="0" collapsed="false">
      <c r="B21" s="173" t="s">
        <v>96</v>
      </c>
      <c r="C21" s="179"/>
      <c r="D21" s="179"/>
      <c r="E21" s="179"/>
      <c r="F21" s="179"/>
      <c r="G21" s="179"/>
      <c r="H21" s="181" t="n">
        <f aca="false">H17+H18+H19-H20</f>
        <v>125530.576712329</v>
      </c>
      <c r="I21" s="181" t="n">
        <f aca="false">I17+I18+I19-I20</f>
        <v>241061.153424658</v>
      </c>
      <c r="J21" s="181" t="n">
        <f aca="false">J17+J18+J19-J20</f>
        <v>246663.198410959</v>
      </c>
      <c r="K21" s="181" t="n">
        <f aca="false">K17+K18+K19-K20</f>
        <v>252377.284296986</v>
      </c>
      <c r="L21" s="181" t="n">
        <f aca="false">L17+L18+L19-L20</f>
        <v>258205.651900734</v>
      </c>
      <c r="M21" s="181" t="n">
        <f aca="false">M17+M18+M19-M20</f>
        <v>264150.586856557</v>
      </c>
      <c r="N21" s="181" t="n">
        <f aca="false">N17+N18+N19-N20</f>
        <v>270214.420511497</v>
      </c>
      <c r="O21" s="181" t="n">
        <f aca="false">O17+O18+O19-O20</f>
        <v>276399.530839535</v>
      </c>
      <c r="P21" s="181" t="n">
        <f aca="false">P17+P18+P19-P20</f>
        <v>282708.343374134</v>
      </c>
      <c r="Q21" s="181" t="n">
        <f aca="false">Q17+Q18+Q19-Q20</f>
        <v>289143.332159425</v>
      </c>
      <c r="R21" s="181" t="n">
        <f aca="false">R17+R18+R19-R20</f>
        <v>295707.020720421</v>
      </c>
      <c r="S21" s="181" t="n">
        <f aca="false">S17+S18+S19-S20</f>
        <v>302401.983052638</v>
      </c>
      <c r="T21" s="181" t="n">
        <f aca="false">T17+T18+T19-T20</f>
        <v>309230.844631499</v>
      </c>
      <c r="U21" s="181" t="n">
        <f aca="false">U17+U18+U19-U20</f>
        <v>316196.283441937</v>
      </c>
      <c r="V21" s="181" t="n">
        <f aca="false">V17+V18+V19-V20</f>
        <v>323301.031028584</v>
      </c>
      <c r="W21" s="181" t="n">
        <f aca="false">W17+W18+W19-W20</f>
        <v>330547.873566964</v>
      </c>
      <c r="X21" s="181" t="n">
        <f aca="false">X17+X18+X19-X20</f>
        <v>337939.652956112</v>
      </c>
      <c r="Y21" s="181" t="n">
        <f aca="false">Y17+Y18+Y19-Y20</f>
        <v>345479.267933042</v>
      </c>
      <c r="Z21" s="181" t="n">
        <f aca="false">Z17+Z18+Z19-Z20</f>
        <v>353169.675209511</v>
      </c>
      <c r="AA21" s="181" t="n">
        <f aca="false">AA17+AA18+AA19-AA20</f>
        <v>361013.890631509</v>
      </c>
      <c r="AB21" s="181" t="n">
        <f aca="false">AB17+AB18+AB19-AB20</f>
        <v>369014.990361948</v>
      </c>
      <c r="AT21" s="162"/>
    </row>
    <row r="22" customFormat="false" ht="12.75" hidden="false" customHeight="false" outlineLevel="0" collapsed="false">
      <c r="B22" s="182" t="s">
        <v>97</v>
      </c>
      <c r="C22" s="179"/>
      <c r="D22" s="179"/>
      <c r="E22" s="179"/>
      <c r="F22" s="179"/>
      <c r="G22" s="179"/>
      <c r="H22" s="183" t="n">
        <f aca="false">H21-G21</f>
        <v>125530.576712329</v>
      </c>
      <c r="I22" s="183" t="n">
        <f aca="false">I21-H21</f>
        <v>115530.576712329</v>
      </c>
      <c r="J22" s="183" t="n">
        <f aca="false">J21-I21</f>
        <v>5602.04498630134</v>
      </c>
      <c r="K22" s="183" t="n">
        <f aca="false">K21-J21</f>
        <v>5714.08588602743</v>
      </c>
      <c r="L22" s="183" t="n">
        <f aca="false">L21-K21</f>
        <v>5828.36760374799</v>
      </c>
      <c r="M22" s="183" t="n">
        <f aca="false">M21-L21</f>
        <v>5944.93495582289</v>
      </c>
      <c r="N22" s="183" t="n">
        <f aca="false">N21-M21</f>
        <v>6063.83365493937</v>
      </c>
      <c r="O22" s="183" t="n">
        <f aca="false">O21-N21</f>
        <v>6185.11032803805</v>
      </c>
      <c r="P22" s="183" t="n">
        <f aca="false">P21-O21</f>
        <v>6308.81253459893</v>
      </c>
      <c r="Q22" s="183" t="n">
        <f aca="false">Q21-P21</f>
        <v>6434.98878529092</v>
      </c>
      <c r="R22" s="183" t="n">
        <f aca="false">R21-Q21</f>
        <v>6563.68856099679</v>
      </c>
      <c r="S22" s="183" t="n">
        <f aca="false">S21-R21</f>
        <v>6694.96233221667</v>
      </c>
      <c r="T22" s="183" t="n">
        <f aca="false">T21-S21</f>
        <v>6828.8615788609</v>
      </c>
      <c r="U22" s="183" t="n">
        <f aca="false">U21-T21</f>
        <v>6965.43881043833</v>
      </c>
      <c r="V22" s="183" t="n">
        <f aca="false">V21-U21</f>
        <v>7104.74758664676</v>
      </c>
      <c r="W22" s="183" t="n">
        <f aca="false">W21-V21</f>
        <v>7246.84253838001</v>
      </c>
      <c r="X22" s="183" t="n">
        <f aca="false">X21-W21</f>
        <v>7391.77938914765</v>
      </c>
      <c r="Y22" s="183" t="n">
        <f aca="false">Y21-X21</f>
        <v>7539.61497693032</v>
      </c>
      <c r="Z22" s="183" t="n">
        <f aca="false">Z21-Y21</f>
        <v>7690.40727646905</v>
      </c>
      <c r="AA22" s="183" t="n">
        <f aca="false">AA21-Z21</f>
        <v>7844.21542199829</v>
      </c>
      <c r="AB22" s="183" t="n">
        <f aca="false">AB21-AA21</f>
        <v>8001.09973043873</v>
      </c>
      <c r="AT22" s="162"/>
    </row>
    <row r="23" s="161" customFormat="true" ht="12.75" hidden="false" customHeight="false" outlineLevel="0" collapsed="false">
      <c r="B23" s="184"/>
      <c r="C23" s="184"/>
      <c r="D23" s="184"/>
      <c r="E23" s="184"/>
      <c r="F23" s="185"/>
      <c r="G23" s="185"/>
      <c r="H23" s="185"/>
      <c r="I23" s="185"/>
      <c r="J23" s="185"/>
      <c r="K23" s="185"/>
      <c r="L23" s="185"/>
      <c r="M23" s="185"/>
      <c r="N23" s="185"/>
      <c r="O23" s="185"/>
      <c r="P23" s="185"/>
      <c r="Q23" s="185"/>
      <c r="R23" s="185"/>
      <c r="S23" s="185"/>
      <c r="T23" s="185"/>
      <c r="U23" s="185"/>
      <c r="V23" s="185"/>
      <c r="W23" s="185"/>
      <c r="X23" s="185"/>
      <c r="Y23" s="185"/>
      <c r="Z23" s="185"/>
      <c r="AA23" s="185"/>
      <c r="AB23" s="185"/>
    </row>
    <row r="24" s="161" customFormat="true" ht="12.75" hidden="false" customHeight="false" outlineLevel="0" collapsed="false">
      <c r="B24" s="184"/>
      <c r="C24" s="184"/>
      <c r="D24" s="184"/>
      <c r="E24" s="184"/>
      <c r="F24" s="185"/>
      <c r="G24" s="185"/>
      <c r="H24" s="185"/>
      <c r="I24" s="185"/>
      <c r="J24" s="185"/>
      <c r="K24" s="185"/>
      <c r="L24" s="185"/>
      <c r="M24" s="185"/>
      <c r="N24" s="185"/>
      <c r="O24" s="185"/>
      <c r="P24" s="185"/>
      <c r="Q24" s="185"/>
      <c r="R24" s="185"/>
      <c r="S24" s="185"/>
      <c r="T24" s="185"/>
      <c r="U24" s="185"/>
      <c r="V24" s="185"/>
      <c r="W24" s="185"/>
      <c r="X24" s="185"/>
      <c r="Y24" s="185"/>
      <c r="Z24" s="185"/>
      <c r="AA24" s="185"/>
      <c r="AB24" s="185"/>
    </row>
    <row r="25" s="161" customFormat="true" ht="12.75" hidden="false" customHeight="false" outlineLevel="0" collapsed="false"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</row>
    <row r="26" s="178" customFormat="true" ht="13.5" hidden="false" customHeight="false" outlineLevel="0" collapsed="false">
      <c r="A26" s="161"/>
      <c r="B26" s="165" t="s">
        <v>87</v>
      </c>
      <c r="C26" s="165" t="n">
        <f aca="false">C16</f>
        <v>2009</v>
      </c>
      <c r="D26" s="165" t="n">
        <f aca="false">D16</f>
        <v>2010</v>
      </c>
      <c r="E26" s="165" t="n">
        <f aca="false">E16</f>
        <v>2011</v>
      </c>
      <c r="F26" s="165" t="n">
        <f aca="false">F16</f>
        <v>2012</v>
      </c>
      <c r="G26" s="165" t="n">
        <f aca="false">G16</f>
        <v>2013</v>
      </c>
      <c r="H26" s="165" t="n">
        <f aca="false">H16</f>
        <v>2014</v>
      </c>
      <c r="I26" s="165" t="n">
        <f aca="false">I16</f>
        <v>2015</v>
      </c>
      <c r="J26" s="165" t="n">
        <f aca="false">J16</f>
        <v>2016</v>
      </c>
      <c r="K26" s="165" t="n">
        <f aca="false">K16</f>
        <v>2017</v>
      </c>
      <c r="L26" s="165" t="n">
        <f aca="false">L16</f>
        <v>2018</v>
      </c>
      <c r="M26" s="165" t="n">
        <f aca="false">M16</f>
        <v>2019</v>
      </c>
      <c r="N26" s="165" t="n">
        <f aca="false">N16</f>
        <v>2020</v>
      </c>
      <c r="O26" s="165" t="n">
        <f aca="false">O16</f>
        <v>2021</v>
      </c>
      <c r="P26" s="165" t="n">
        <f aca="false">P16</f>
        <v>2022</v>
      </c>
      <c r="Q26" s="165" t="n">
        <f aca="false">Q16</f>
        <v>2023</v>
      </c>
      <c r="R26" s="165" t="n">
        <f aca="false">R16</f>
        <v>2024</v>
      </c>
      <c r="S26" s="165" t="n">
        <f aca="false">S16</f>
        <v>2025</v>
      </c>
      <c r="T26" s="165" t="n">
        <f aca="false">T16</f>
        <v>2026</v>
      </c>
      <c r="U26" s="165" t="n">
        <f aca="false">U16</f>
        <v>2027</v>
      </c>
      <c r="V26" s="165" t="n">
        <f aca="false">V16</f>
        <v>2028</v>
      </c>
      <c r="W26" s="165" t="n">
        <f aca="false">W16</f>
        <v>2029</v>
      </c>
      <c r="X26" s="165" t="n">
        <f aca="false">X16</f>
        <v>2030</v>
      </c>
      <c r="Y26" s="165" t="n">
        <f aca="false">Y16</f>
        <v>2031</v>
      </c>
      <c r="Z26" s="165" t="n">
        <f aca="false">Z16</f>
        <v>2032</v>
      </c>
      <c r="AA26" s="165" t="n">
        <f aca="false">AA16</f>
        <v>2033</v>
      </c>
      <c r="AB26" s="165" t="n">
        <f aca="false">AB16</f>
        <v>2034</v>
      </c>
      <c r="AC26" s="161"/>
      <c r="AD26" s="161"/>
      <c r="AE26" s="161"/>
      <c r="AF26" s="161"/>
      <c r="AG26" s="161"/>
      <c r="AH26" s="161"/>
      <c r="AI26" s="161"/>
      <c r="AJ26" s="161"/>
      <c r="AK26" s="161"/>
      <c r="AL26" s="161"/>
      <c r="AM26" s="161"/>
      <c r="AN26" s="161"/>
      <c r="AO26" s="161"/>
      <c r="AP26" s="161"/>
      <c r="AQ26" s="161"/>
      <c r="AR26" s="161"/>
      <c r="AS26" s="161"/>
    </row>
    <row r="27" customFormat="false" ht="12.75" hidden="false" customHeight="false" outlineLevel="0" collapsed="false">
      <c r="B27" s="186" t="s">
        <v>98</v>
      </c>
      <c r="C27" s="179"/>
      <c r="D27" s="179"/>
      <c r="E27" s="179"/>
      <c r="F27" s="179"/>
      <c r="G27" s="179"/>
      <c r="H27" s="187" t="n">
        <f aca="false">'Tabela 4'!H27</f>
        <v>649852.325</v>
      </c>
      <c r="I27" s="187" t="n">
        <f aca="false">'Tabela 4'!I27</f>
        <v>1299704.65</v>
      </c>
      <c r="J27" s="187" t="n">
        <f aca="false">'Tabela 4'!J27</f>
        <v>1317298.743</v>
      </c>
      <c r="K27" s="187" t="n">
        <f aca="false">'Tabela 4'!K27</f>
        <v>1335244.71786</v>
      </c>
      <c r="L27" s="187" t="n">
        <f aca="false">'Tabela 4'!L27</f>
        <v>1353549.6122172</v>
      </c>
      <c r="M27" s="187" t="n">
        <f aca="false">'Tabela 4'!M27</f>
        <v>1372220.60446154</v>
      </c>
      <c r="N27" s="187" t="n">
        <f aca="false">'Tabela 4'!N27</f>
        <v>1391265.01655078</v>
      </c>
      <c r="O27" s="187" t="n">
        <f aca="false">'Tabela 4'!O27</f>
        <v>1410690.31688179</v>
      </c>
      <c r="P27" s="187" t="n">
        <f aca="false">'Tabela 4'!P27</f>
        <v>1430504.12321943</v>
      </c>
      <c r="Q27" s="187" t="n">
        <f aca="false">'Tabela 4'!Q27</f>
        <v>1450714.20568381</v>
      </c>
      <c r="R27" s="187" t="n">
        <f aca="false">'Tabela 4'!R27</f>
        <v>1471328.48979749</v>
      </c>
      <c r="S27" s="187" t="n">
        <f aca="false">'Tabela 4'!S27</f>
        <v>1492355.05959344</v>
      </c>
      <c r="T27" s="187" t="n">
        <f aca="false">'Tabela 4'!T27</f>
        <v>1513802.16078531</v>
      </c>
      <c r="U27" s="187" t="n">
        <f aca="false">'Tabela 4'!U27</f>
        <v>1535678.20400102</v>
      </c>
      <c r="V27" s="187" t="n">
        <f aca="false">'Tabela 4'!V27</f>
        <v>1557991.76808104</v>
      </c>
      <c r="W27" s="187" t="n">
        <f aca="false">'Tabela 4'!W27</f>
        <v>1580751.60344266</v>
      </c>
      <c r="X27" s="187" t="n">
        <f aca="false">'Tabela 4'!X27</f>
        <v>1603966.63551151</v>
      </c>
      <c r="Y27" s="187" t="n">
        <f aca="false">'Tabela 4'!Y27</f>
        <v>1627645.96822174</v>
      </c>
      <c r="Z27" s="187" t="n">
        <f aca="false">'Tabela 4'!Z27</f>
        <v>1651798.88758618</v>
      </c>
      <c r="AA27" s="187" t="n">
        <f aca="false">'Tabela 4'!AA27</f>
        <v>1676434.8653379</v>
      </c>
      <c r="AB27" s="187" t="n">
        <f aca="false">'Tabela 4'!AB27</f>
        <v>1701563.56264466</v>
      </c>
      <c r="AT27" s="162"/>
    </row>
    <row r="28" customFormat="false" ht="12.75" hidden="false" customHeight="false" outlineLevel="0" collapsed="false">
      <c r="B28" s="186" t="s">
        <v>99</v>
      </c>
      <c r="C28" s="179"/>
      <c r="D28" s="179"/>
      <c r="E28" s="179"/>
      <c r="F28" s="179"/>
      <c r="G28" s="179"/>
      <c r="H28" s="187" t="n">
        <f aca="false">'Tabela 5'!H25</f>
        <v>861220</v>
      </c>
      <c r="I28" s="187" t="n">
        <f aca="false">'Tabela 5'!I25</f>
        <v>1722440</v>
      </c>
      <c r="J28" s="187" t="n">
        <f aca="false">'Tabela 5'!J25</f>
        <v>1756888.8</v>
      </c>
      <c r="K28" s="187" t="n">
        <f aca="false">'Tabela 5'!K25</f>
        <v>1792026.576</v>
      </c>
      <c r="L28" s="187" t="n">
        <f aca="false">'Tabela 5'!L25</f>
        <v>1827867.10752</v>
      </c>
      <c r="M28" s="187" t="n">
        <f aca="false">'Tabela 5'!M25</f>
        <v>1864424.4496704</v>
      </c>
      <c r="N28" s="187" t="n">
        <f aca="false">'Tabela 5'!N25</f>
        <v>1901712.93866381</v>
      </c>
      <c r="O28" s="187" t="n">
        <f aca="false">'Tabela 5'!O25</f>
        <v>1939747.19743708</v>
      </c>
      <c r="P28" s="187" t="n">
        <f aca="false">'Tabela 5'!P25</f>
        <v>1978542.14138583</v>
      </c>
      <c r="Q28" s="187" t="n">
        <f aca="false">'Tabela 5'!Q25</f>
        <v>2018112.98421354</v>
      </c>
      <c r="R28" s="187" t="n">
        <f aca="false">'Tabela 5'!R25</f>
        <v>2058475.24389781</v>
      </c>
      <c r="S28" s="187" t="n">
        <f aca="false">'Tabela 5'!S25</f>
        <v>2099644.74877577</v>
      </c>
      <c r="T28" s="187" t="n">
        <f aca="false">'Tabela 5'!T25</f>
        <v>2141637.64375129</v>
      </c>
      <c r="U28" s="187" t="n">
        <f aca="false">'Tabela 5'!U25</f>
        <v>2184470.39662631</v>
      </c>
      <c r="V28" s="187" t="n">
        <f aca="false">'Tabela 5'!V25</f>
        <v>2228159.80455884</v>
      </c>
      <c r="W28" s="187" t="n">
        <f aca="false">'Tabela 5'!W25</f>
        <v>2272723.00065001</v>
      </c>
      <c r="X28" s="187" t="n">
        <f aca="false">'Tabela 5'!X25</f>
        <v>2318177.46066301</v>
      </c>
      <c r="Y28" s="187" t="n">
        <f aca="false">'Tabela 5'!Y25</f>
        <v>2364541.00987628</v>
      </c>
      <c r="Z28" s="187" t="n">
        <f aca="false">'Tabela 5'!Z25</f>
        <v>2411831.8300738</v>
      </c>
      <c r="AA28" s="187" t="n">
        <f aca="false">'Tabela 5'!AA25</f>
        <v>2460068.46667528</v>
      </c>
      <c r="AB28" s="187" t="n">
        <f aca="false">'Tabela 5'!AB25</f>
        <v>2509269.83600878</v>
      </c>
      <c r="AT28" s="162"/>
    </row>
    <row r="29" customFormat="false" ht="12.75" hidden="false" customHeight="false" outlineLevel="0" collapsed="false">
      <c r="B29" s="188" t="s">
        <v>100</v>
      </c>
      <c r="C29" s="179"/>
      <c r="D29" s="179"/>
      <c r="E29" s="179"/>
      <c r="F29" s="179"/>
      <c r="G29" s="179"/>
      <c r="H29" s="187"/>
      <c r="I29" s="187"/>
      <c r="J29" s="187"/>
      <c r="K29" s="187"/>
      <c r="L29" s="187"/>
      <c r="M29" s="187"/>
      <c r="N29" s="187"/>
      <c r="O29" s="187"/>
      <c r="P29" s="187"/>
      <c r="Q29" s="187"/>
      <c r="R29" s="187"/>
      <c r="S29" s="187"/>
      <c r="T29" s="187"/>
      <c r="U29" s="187"/>
      <c r="V29" s="187"/>
      <c r="W29" s="187"/>
      <c r="X29" s="187"/>
      <c r="Y29" s="187"/>
      <c r="Z29" s="187"/>
      <c r="AA29" s="187"/>
      <c r="AB29" s="187"/>
      <c r="AT29" s="162"/>
    </row>
    <row r="30" customFormat="false" ht="12.75" hidden="false" customHeight="false" outlineLevel="0" collapsed="false">
      <c r="B30" s="189" t="s">
        <v>101</v>
      </c>
      <c r="C30" s="179"/>
      <c r="D30" s="179"/>
      <c r="E30" s="179"/>
      <c r="F30" s="179"/>
      <c r="G30" s="179"/>
      <c r="H30" s="187" t="n">
        <v>14</v>
      </c>
      <c r="I30" s="187" t="n">
        <v>14</v>
      </c>
      <c r="J30" s="187" t="n">
        <f aca="false">I30</f>
        <v>14</v>
      </c>
      <c r="K30" s="187" t="n">
        <f aca="false">J30</f>
        <v>14</v>
      </c>
      <c r="L30" s="187" t="n">
        <f aca="false">K30</f>
        <v>14</v>
      </c>
      <c r="M30" s="187" t="n">
        <f aca="false">L30</f>
        <v>14</v>
      </c>
      <c r="N30" s="187" t="n">
        <f aca="false">M30</f>
        <v>14</v>
      </c>
      <c r="O30" s="187" t="n">
        <f aca="false">N30</f>
        <v>14</v>
      </c>
      <c r="P30" s="187" t="n">
        <f aca="false">O30</f>
        <v>14</v>
      </c>
      <c r="Q30" s="187" t="n">
        <f aca="false">P30</f>
        <v>14</v>
      </c>
      <c r="R30" s="187" t="n">
        <f aca="false">Q30</f>
        <v>14</v>
      </c>
      <c r="S30" s="187" t="n">
        <f aca="false">R30</f>
        <v>14</v>
      </c>
      <c r="T30" s="187" t="n">
        <f aca="false">S30</f>
        <v>14</v>
      </c>
      <c r="U30" s="187" t="n">
        <f aca="false">T30</f>
        <v>14</v>
      </c>
      <c r="V30" s="187" t="n">
        <f aca="false">U30</f>
        <v>14</v>
      </c>
      <c r="W30" s="187" t="n">
        <f aca="false">V30</f>
        <v>14</v>
      </c>
      <c r="X30" s="187" t="n">
        <f aca="false">W30</f>
        <v>14</v>
      </c>
      <c r="Y30" s="187" t="n">
        <f aca="false">X30</f>
        <v>14</v>
      </c>
      <c r="Z30" s="187" t="n">
        <f aca="false">Y30</f>
        <v>14</v>
      </c>
      <c r="AA30" s="187" t="n">
        <f aca="false">Z30</f>
        <v>14</v>
      </c>
      <c r="AB30" s="187" t="n">
        <f aca="false">AA30</f>
        <v>14</v>
      </c>
      <c r="AT30" s="162"/>
    </row>
    <row r="31" customFormat="false" ht="12.75" hidden="false" customHeight="false" outlineLevel="0" collapsed="false">
      <c r="B31" s="189" t="s">
        <v>102</v>
      </c>
      <c r="C31" s="179"/>
      <c r="D31" s="179"/>
      <c r="E31" s="179"/>
      <c r="F31" s="179"/>
      <c r="G31" s="179"/>
      <c r="H31" s="187" t="n">
        <v>90</v>
      </c>
      <c r="I31" s="187" t="n">
        <v>90</v>
      </c>
      <c r="J31" s="187" t="n">
        <f aca="false">I31</f>
        <v>90</v>
      </c>
      <c r="K31" s="187" t="n">
        <f aca="false">J31</f>
        <v>90</v>
      </c>
      <c r="L31" s="187" t="n">
        <f aca="false">K31</f>
        <v>90</v>
      </c>
      <c r="M31" s="187" t="n">
        <f aca="false">L31</f>
        <v>90</v>
      </c>
      <c r="N31" s="187" t="n">
        <f aca="false">M31</f>
        <v>90</v>
      </c>
      <c r="O31" s="187" t="n">
        <f aca="false">N31</f>
        <v>90</v>
      </c>
      <c r="P31" s="187" t="n">
        <f aca="false">O31</f>
        <v>90</v>
      </c>
      <c r="Q31" s="187" t="n">
        <f aca="false">P31</f>
        <v>90</v>
      </c>
      <c r="R31" s="187" t="n">
        <f aca="false">Q31</f>
        <v>90</v>
      </c>
      <c r="S31" s="187" t="n">
        <f aca="false">R31</f>
        <v>90</v>
      </c>
      <c r="T31" s="187" t="n">
        <f aca="false">S31</f>
        <v>90</v>
      </c>
      <c r="U31" s="187" t="n">
        <f aca="false">T31</f>
        <v>90</v>
      </c>
      <c r="V31" s="187" t="n">
        <f aca="false">U31</f>
        <v>90</v>
      </c>
      <c r="W31" s="187" t="n">
        <f aca="false">V31</f>
        <v>90</v>
      </c>
      <c r="X31" s="187" t="n">
        <f aca="false">W31</f>
        <v>90</v>
      </c>
      <c r="Y31" s="187" t="n">
        <f aca="false">X31</f>
        <v>90</v>
      </c>
      <c r="Z31" s="187" t="n">
        <f aca="false">Y31</f>
        <v>90</v>
      </c>
      <c r="AA31" s="187" t="n">
        <f aca="false">Z31</f>
        <v>90</v>
      </c>
      <c r="AB31" s="187" t="n">
        <f aca="false">AA31</f>
        <v>90</v>
      </c>
      <c r="AT31" s="162"/>
    </row>
    <row r="32" customFormat="false" ht="12.75" hidden="false" customHeight="false" outlineLevel="0" collapsed="false">
      <c r="B32" s="189" t="s">
        <v>103</v>
      </c>
      <c r="C32" s="179"/>
      <c r="D32" s="179"/>
      <c r="E32" s="179"/>
      <c r="F32" s="179"/>
      <c r="G32" s="179"/>
      <c r="H32" s="187" t="n">
        <v>30</v>
      </c>
      <c r="I32" s="187" t="n">
        <v>30</v>
      </c>
      <c r="J32" s="187" t="n">
        <f aca="false">I32</f>
        <v>30</v>
      </c>
      <c r="K32" s="187" t="n">
        <f aca="false">J32</f>
        <v>30</v>
      </c>
      <c r="L32" s="187" t="n">
        <f aca="false">K32</f>
        <v>30</v>
      </c>
      <c r="M32" s="187" t="n">
        <f aca="false">L32</f>
        <v>30</v>
      </c>
      <c r="N32" s="187" t="n">
        <f aca="false">M32</f>
        <v>30</v>
      </c>
      <c r="O32" s="187" t="n">
        <f aca="false">N32</f>
        <v>30</v>
      </c>
      <c r="P32" s="187" t="n">
        <f aca="false">O32</f>
        <v>30</v>
      </c>
      <c r="Q32" s="187" t="n">
        <f aca="false">P32</f>
        <v>30</v>
      </c>
      <c r="R32" s="187" t="n">
        <f aca="false">Q32</f>
        <v>30</v>
      </c>
      <c r="S32" s="187" t="n">
        <f aca="false">R32</f>
        <v>30</v>
      </c>
      <c r="T32" s="187" t="n">
        <f aca="false">S32</f>
        <v>30</v>
      </c>
      <c r="U32" s="187" t="n">
        <f aca="false">T32</f>
        <v>30</v>
      </c>
      <c r="V32" s="187" t="n">
        <f aca="false">U32</f>
        <v>30</v>
      </c>
      <c r="W32" s="187" t="n">
        <f aca="false">V32</f>
        <v>30</v>
      </c>
      <c r="X32" s="187" t="n">
        <f aca="false">W32</f>
        <v>30</v>
      </c>
      <c r="Y32" s="187" t="n">
        <f aca="false">X32</f>
        <v>30</v>
      </c>
      <c r="Z32" s="187" t="n">
        <f aca="false">Y32</f>
        <v>30</v>
      </c>
      <c r="AA32" s="187" t="n">
        <f aca="false">Z32</f>
        <v>30</v>
      </c>
      <c r="AB32" s="187" t="n">
        <f aca="false">AA32</f>
        <v>30</v>
      </c>
      <c r="AT32" s="162"/>
    </row>
    <row r="33" customFormat="false" ht="12.75" hidden="false" customHeight="false" outlineLevel="0" collapsed="false">
      <c r="B33" s="189" t="s">
        <v>104</v>
      </c>
      <c r="C33" s="179"/>
      <c r="D33" s="179"/>
      <c r="E33" s="179"/>
      <c r="F33" s="179"/>
      <c r="G33" s="179"/>
      <c r="H33" s="187" t="n">
        <v>90</v>
      </c>
      <c r="I33" s="187" t="n">
        <v>90</v>
      </c>
      <c r="J33" s="187" t="n">
        <f aca="false">I33</f>
        <v>90</v>
      </c>
      <c r="K33" s="187" t="n">
        <f aca="false">J33</f>
        <v>90</v>
      </c>
      <c r="L33" s="187" t="n">
        <f aca="false">K33</f>
        <v>90</v>
      </c>
      <c r="M33" s="187" t="n">
        <f aca="false">L33</f>
        <v>90</v>
      </c>
      <c r="N33" s="187" t="n">
        <f aca="false">M33</f>
        <v>90</v>
      </c>
      <c r="O33" s="187" t="n">
        <f aca="false">N33</f>
        <v>90</v>
      </c>
      <c r="P33" s="187" t="n">
        <f aca="false">O33</f>
        <v>90</v>
      </c>
      <c r="Q33" s="187" t="n">
        <f aca="false">P33</f>
        <v>90</v>
      </c>
      <c r="R33" s="187" t="n">
        <f aca="false">Q33</f>
        <v>90</v>
      </c>
      <c r="S33" s="187" t="n">
        <f aca="false">R33</f>
        <v>90</v>
      </c>
      <c r="T33" s="187" t="n">
        <f aca="false">S33</f>
        <v>90</v>
      </c>
      <c r="U33" s="187" t="n">
        <f aca="false">T33</f>
        <v>90</v>
      </c>
      <c r="V33" s="187" t="n">
        <f aca="false">U33</f>
        <v>90</v>
      </c>
      <c r="W33" s="187" t="n">
        <f aca="false">V33</f>
        <v>90</v>
      </c>
      <c r="X33" s="187" t="n">
        <f aca="false">W33</f>
        <v>90</v>
      </c>
      <c r="Y33" s="187" t="n">
        <f aca="false">X33</f>
        <v>90</v>
      </c>
      <c r="Z33" s="187" t="n">
        <f aca="false">Y33</f>
        <v>90</v>
      </c>
      <c r="AA33" s="187" t="n">
        <f aca="false">Z33</f>
        <v>90</v>
      </c>
      <c r="AB33" s="187" t="n">
        <f aca="false">AA33</f>
        <v>90</v>
      </c>
      <c r="AT33" s="162"/>
    </row>
    <row r="34" s="161" customFormat="true" ht="12.75" hidden="false" customHeight="false" outlineLevel="0" collapsed="false">
      <c r="B34" s="25"/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25"/>
      <c r="X34" s="25"/>
      <c r="Y34" s="25"/>
      <c r="Z34" s="25"/>
      <c r="AA34" s="25"/>
      <c r="AB34" s="31"/>
    </row>
    <row r="35" s="161" customFormat="true" ht="12.75" hidden="false" customHeight="false" outlineLevel="0" collapsed="false">
      <c r="B35" s="190" t="s">
        <v>105</v>
      </c>
      <c r="C35" s="190"/>
      <c r="D35" s="190"/>
      <c r="E35" s="190"/>
      <c r="F35" s="191" t="n">
        <v>365</v>
      </c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31"/>
      <c r="AA35" s="31"/>
      <c r="AB35" s="31"/>
    </row>
    <row r="36" s="161" customFormat="true" ht="12.75" hidden="false" customHeight="false" outlineLevel="0" collapsed="false">
      <c r="B36" s="25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31"/>
      <c r="AA36" s="31"/>
      <c r="AB36" s="31"/>
    </row>
    <row r="37" s="161" customFormat="true" ht="12.75" hidden="false" customHeight="false" outlineLevel="0" collapsed="false">
      <c r="B37" s="25"/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31"/>
      <c r="AA37" s="31"/>
      <c r="AB37" s="31"/>
    </row>
    <row r="38" s="161" customFormat="true" ht="12.75" hidden="false" customHeight="false" outlineLevel="0" collapsed="false">
      <c r="B38" s="192" t="s">
        <v>87</v>
      </c>
      <c r="C38" s="192"/>
      <c r="D38" s="192"/>
      <c r="E38" s="192"/>
      <c r="F38" s="192" t="n">
        <f aca="false">F26</f>
        <v>2012</v>
      </c>
      <c r="G38" s="193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31"/>
      <c r="AA38" s="31"/>
      <c r="AB38" s="31"/>
    </row>
    <row r="39" s="161" customFormat="true" ht="12.75" hidden="false" customHeight="false" outlineLevel="0" collapsed="false">
      <c r="B39" s="194" t="s">
        <v>106</v>
      </c>
      <c r="C39" s="194"/>
      <c r="D39" s="194"/>
      <c r="E39" s="194"/>
      <c r="F39" s="195" t="n">
        <v>0</v>
      </c>
      <c r="G39" s="196"/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5"/>
      <c r="S39" s="25"/>
      <c r="T39" s="25"/>
      <c r="U39" s="25"/>
      <c r="V39" s="25"/>
      <c r="W39" s="25"/>
      <c r="X39" s="25"/>
      <c r="Y39" s="25"/>
      <c r="Z39" s="31"/>
      <c r="AA39" s="31"/>
      <c r="AB39" s="31"/>
    </row>
    <row r="40" s="161" customFormat="true" ht="12.75" hidden="false" customHeight="false" outlineLevel="0" collapsed="false">
      <c r="B40" s="194"/>
      <c r="C40" s="194"/>
      <c r="D40" s="194"/>
      <c r="E40" s="194"/>
      <c r="F40" s="197"/>
      <c r="G40" s="31"/>
      <c r="H40" s="25"/>
      <c r="I40" s="25"/>
      <c r="J40" s="25"/>
      <c r="K40" s="25"/>
      <c r="L40" s="25"/>
      <c r="M40" s="25"/>
      <c r="N40" s="25"/>
      <c r="O40" s="25"/>
      <c r="P40" s="25"/>
      <c r="Q40" s="25"/>
      <c r="R40" s="25"/>
      <c r="S40" s="25"/>
      <c r="T40" s="25"/>
      <c r="U40" s="25"/>
      <c r="V40" s="25"/>
      <c r="W40" s="25"/>
      <c r="X40" s="25"/>
      <c r="Y40" s="25"/>
      <c r="Z40" s="31"/>
      <c r="AA40" s="31"/>
      <c r="AB40" s="31"/>
    </row>
    <row r="41" s="161" customFormat="true" ht="12.75" hidden="false" customHeight="false" outlineLevel="0" collapsed="false">
      <c r="B41" s="194" t="s">
        <v>107</v>
      </c>
      <c r="C41" s="194"/>
      <c r="D41" s="194"/>
      <c r="E41" s="194"/>
      <c r="F41" s="195" t="n">
        <v>35000</v>
      </c>
      <c r="G41" s="196"/>
      <c r="H41" s="25"/>
      <c r="I41" s="25"/>
      <c r="J41" s="25"/>
      <c r="K41" s="25"/>
      <c r="L41" s="25"/>
      <c r="M41" s="25"/>
      <c r="N41" s="25"/>
      <c r="O41" s="25"/>
      <c r="P41" s="25"/>
      <c r="Q41" s="25"/>
      <c r="R41" s="25"/>
      <c r="S41" s="25"/>
      <c r="T41" s="25"/>
      <c r="U41" s="25"/>
      <c r="V41" s="25"/>
      <c r="W41" s="25"/>
      <c r="X41" s="25"/>
      <c r="Y41" s="25"/>
      <c r="Z41" s="31"/>
      <c r="AA41" s="31"/>
      <c r="AB41" s="31"/>
    </row>
    <row r="42" s="161" customFormat="true" ht="12.75" hidden="false" customHeight="false" outlineLevel="0" collapsed="false">
      <c r="B42" s="194"/>
      <c r="C42" s="194"/>
      <c r="D42" s="194"/>
      <c r="E42" s="194"/>
      <c r="F42" s="197"/>
      <c r="G42" s="198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5"/>
      <c r="W42" s="25"/>
      <c r="X42" s="25"/>
      <c r="Y42" s="25"/>
      <c r="Z42" s="31"/>
      <c r="AA42" s="31"/>
      <c r="AB42" s="31"/>
    </row>
    <row r="43" s="161" customFormat="true" ht="12.75" hidden="false" customHeight="false" outlineLevel="0" collapsed="false">
      <c r="B43" s="194" t="s">
        <v>94</v>
      </c>
      <c r="C43" s="194"/>
      <c r="D43" s="194"/>
      <c r="E43" s="194"/>
      <c r="F43" s="195" t="n">
        <v>0</v>
      </c>
      <c r="G43" s="196"/>
      <c r="H43" s="25"/>
      <c r="I43" s="25"/>
      <c r="J43" s="25"/>
      <c r="K43" s="25"/>
      <c r="L43" s="25"/>
      <c r="M43" s="25"/>
      <c r="N43" s="25"/>
      <c r="O43" s="25"/>
      <c r="P43" s="25"/>
      <c r="Q43" s="25"/>
      <c r="R43" s="25"/>
      <c r="S43" s="25"/>
      <c r="T43" s="25"/>
      <c r="U43" s="25"/>
      <c r="V43" s="25"/>
      <c r="W43" s="25"/>
      <c r="X43" s="25"/>
      <c r="Y43" s="25"/>
      <c r="Z43" s="31"/>
      <c r="AA43" s="31"/>
      <c r="AB43" s="31"/>
    </row>
    <row r="44" s="161" customFormat="true" ht="12.75" hidden="false" customHeight="false" outlineLevel="0" collapsed="false">
      <c r="B44" s="194"/>
      <c r="C44" s="194"/>
      <c r="D44" s="194"/>
      <c r="E44" s="194"/>
      <c r="F44" s="199" t="e">
        <f aca="false">F35/(F41/F43)</f>
        <v>#DIV/0!</v>
      </c>
      <c r="G44" s="198"/>
      <c r="H44" s="25"/>
      <c r="I44" s="25"/>
      <c r="J44" s="25"/>
      <c r="K44" s="25"/>
      <c r="L44" s="25"/>
      <c r="M44" s="25"/>
      <c r="N44" s="25"/>
      <c r="O44" s="25"/>
      <c r="P44" s="25"/>
      <c r="Q44" s="25"/>
      <c r="R44" s="25"/>
      <c r="S44" s="25"/>
      <c r="T44" s="25"/>
      <c r="U44" s="25"/>
      <c r="V44" s="25"/>
      <c r="W44" s="25"/>
      <c r="X44" s="25"/>
      <c r="Y44" s="25"/>
      <c r="Z44" s="31"/>
      <c r="AA44" s="31"/>
      <c r="AB44" s="31"/>
    </row>
    <row r="45" s="161" customFormat="true" ht="12.75" hidden="false" customHeight="false" outlineLevel="0" collapsed="false">
      <c r="B45" s="194" t="s">
        <v>108</v>
      </c>
      <c r="C45" s="194"/>
      <c r="D45" s="194"/>
      <c r="E45" s="194"/>
      <c r="F45" s="195" t="n">
        <v>0</v>
      </c>
      <c r="G45" s="25"/>
      <c r="H45" s="25"/>
      <c r="I45" s="25"/>
      <c r="J45" s="25"/>
      <c r="K45" s="25"/>
      <c r="L45" s="25"/>
      <c r="M45" s="25"/>
      <c r="N45" s="25"/>
      <c r="O45" s="25"/>
      <c r="P45" s="25"/>
      <c r="Q45" s="25"/>
      <c r="R45" s="25"/>
      <c r="S45" s="25"/>
      <c r="T45" s="25"/>
      <c r="U45" s="25"/>
      <c r="V45" s="25"/>
      <c r="W45" s="25"/>
      <c r="X45" s="25"/>
      <c r="Y45" s="25"/>
      <c r="Z45" s="31"/>
      <c r="AA45" s="31"/>
      <c r="AB45" s="31"/>
    </row>
    <row r="46" s="161" customFormat="true" ht="12.75" hidden="false" customHeight="false" outlineLevel="0" collapsed="false">
      <c r="B46" s="194"/>
      <c r="C46" s="194"/>
      <c r="D46" s="194"/>
      <c r="E46" s="194"/>
      <c r="F46" s="199" t="e">
        <f aca="false">F35/(F39/F45)</f>
        <v>#DIV/0!</v>
      </c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25"/>
      <c r="Z46" s="31"/>
      <c r="AA46" s="31"/>
      <c r="AB46" s="31"/>
    </row>
    <row r="47" s="161" customFormat="true" ht="12.75" hidden="false" customHeight="false" outlineLevel="0" collapsed="false">
      <c r="B47" s="194" t="s">
        <v>109</v>
      </c>
      <c r="C47" s="194"/>
      <c r="D47" s="194"/>
      <c r="E47" s="194"/>
      <c r="F47" s="195" t="n">
        <v>15000</v>
      </c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25"/>
      <c r="Z47" s="31"/>
      <c r="AA47" s="31"/>
      <c r="AB47" s="31"/>
    </row>
    <row r="48" s="161" customFormat="true" ht="12.75" hidden="false" customHeight="false" outlineLevel="0" collapsed="false">
      <c r="B48" s="194"/>
      <c r="C48" s="194"/>
      <c r="D48" s="194"/>
      <c r="E48" s="194"/>
      <c r="F48" s="199" t="n">
        <f aca="false">F35/(F41/F47)</f>
        <v>156.428571428571</v>
      </c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25"/>
      <c r="Z48" s="31"/>
      <c r="AA48" s="31"/>
      <c r="AB48" s="31"/>
    </row>
    <row r="49" s="161" customFormat="true" ht="12.75" hidden="false" customHeight="false" outlineLevel="0" collapsed="false"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25"/>
      <c r="Z49" s="31"/>
      <c r="AA49" s="31"/>
      <c r="AB49" s="31"/>
    </row>
    <row r="50" s="161" customFormat="true" ht="12.75" hidden="false" customHeight="false" outlineLevel="0" collapsed="false"/>
    <row r="51" s="161" customFormat="true" ht="12.75" hidden="false" customHeight="false" outlineLevel="0" collapsed="false"/>
    <row r="52" s="161" customFormat="true" ht="12.75" hidden="false" customHeight="false" outlineLevel="0" collapsed="false"/>
    <row r="53" s="161" customFormat="true" ht="12.75" hidden="false" customHeight="false" outlineLevel="0" collapsed="false"/>
    <row r="54" s="161" customFormat="true" ht="12.75" hidden="false" customHeight="false" outlineLevel="0" collapsed="false"/>
    <row r="55" s="161" customFormat="true" ht="12.75" hidden="false" customHeight="false" outlineLevel="0" collapsed="false"/>
    <row r="56" s="161" customFormat="true" ht="12.75" hidden="false" customHeight="false" outlineLevel="0" collapsed="false"/>
    <row r="57" s="161" customFormat="true" ht="12.75" hidden="false" customHeight="false" outlineLevel="0" collapsed="false"/>
    <row r="58" s="161" customFormat="true" ht="12.75" hidden="false" customHeight="false" outlineLevel="0" collapsed="false"/>
    <row r="59" s="161" customFormat="true" ht="12.75" hidden="false" customHeight="false" outlineLevel="0" collapsed="false"/>
    <row r="60" s="161" customFormat="true" ht="12.75" hidden="false" customHeight="false" outlineLevel="0" collapsed="false"/>
    <row r="61" s="161" customFormat="true" ht="12.75" hidden="false" customHeight="false" outlineLevel="0" collapsed="false"/>
    <row r="62" s="161" customFormat="true" ht="12.75" hidden="false" customHeight="false" outlineLevel="0" collapsed="false"/>
    <row r="63" s="161" customFormat="true" ht="12.75" hidden="false" customHeight="false" outlineLevel="0" collapsed="false"/>
    <row r="64" s="161" customFormat="true" ht="12.75" hidden="false" customHeight="false" outlineLevel="0" collapsed="false"/>
    <row r="65" s="161" customFormat="true" ht="12.75" hidden="false" customHeight="false" outlineLevel="0" collapsed="false"/>
    <row r="66" s="161" customFormat="true" ht="12.75" hidden="false" customHeight="false" outlineLevel="0" collapsed="false"/>
    <row r="67" s="161" customFormat="true" ht="12.75" hidden="false" customHeight="false" outlineLevel="0" collapsed="false"/>
    <row r="68" s="161" customFormat="true" ht="12.75" hidden="false" customHeight="false" outlineLevel="0" collapsed="false"/>
    <row r="69" s="161" customFormat="true" ht="12.75" hidden="false" customHeight="false" outlineLevel="0" collapsed="false"/>
    <row r="70" s="161" customFormat="true" ht="12.75" hidden="false" customHeight="false" outlineLevel="0" collapsed="false"/>
    <row r="71" s="161" customFormat="true" ht="12.75" hidden="false" customHeight="false" outlineLevel="0" collapsed="false"/>
    <row r="72" s="161" customFormat="true" ht="12.75" hidden="false" customHeight="false" outlineLevel="0" collapsed="false"/>
    <row r="73" s="161" customFormat="true" ht="12.75" hidden="false" customHeight="false" outlineLevel="0" collapsed="false"/>
    <row r="74" s="161" customFormat="true" ht="12.75" hidden="false" customHeight="false" outlineLevel="0" collapsed="false"/>
    <row r="75" s="161" customFormat="true" ht="12.75" hidden="false" customHeight="false" outlineLevel="0" collapsed="false"/>
    <row r="76" s="161" customFormat="true" ht="12.75" hidden="false" customHeight="false" outlineLevel="0" collapsed="false"/>
    <row r="77" s="161" customFormat="true" ht="12.75" hidden="false" customHeight="false" outlineLevel="0" collapsed="false"/>
    <row r="78" s="161" customFormat="true" ht="12.75" hidden="false" customHeight="false" outlineLevel="0" collapsed="false"/>
    <row r="79" s="161" customFormat="true" ht="12.75" hidden="false" customHeight="false" outlineLevel="0" collapsed="false"/>
    <row r="80" s="161" customFormat="true" ht="12.75" hidden="false" customHeight="false" outlineLevel="0" collapsed="false"/>
    <row r="81" s="161" customFormat="true" ht="12.75" hidden="false" customHeight="false" outlineLevel="0" collapsed="false"/>
    <row r="82" s="161" customFormat="true" ht="12.75" hidden="false" customHeight="false" outlineLevel="0" collapsed="false"/>
    <row r="83" s="161" customFormat="true" ht="12.75" hidden="false" customHeight="false" outlineLevel="0" collapsed="false"/>
    <row r="84" s="161" customFormat="true" ht="12.75" hidden="false" customHeight="false" outlineLevel="0" collapsed="false"/>
    <row r="85" s="161" customFormat="true" ht="12.75" hidden="false" customHeight="false" outlineLevel="0" collapsed="false"/>
    <row r="86" s="161" customFormat="true" ht="12.75" hidden="false" customHeight="false" outlineLevel="0" collapsed="false"/>
    <row r="87" s="161" customFormat="true" ht="12.7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" footer="0.5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&amp;R&amp;P/&amp;N</oddHeader>
    <oddFooter>&amp;LStudium wykonalności dla projektu: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14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8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K23" activeCellId="0" sqref="K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4.41"/>
    <col collapsed="false" customWidth="true" hidden="false" outlineLevel="0" max="2" min="2" style="200" width="28.99"/>
    <col collapsed="false" customWidth="true" hidden="false" outlineLevel="0" max="3" min="3" style="200" width="7.28"/>
    <col collapsed="false" customWidth="true" hidden="false" outlineLevel="0" max="5" min="4" style="200" width="6.7"/>
    <col collapsed="false" customWidth="true" hidden="false" outlineLevel="0" max="6" min="6" style="200" width="8.56"/>
    <col collapsed="false" customWidth="true" hidden="false" outlineLevel="0" max="7" min="7" style="200" width="5.85"/>
    <col collapsed="false" customWidth="true" hidden="false" outlineLevel="0" max="8" min="8" style="200" width="7.28"/>
    <col collapsed="false" customWidth="true" hidden="false" outlineLevel="0" max="27" min="9" style="200" width="7.56"/>
    <col collapsed="false" customWidth="true" hidden="false" outlineLevel="0" max="28" min="28" style="201" width="7.56"/>
    <col collapsed="false" customWidth="false" hidden="false" outlineLevel="0" max="70" min="29" style="31" width="9.14"/>
    <col collapsed="false" customWidth="false" hidden="false" outlineLevel="0" max="257" min="71" style="201" width="9.14"/>
  </cols>
  <sheetData>
    <row r="1" s="203" customFormat="true" ht="6" hidden="true" customHeight="true" outlineLevel="0" collapsed="false">
      <c r="A1" s="202"/>
      <c r="F1" s="204" t="n">
        <v>0</v>
      </c>
      <c r="G1" s="204" t="n">
        <v>0</v>
      </c>
      <c r="H1" s="204" t="n">
        <v>0</v>
      </c>
      <c r="I1" s="204" t="n">
        <v>0</v>
      </c>
      <c r="J1" s="204" t="n">
        <v>0</v>
      </c>
      <c r="K1" s="204" t="n">
        <v>0</v>
      </c>
      <c r="L1" s="204" t="n">
        <v>0</v>
      </c>
      <c r="M1" s="204" t="n">
        <v>0</v>
      </c>
      <c r="N1" s="204" t="n">
        <v>0</v>
      </c>
      <c r="O1" s="204" t="n">
        <v>0</v>
      </c>
      <c r="P1" s="204" t="n">
        <v>0</v>
      </c>
      <c r="Q1" s="204" t="n">
        <v>0</v>
      </c>
      <c r="R1" s="204" t="n">
        <v>0</v>
      </c>
      <c r="S1" s="204" t="n">
        <v>0</v>
      </c>
      <c r="T1" s="204" t="n">
        <v>0</v>
      </c>
      <c r="U1" s="204" t="n">
        <v>0</v>
      </c>
      <c r="V1" s="204" t="n">
        <v>0</v>
      </c>
      <c r="W1" s="204" t="n">
        <v>0</v>
      </c>
      <c r="X1" s="204" t="n">
        <v>0</v>
      </c>
      <c r="Y1" s="204" t="n">
        <v>0</v>
      </c>
      <c r="Z1" s="204" t="n">
        <v>0</v>
      </c>
      <c r="AA1" s="204" t="n">
        <v>0</v>
      </c>
      <c r="AC1" s="202"/>
      <c r="AD1" s="202"/>
      <c r="AE1" s="202"/>
      <c r="AF1" s="202"/>
      <c r="AG1" s="202"/>
      <c r="AH1" s="202"/>
      <c r="AI1" s="202"/>
      <c r="AJ1" s="202"/>
      <c r="AK1" s="202"/>
      <c r="AL1" s="202"/>
      <c r="AM1" s="202"/>
      <c r="AN1" s="202"/>
      <c r="AO1" s="202"/>
      <c r="AP1" s="202"/>
      <c r="AQ1" s="202"/>
      <c r="AR1" s="202"/>
      <c r="AS1" s="202"/>
      <c r="AT1" s="202"/>
      <c r="AU1" s="202"/>
      <c r="AV1" s="202"/>
      <c r="AW1" s="202"/>
      <c r="AX1" s="202"/>
      <c r="AY1" s="202"/>
      <c r="AZ1" s="202"/>
      <c r="BA1" s="202"/>
      <c r="BB1" s="202"/>
      <c r="BC1" s="202"/>
      <c r="BD1" s="202"/>
      <c r="BE1" s="202"/>
      <c r="BF1" s="202"/>
      <c r="BG1" s="202"/>
      <c r="BH1" s="202"/>
      <c r="BI1" s="202"/>
      <c r="BJ1" s="202"/>
      <c r="BK1" s="202"/>
      <c r="BL1" s="202"/>
      <c r="BM1" s="202"/>
      <c r="BN1" s="202"/>
      <c r="BO1" s="202"/>
      <c r="BP1" s="202"/>
      <c r="BQ1" s="202"/>
      <c r="BR1" s="202"/>
    </row>
    <row r="2" s="31" customFormat="true" ht="12.75" hidden="false" customHeight="false" outlineLevel="0" collapsed="false">
      <c r="B2" s="25"/>
      <c r="C2" s="25"/>
      <c r="D2" s="25"/>
      <c r="E2" s="25"/>
      <c r="F2" s="205"/>
      <c r="G2" s="25"/>
      <c r="H2" s="25"/>
      <c r="I2" s="25"/>
      <c r="J2" s="25"/>
      <c r="K2" s="25"/>
      <c r="L2" s="25"/>
      <c r="M2" s="25"/>
      <c r="N2" s="25"/>
      <c r="O2" s="25"/>
      <c r="P2" s="25"/>
      <c r="Q2" s="25"/>
      <c r="R2" s="25"/>
      <c r="S2" s="25"/>
      <c r="T2" s="25"/>
      <c r="U2" s="25"/>
      <c r="V2" s="25"/>
      <c r="W2" s="25"/>
      <c r="X2" s="25"/>
      <c r="Y2" s="25"/>
      <c r="Z2" s="25"/>
      <c r="AA2" s="25"/>
    </row>
    <row r="3" s="31" customFormat="true" ht="12.75" hidden="false" customHeight="false" outlineLevel="0" collapsed="false">
      <c r="B3" s="25"/>
      <c r="C3" s="25"/>
      <c r="D3" s="25"/>
      <c r="E3" s="25"/>
      <c r="F3" s="205"/>
      <c r="G3" s="25"/>
      <c r="H3" s="25"/>
      <c r="I3" s="25"/>
      <c r="J3" s="25"/>
      <c r="K3" s="25"/>
      <c r="L3" s="25"/>
      <c r="M3" s="25"/>
      <c r="N3" s="25"/>
      <c r="O3" s="25"/>
      <c r="P3" s="25"/>
      <c r="Q3" s="25"/>
      <c r="R3" s="25"/>
      <c r="S3" s="25"/>
      <c r="T3" s="25"/>
      <c r="U3" s="25"/>
      <c r="V3" s="25"/>
      <c r="W3" s="25"/>
      <c r="X3" s="25"/>
      <c r="Y3" s="25"/>
      <c r="Z3" s="25"/>
      <c r="AA3" s="25"/>
    </row>
    <row r="4" s="31" customFormat="true" ht="12.75" hidden="false" customHeight="false" outlineLevel="0" collapsed="false">
      <c r="B4" s="25"/>
      <c r="C4" s="25"/>
      <c r="D4" s="25"/>
      <c r="E4" s="25"/>
      <c r="F4" s="205"/>
      <c r="G4" s="25"/>
      <c r="H4" s="25"/>
      <c r="I4" s="25"/>
      <c r="J4" s="25"/>
      <c r="K4" s="25"/>
      <c r="L4" s="25"/>
      <c r="M4" s="25"/>
      <c r="N4" s="25"/>
      <c r="O4" s="25"/>
      <c r="P4" s="25"/>
      <c r="Q4" s="25"/>
      <c r="R4" s="25"/>
      <c r="S4" s="25"/>
      <c r="T4" s="25"/>
      <c r="U4" s="25"/>
      <c r="V4" s="25"/>
      <c r="W4" s="25"/>
      <c r="X4" s="25"/>
      <c r="Y4" s="25"/>
      <c r="Z4" s="25"/>
      <c r="AA4" s="25"/>
    </row>
    <row r="5" s="31" customFormat="true" ht="18" hidden="false" customHeight="false" outlineLevel="0" collapsed="false">
      <c r="B5" s="206"/>
      <c r="C5" s="206"/>
      <c r="D5" s="206"/>
      <c r="E5" s="206"/>
      <c r="F5" s="25"/>
      <c r="G5" s="25"/>
      <c r="H5" s="25"/>
      <c r="I5" s="25"/>
      <c r="J5" s="25"/>
      <c r="K5" s="25"/>
      <c r="L5" s="25"/>
      <c r="M5" s="25"/>
      <c r="N5" s="25"/>
      <c r="O5" s="25"/>
      <c r="P5" s="25"/>
      <c r="Q5" s="25"/>
      <c r="R5" s="25"/>
      <c r="S5" s="25"/>
      <c r="T5" s="25"/>
      <c r="U5" s="25"/>
      <c r="V5" s="25"/>
      <c r="W5" s="25"/>
      <c r="X5" s="25"/>
      <c r="Y5" s="25"/>
      <c r="Z5" s="25"/>
      <c r="AA5" s="25"/>
    </row>
    <row r="6" s="31" customFormat="true" ht="14.25" hidden="false" customHeight="true" outlineLevel="0" collapsed="false">
      <c r="B6" s="25"/>
      <c r="C6" s="25"/>
      <c r="D6" s="25"/>
      <c r="E6" s="25"/>
      <c r="F6" s="25"/>
      <c r="G6" s="25"/>
      <c r="H6" s="207"/>
      <c r="I6" s="25"/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</row>
    <row r="7" customFormat="false" ht="13.5" hidden="false" customHeight="false" outlineLevel="0" collapsed="false">
      <c r="B7" s="208" t="str">
        <f aca="false">'Tabela 3'!B6</f>
        <v>Rok</v>
      </c>
      <c r="C7" s="209" t="s">
        <v>110</v>
      </c>
      <c r="D7" s="209"/>
      <c r="E7" s="209"/>
      <c r="F7" s="209"/>
      <c r="G7" s="209"/>
      <c r="H7" s="209"/>
      <c r="I7" s="45" t="s">
        <v>111</v>
      </c>
      <c r="J7" s="45"/>
      <c r="K7" s="45"/>
      <c r="L7" s="45"/>
      <c r="M7" s="45"/>
      <c r="N7" s="45"/>
      <c r="O7" s="45"/>
      <c r="P7" s="45"/>
      <c r="Q7" s="45"/>
      <c r="R7" s="45"/>
      <c r="S7" s="45"/>
      <c r="T7" s="45"/>
      <c r="U7" s="45"/>
      <c r="V7" s="45"/>
      <c r="W7" s="45"/>
      <c r="X7" s="45"/>
      <c r="Y7" s="45"/>
      <c r="Z7" s="45"/>
      <c r="AA7" s="45"/>
      <c r="AB7" s="45"/>
      <c r="BR7" s="201"/>
    </row>
    <row r="8" customFormat="false" ht="13.5" hidden="false" customHeight="false" outlineLevel="0" collapsed="false">
      <c r="B8" s="208"/>
      <c r="C8" s="210" t="n">
        <f aca="false">'Tabela 3'!C6</f>
        <v>2009</v>
      </c>
      <c r="D8" s="210" t="n">
        <f aca="false">'Tabela 3'!D6</f>
        <v>2010</v>
      </c>
      <c r="E8" s="210" t="n">
        <f aca="false">'Tabela 3'!E6</f>
        <v>2011</v>
      </c>
      <c r="F8" s="210" t="n">
        <f aca="false">'Tabela 3'!F6</f>
        <v>2012</v>
      </c>
      <c r="G8" s="210" t="n">
        <f aca="false">'Tabela 3'!G6</f>
        <v>2013</v>
      </c>
      <c r="H8" s="210" t="n">
        <f aca="false">'Tabela 3'!H6</f>
        <v>2014</v>
      </c>
      <c r="I8" s="210" t="n">
        <f aca="false">'Tabela 3'!I6</f>
        <v>2015</v>
      </c>
      <c r="J8" s="210" t="n">
        <f aca="false">'Tabela 3'!J6</f>
        <v>2016</v>
      </c>
      <c r="K8" s="210" t="n">
        <f aca="false">'Tabela 3'!K6</f>
        <v>2017</v>
      </c>
      <c r="L8" s="210" t="n">
        <f aca="false">'Tabela 3'!L6</f>
        <v>2018</v>
      </c>
      <c r="M8" s="210" t="n">
        <f aca="false">'Tabela 3'!M6</f>
        <v>2019</v>
      </c>
      <c r="N8" s="210" t="n">
        <f aca="false">'Tabela 3'!N6</f>
        <v>2020</v>
      </c>
      <c r="O8" s="210" t="n">
        <f aca="false">'Tabela 3'!O6</f>
        <v>2021</v>
      </c>
      <c r="P8" s="210" t="n">
        <f aca="false">'Tabela 3'!P6</f>
        <v>2022</v>
      </c>
      <c r="Q8" s="210" t="n">
        <f aca="false">'Tabela 3'!Q6</f>
        <v>2023</v>
      </c>
      <c r="R8" s="210" t="n">
        <f aca="false">'Tabela 3'!R6</f>
        <v>2024</v>
      </c>
      <c r="S8" s="210" t="n">
        <f aca="false">'Tabela 3'!S6</f>
        <v>2025</v>
      </c>
      <c r="T8" s="210" t="n">
        <f aca="false">'Tabela 3'!T6</f>
        <v>2026</v>
      </c>
      <c r="U8" s="210" t="n">
        <f aca="false">'Tabela 3'!U6</f>
        <v>2027</v>
      </c>
      <c r="V8" s="210" t="n">
        <f aca="false">'Tabela 3'!V6</f>
        <v>2028</v>
      </c>
      <c r="W8" s="210" t="n">
        <f aca="false">'Tabela 3'!W6</f>
        <v>2029</v>
      </c>
      <c r="X8" s="210" t="n">
        <f aca="false">'Tabela 3'!X6</f>
        <v>2030</v>
      </c>
      <c r="Y8" s="210" t="n">
        <f aca="false">'Tabela 3'!Y6</f>
        <v>2031</v>
      </c>
      <c r="Z8" s="210" t="n">
        <f aca="false">'Tabela 3'!Z6</f>
        <v>2032</v>
      </c>
      <c r="AA8" s="210" t="n">
        <f aca="false">'Tabela 3'!AA6</f>
        <v>2033</v>
      </c>
      <c r="AB8" s="210" t="n">
        <f aca="false">'Tabela 3'!AB6</f>
        <v>2034</v>
      </c>
      <c r="AX8" s="201"/>
      <c r="AY8" s="201"/>
      <c r="AZ8" s="201"/>
      <c r="BA8" s="201"/>
      <c r="BB8" s="201"/>
      <c r="BC8" s="201"/>
      <c r="BD8" s="201"/>
      <c r="BE8" s="201"/>
      <c r="BF8" s="201"/>
      <c r="BG8" s="201"/>
      <c r="BH8" s="201"/>
      <c r="BI8" s="201"/>
      <c r="BJ8" s="201"/>
      <c r="BK8" s="201"/>
      <c r="BL8" s="201"/>
      <c r="BM8" s="201"/>
      <c r="BN8" s="201"/>
      <c r="BO8" s="201"/>
      <c r="BP8" s="201"/>
      <c r="BQ8" s="201"/>
      <c r="BR8" s="201"/>
    </row>
    <row r="9" s="213" customFormat="true" ht="12.75" hidden="false" customHeight="false" outlineLevel="0" collapsed="false">
      <c r="A9" s="184"/>
      <c r="B9" s="211" t="s">
        <v>112</v>
      </c>
      <c r="C9" s="212" t="n">
        <f aca="false">SUM(C10:C17)</f>
        <v>0</v>
      </c>
      <c r="D9" s="212" t="n">
        <f aca="false">SUM(D10:D17)</f>
        <v>0</v>
      </c>
      <c r="E9" s="212" t="n">
        <f aca="false">SUM(E10:E17)</f>
        <v>0</v>
      </c>
      <c r="F9" s="212" t="n">
        <f aca="false">SUM(F10:F17)</f>
        <v>0</v>
      </c>
      <c r="G9" s="212" t="n">
        <f aca="false">SUM(G10:G17)</f>
        <v>0</v>
      </c>
      <c r="H9" s="212" t="n">
        <f aca="false">SUM(H10:H17)</f>
        <v>0</v>
      </c>
      <c r="I9" s="212" t="n">
        <f aca="false">SUM(I10:I17)</f>
        <v>0</v>
      </c>
      <c r="J9" s="212" t="n">
        <f aca="false">SUM(J10:J17)</f>
        <v>0</v>
      </c>
      <c r="K9" s="212" t="n">
        <f aca="false">SUM(K10:K17)</f>
        <v>0</v>
      </c>
      <c r="L9" s="212" t="n">
        <f aca="false">SUM(L10:L17)</f>
        <v>0</v>
      </c>
      <c r="M9" s="212" t="n">
        <f aca="false">SUM(M10:M17)</f>
        <v>0</v>
      </c>
      <c r="N9" s="212" t="n">
        <f aca="false">SUM(N10:N17)</f>
        <v>0</v>
      </c>
      <c r="O9" s="212" t="n">
        <f aca="false">SUM(O10:O17)</f>
        <v>0</v>
      </c>
      <c r="P9" s="212" t="n">
        <f aca="false">SUM(P10:P17)</f>
        <v>0</v>
      </c>
      <c r="Q9" s="212" t="n">
        <f aca="false">SUM(Q10:Q17)</f>
        <v>0</v>
      </c>
      <c r="R9" s="212" t="n">
        <f aca="false">SUM(R10:R17)</f>
        <v>0</v>
      </c>
      <c r="S9" s="212" t="n">
        <f aca="false">SUM(S10:S17)</f>
        <v>0</v>
      </c>
      <c r="T9" s="212" t="n">
        <f aca="false">SUM(T10:T17)</f>
        <v>0</v>
      </c>
      <c r="U9" s="212" t="n">
        <f aca="false">SUM(U10:U17)</f>
        <v>0</v>
      </c>
      <c r="V9" s="212" t="n">
        <f aca="false">SUM(V10:V17)</f>
        <v>0</v>
      </c>
      <c r="W9" s="212" t="n">
        <f aca="false">SUM(W10:W17)</f>
        <v>0</v>
      </c>
      <c r="X9" s="212" t="n">
        <f aca="false">SUM(X10:X17)</f>
        <v>0</v>
      </c>
      <c r="Y9" s="212" t="n">
        <f aca="false">SUM(Y10:Y17)</f>
        <v>0</v>
      </c>
      <c r="Z9" s="212" t="n">
        <f aca="false">SUM(Z10:Z17)</f>
        <v>0</v>
      </c>
      <c r="AA9" s="212" t="n">
        <f aca="false">SUM(AA10:AA17)</f>
        <v>0</v>
      </c>
      <c r="AB9" s="212" t="n">
        <f aca="false">SUM(AB10:AB17)</f>
        <v>0</v>
      </c>
      <c r="AC9" s="184"/>
      <c r="AD9" s="184"/>
      <c r="AE9" s="184"/>
      <c r="AF9" s="184"/>
      <c r="AG9" s="184"/>
      <c r="AH9" s="184"/>
      <c r="AI9" s="184"/>
      <c r="AJ9" s="184"/>
      <c r="AK9" s="184"/>
      <c r="AL9" s="184"/>
      <c r="AM9" s="184"/>
      <c r="AN9" s="184"/>
      <c r="AO9" s="184"/>
      <c r="AP9" s="184"/>
      <c r="AQ9" s="184"/>
      <c r="AR9" s="184"/>
      <c r="AS9" s="184"/>
      <c r="AT9" s="184"/>
      <c r="AU9" s="184"/>
      <c r="AV9" s="184"/>
      <c r="AW9" s="184"/>
    </row>
    <row r="10" s="217" customFormat="true" ht="12.75" hidden="false" customHeight="false" outlineLevel="0" collapsed="false">
      <c r="A10" s="214"/>
      <c r="B10" s="215" t="s">
        <v>113</v>
      </c>
      <c r="C10" s="216" t="n">
        <v>0</v>
      </c>
      <c r="D10" s="216" t="n">
        <v>0</v>
      </c>
      <c r="E10" s="216" t="n">
        <v>0</v>
      </c>
      <c r="F10" s="216" t="n">
        <v>0</v>
      </c>
      <c r="G10" s="216" t="n">
        <v>0</v>
      </c>
      <c r="H10" s="216" t="n">
        <v>0</v>
      </c>
      <c r="I10" s="216" t="n">
        <f aca="false">J53+J63</f>
        <v>0</v>
      </c>
      <c r="J10" s="216" t="n">
        <f aca="false">K53+K63</f>
        <v>0</v>
      </c>
      <c r="K10" s="216" t="n">
        <f aca="false">L52+L62</f>
        <v>0</v>
      </c>
      <c r="L10" s="216" t="n">
        <f aca="false">M52+M62</f>
        <v>0</v>
      </c>
      <c r="M10" s="216" t="n">
        <f aca="false">N52+N62</f>
        <v>0</v>
      </c>
      <c r="N10" s="216" t="n">
        <f aca="false">O52+O62</f>
        <v>0</v>
      </c>
      <c r="O10" s="216" t="n">
        <f aca="false">P52+P62</f>
        <v>0</v>
      </c>
      <c r="P10" s="216" t="n">
        <f aca="false">Q52+Q62</f>
        <v>0</v>
      </c>
      <c r="Q10" s="216" t="n">
        <f aca="false">R52+R62</f>
        <v>0</v>
      </c>
      <c r="R10" s="216" t="n">
        <f aca="false">S52+S62</f>
        <v>0</v>
      </c>
      <c r="S10" s="216" t="n">
        <f aca="false">T52+T62</f>
        <v>0</v>
      </c>
      <c r="T10" s="216" t="n">
        <f aca="false">U52+U62</f>
        <v>0</v>
      </c>
      <c r="U10" s="216" t="n">
        <f aca="false">V52+V62</f>
        <v>0</v>
      </c>
      <c r="V10" s="216" t="n">
        <f aca="false">W52+W62</f>
        <v>0</v>
      </c>
      <c r="W10" s="216" t="n">
        <f aca="false">X52+X62</f>
        <v>0</v>
      </c>
      <c r="X10" s="216" t="n">
        <f aca="false">Y52+Y62</f>
        <v>0</v>
      </c>
      <c r="Y10" s="216" t="n">
        <f aca="false">Z52+Z62</f>
        <v>0</v>
      </c>
      <c r="Z10" s="216" t="n">
        <f aca="false">AA52+AA62</f>
        <v>0</v>
      </c>
      <c r="AA10" s="216" t="n">
        <f aca="false">AB52+AB62</f>
        <v>0</v>
      </c>
      <c r="AB10" s="216" t="n">
        <f aca="false">AC52+AC62</f>
        <v>0</v>
      </c>
      <c r="AC10" s="214"/>
      <c r="AD10" s="214"/>
      <c r="AE10" s="214"/>
      <c r="AF10" s="214"/>
      <c r="AG10" s="214"/>
      <c r="AH10" s="214"/>
      <c r="AI10" s="214"/>
      <c r="AJ10" s="214"/>
      <c r="AK10" s="214"/>
      <c r="AL10" s="214"/>
      <c r="AM10" s="214"/>
      <c r="AN10" s="214"/>
      <c r="AO10" s="214"/>
      <c r="AP10" s="214"/>
      <c r="AQ10" s="214"/>
      <c r="AR10" s="214"/>
      <c r="AS10" s="214"/>
      <c r="AT10" s="214"/>
      <c r="AU10" s="214"/>
      <c r="AV10" s="214"/>
      <c r="AW10" s="214"/>
    </row>
    <row r="11" s="217" customFormat="true" ht="12.75" hidden="false" customHeight="false" outlineLevel="0" collapsed="false">
      <c r="A11" s="214"/>
      <c r="B11" s="218" t="s">
        <v>114</v>
      </c>
      <c r="C11" s="216" t="n">
        <v>0</v>
      </c>
      <c r="D11" s="216" t="n">
        <v>0</v>
      </c>
      <c r="E11" s="216" t="n">
        <v>0</v>
      </c>
      <c r="F11" s="216" t="n">
        <v>0</v>
      </c>
      <c r="G11" s="216" t="n">
        <v>0</v>
      </c>
      <c r="H11" s="216" t="n">
        <v>0</v>
      </c>
      <c r="I11" s="216" t="n">
        <f aca="false">J54+J64</f>
        <v>0</v>
      </c>
      <c r="J11" s="216" t="n">
        <f aca="false">K54+K64</f>
        <v>0</v>
      </c>
      <c r="K11" s="216" t="n">
        <f aca="false">L53+L63</f>
        <v>0</v>
      </c>
      <c r="L11" s="216" t="n">
        <f aca="false">M53+M63</f>
        <v>0</v>
      </c>
      <c r="M11" s="216" t="n">
        <f aca="false">N53+N63</f>
        <v>0</v>
      </c>
      <c r="N11" s="216" t="n">
        <f aca="false">O53+O63</f>
        <v>0</v>
      </c>
      <c r="O11" s="216" t="n">
        <f aca="false">P53+P63</f>
        <v>0</v>
      </c>
      <c r="P11" s="216" t="n">
        <f aca="false">Q53+Q63</f>
        <v>0</v>
      </c>
      <c r="Q11" s="216" t="n">
        <f aca="false">R53+R63</f>
        <v>0</v>
      </c>
      <c r="R11" s="216" t="n">
        <f aca="false">S53+S63</f>
        <v>0</v>
      </c>
      <c r="S11" s="216" t="n">
        <f aca="false">T53+T63</f>
        <v>0</v>
      </c>
      <c r="T11" s="216" t="n">
        <f aca="false">U53+U63</f>
        <v>0</v>
      </c>
      <c r="U11" s="216" t="n">
        <f aca="false">V53+V63</f>
        <v>0</v>
      </c>
      <c r="V11" s="216" t="n">
        <f aca="false">W53+W63</f>
        <v>0</v>
      </c>
      <c r="W11" s="216" t="n">
        <f aca="false">X53+X63</f>
        <v>0</v>
      </c>
      <c r="X11" s="216" t="n">
        <f aca="false">Y53+Y63</f>
        <v>0</v>
      </c>
      <c r="Y11" s="216" t="n">
        <f aca="false">Z53+Z63</f>
        <v>0</v>
      </c>
      <c r="Z11" s="216" t="n">
        <f aca="false">AA53+AA63</f>
        <v>0</v>
      </c>
      <c r="AA11" s="216" t="n">
        <f aca="false">AB53+AB63</f>
        <v>0</v>
      </c>
      <c r="AB11" s="216" t="n">
        <f aca="false">AC53+AC63</f>
        <v>0</v>
      </c>
      <c r="AC11" s="214"/>
      <c r="AD11" s="214"/>
      <c r="AE11" s="214"/>
      <c r="AF11" s="214"/>
      <c r="AG11" s="214"/>
      <c r="AH11" s="214"/>
      <c r="AI11" s="214"/>
      <c r="AJ11" s="214"/>
      <c r="AK11" s="214"/>
      <c r="AL11" s="214"/>
      <c r="AM11" s="214"/>
      <c r="AN11" s="214"/>
      <c r="AO11" s="214"/>
      <c r="AP11" s="214"/>
      <c r="AQ11" s="214"/>
      <c r="AR11" s="214"/>
      <c r="AS11" s="214"/>
      <c r="AT11" s="214"/>
      <c r="AU11" s="214"/>
      <c r="AV11" s="214"/>
      <c r="AW11" s="214"/>
    </row>
    <row r="12" s="217" customFormat="true" ht="12.75" hidden="false" customHeight="false" outlineLevel="0" collapsed="false">
      <c r="A12" s="214"/>
      <c r="B12" s="215" t="s">
        <v>115</v>
      </c>
      <c r="C12" s="216" t="n">
        <v>0</v>
      </c>
      <c r="D12" s="216" t="n">
        <v>0</v>
      </c>
      <c r="E12" s="216" t="n">
        <v>0</v>
      </c>
      <c r="F12" s="216" t="n">
        <v>0</v>
      </c>
      <c r="G12" s="216" t="n">
        <v>0</v>
      </c>
      <c r="H12" s="216" t="n">
        <v>0</v>
      </c>
      <c r="I12" s="216" t="n">
        <v>0</v>
      </c>
      <c r="J12" s="216" t="n">
        <f aca="false">K55+K65</f>
        <v>0</v>
      </c>
      <c r="K12" s="216" t="n">
        <f aca="false">L54+L64</f>
        <v>0</v>
      </c>
      <c r="L12" s="216" t="n">
        <f aca="false">M54+M64</f>
        <v>0</v>
      </c>
      <c r="M12" s="216" t="n">
        <f aca="false">N54+N64</f>
        <v>0</v>
      </c>
      <c r="N12" s="216" t="n">
        <f aca="false">O54+O64</f>
        <v>0</v>
      </c>
      <c r="O12" s="216" t="n">
        <f aca="false">P54+P64</f>
        <v>0</v>
      </c>
      <c r="P12" s="216" t="n">
        <f aca="false">Q54+Q64</f>
        <v>0</v>
      </c>
      <c r="Q12" s="216" t="n">
        <f aca="false">R54+R64</f>
        <v>0</v>
      </c>
      <c r="R12" s="216" t="n">
        <f aca="false">S54+S64</f>
        <v>0</v>
      </c>
      <c r="S12" s="216" t="n">
        <f aca="false">T54+T64</f>
        <v>0</v>
      </c>
      <c r="T12" s="216" t="n">
        <f aca="false">U54+U64</f>
        <v>0</v>
      </c>
      <c r="U12" s="216" t="n">
        <f aca="false">V54+V64</f>
        <v>0</v>
      </c>
      <c r="V12" s="216" t="n">
        <f aca="false">W54+W64</f>
        <v>0</v>
      </c>
      <c r="W12" s="216" t="n">
        <f aca="false">X54+X64</f>
        <v>0</v>
      </c>
      <c r="X12" s="216" t="n">
        <f aca="false">Y54+Y64</f>
        <v>0</v>
      </c>
      <c r="Y12" s="216" t="n">
        <f aca="false">Z54+Z64</f>
        <v>0</v>
      </c>
      <c r="Z12" s="216" t="n">
        <f aca="false">AA54+AA64</f>
        <v>0</v>
      </c>
      <c r="AA12" s="216" t="n">
        <f aca="false">AB54+AB64</f>
        <v>0</v>
      </c>
      <c r="AB12" s="216" t="n">
        <f aca="false">AC54+AC64</f>
        <v>0</v>
      </c>
      <c r="AC12" s="214"/>
      <c r="AD12" s="214"/>
      <c r="AE12" s="214"/>
      <c r="AF12" s="214"/>
      <c r="AG12" s="214"/>
      <c r="AH12" s="214"/>
      <c r="AI12" s="214"/>
      <c r="AJ12" s="214"/>
      <c r="AK12" s="214"/>
      <c r="AL12" s="214"/>
      <c r="AM12" s="214"/>
      <c r="AN12" s="214"/>
      <c r="AO12" s="214"/>
      <c r="AP12" s="214"/>
      <c r="AQ12" s="214"/>
      <c r="AR12" s="214"/>
      <c r="AS12" s="214"/>
      <c r="AT12" s="214"/>
      <c r="AU12" s="214"/>
      <c r="AV12" s="214"/>
      <c r="AW12" s="214"/>
    </row>
    <row r="13" s="217" customFormat="true" ht="12.75" hidden="false" customHeight="false" outlineLevel="0" collapsed="false">
      <c r="A13" s="214"/>
      <c r="B13" s="215" t="s">
        <v>116</v>
      </c>
      <c r="C13" s="216" t="n">
        <v>0</v>
      </c>
      <c r="D13" s="216" t="n">
        <v>0</v>
      </c>
      <c r="E13" s="216" t="n">
        <v>0</v>
      </c>
      <c r="F13" s="216" t="n">
        <v>0</v>
      </c>
      <c r="G13" s="216" t="n">
        <v>0</v>
      </c>
      <c r="H13" s="216" t="n">
        <v>0</v>
      </c>
      <c r="I13" s="216" t="n">
        <v>0</v>
      </c>
      <c r="J13" s="216" t="n">
        <v>0</v>
      </c>
      <c r="K13" s="216" t="n">
        <v>0</v>
      </c>
      <c r="L13" s="216" t="n">
        <f aca="false">M55+M65</f>
        <v>0</v>
      </c>
      <c r="M13" s="216" t="n">
        <f aca="false">N55+N65</f>
        <v>0</v>
      </c>
      <c r="N13" s="216" t="n">
        <f aca="false">O55+O65</f>
        <v>0</v>
      </c>
      <c r="O13" s="216" t="n">
        <f aca="false">P55+P65</f>
        <v>0</v>
      </c>
      <c r="P13" s="216" t="n">
        <f aca="false">Q55+Q65</f>
        <v>0</v>
      </c>
      <c r="Q13" s="216" t="n">
        <f aca="false">R55+R65</f>
        <v>0</v>
      </c>
      <c r="R13" s="216" t="n">
        <f aca="false">S55+S65</f>
        <v>0</v>
      </c>
      <c r="S13" s="216" t="n">
        <f aca="false">T55+T65</f>
        <v>0</v>
      </c>
      <c r="T13" s="216" t="n">
        <f aca="false">U55+U65</f>
        <v>0</v>
      </c>
      <c r="U13" s="216" t="n">
        <f aca="false">V55+V65</f>
        <v>0</v>
      </c>
      <c r="V13" s="216" t="n">
        <f aca="false">W55+W65</f>
        <v>0</v>
      </c>
      <c r="W13" s="216" t="n">
        <f aca="false">X55+X65</f>
        <v>0</v>
      </c>
      <c r="X13" s="216" t="n">
        <f aca="false">Y55+Y65</f>
        <v>0</v>
      </c>
      <c r="Y13" s="216" t="n">
        <f aca="false">Z55+Z65</f>
        <v>0</v>
      </c>
      <c r="Z13" s="216" t="n">
        <f aca="false">AA55+AA65</f>
        <v>0</v>
      </c>
      <c r="AA13" s="216" t="n">
        <f aca="false">AB55+AB65</f>
        <v>0</v>
      </c>
      <c r="AB13" s="216" t="n">
        <f aca="false">AC55+AC65</f>
        <v>0</v>
      </c>
      <c r="AC13" s="214"/>
      <c r="AD13" s="214"/>
      <c r="AE13" s="214"/>
      <c r="AF13" s="214"/>
      <c r="AG13" s="214"/>
      <c r="AH13" s="214"/>
      <c r="AI13" s="214"/>
      <c r="AJ13" s="214"/>
      <c r="AK13" s="214"/>
      <c r="AL13" s="214"/>
      <c r="AM13" s="214"/>
      <c r="AN13" s="214"/>
      <c r="AO13" s="214"/>
      <c r="AP13" s="214"/>
      <c r="AQ13" s="214"/>
      <c r="AR13" s="214"/>
      <c r="AS13" s="214"/>
      <c r="AT13" s="214"/>
      <c r="AU13" s="214"/>
      <c r="AV13" s="214"/>
      <c r="AW13" s="214"/>
    </row>
    <row r="14" s="217" customFormat="true" ht="12.75" hidden="false" customHeight="false" outlineLevel="0" collapsed="false">
      <c r="A14" s="214"/>
      <c r="B14" s="215" t="s">
        <v>117</v>
      </c>
      <c r="C14" s="216" t="n">
        <v>0</v>
      </c>
      <c r="D14" s="216" t="n">
        <v>0</v>
      </c>
      <c r="E14" s="216" t="n">
        <v>0</v>
      </c>
      <c r="F14" s="216" t="n">
        <v>0</v>
      </c>
      <c r="G14" s="216" t="n">
        <v>0</v>
      </c>
      <c r="H14" s="216" t="n">
        <v>0</v>
      </c>
      <c r="I14" s="216" t="n">
        <f aca="false">J57+J67</f>
        <v>0</v>
      </c>
      <c r="J14" s="216" t="n">
        <f aca="false">K57+K67</f>
        <v>0</v>
      </c>
      <c r="K14" s="216" t="n">
        <f aca="false">L56+L66</f>
        <v>0</v>
      </c>
      <c r="L14" s="216" t="n">
        <f aca="false">M56+M66</f>
        <v>0</v>
      </c>
      <c r="M14" s="216" t="n">
        <f aca="false">N56+N66</f>
        <v>0</v>
      </c>
      <c r="N14" s="216" t="n">
        <f aca="false">O56+O66</f>
        <v>0</v>
      </c>
      <c r="O14" s="216" t="n">
        <f aca="false">P56+P66</f>
        <v>0</v>
      </c>
      <c r="P14" s="216" t="n">
        <f aca="false">Q56+Q66</f>
        <v>0</v>
      </c>
      <c r="Q14" s="216" t="n">
        <f aca="false">R56+R66</f>
        <v>0</v>
      </c>
      <c r="R14" s="216" t="n">
        <f aca="false">S56+S66</f>
        <v>0</v>
      </c>
      <c r="S14" s="216" t="n">
        <f aca="false">T56+T66</f>
        <v>0</v>
      </c>
      <c r="T14" s="216" t="n">
        <f aca="false">U56+U66</f>
        <v>0</v>
      </c>
      <c r="U14" s="216" t="n">
        <f aca="false">V56+V66</f>
        <v>0</v>
      </c>
      <c r="V14" s="216" t="n">
        <f aca="false">W56+W66</f>
        <v>0</v>
      </c>
      <c r="W14" s="216" t="n">
        <f aca="false">X56+X66</f>
        <v>0</v>
      </c>
      <c r="X14" s="216" t="n">
        <f aca="false">Y56+Y66</f>
        <v>0</v>
      </c>
      <c r="Y14" s="216" t="n">
        <f aca="false">Z56+Z66</f>
        <v>0</v>
      </c>
      <c r="Z14" s="216" t="n">
        <f aca="false">AA56+AA66</f>
        <v>0</v>
      </c>
      <c r="AA14" s="216" t="n">
        <f aca="false">AB56+AB66</f>
        <v>0</v>
      </c>
      <c r="AB14" s="216" t="n">
        <f aca="false">AC56+AC66</f>
        <v>0</v>
      </c>
      <c r="AC14" s="214"/>
      <c r="AD14" s="214"/>
      <c r="AE14" s="214"/>
      <c r="AF14" s="214"/>
      <c r="AG14" s="214"/>
      <c r="AH14" s="214"/>
      <c r="AI14" s="214"/>
      <c r="AJ14" s="214"/>
      <c r="AK14" s="214"/>
      <c r="AL14" s="214"/>
      <c r="AM14" s="214"/>
      <c r="AN14" s="214"/>
      <c r="AO14" s="214"/>
      <c r="AP14" s="214"/>
      <c r="AQ14" s="214"/>
      <c r="AR14" s="214"/>
      <c r="AS14" s="214"/>
      <c r="AT14" s="214"/>
      <c r="AU14" s="214"/>
      <c r="AV14" s="214"/>
      <c r="AW14" s="214"/>
    </row>
    <row r="15" s="217" customFormat="true" ht="14.25" hidden="false" customHeight="true" outlineLevel="0" collapsed="false">
      <c r="A15" s="214"/>
      <c r="B15" s="215" t="s">
        <v>118</v>
      </c>
      <c r="C15" s="216" t="n">
        <v>0</v>
      </c>
      <c r="D15" s="216" t="n">
        <v>0</v>
      </c>
      <c r="E15" s="216" t="n">
        <v>0</v>
      </c>
      <c r="F15" s="216" t="n">
        <v>0</v>
      </c>
      <c r="G15" s="216" t="n">
        <v>0</v>
      </c>
      <c r="H15" s="216" t="n">
        <v>0</v>
      </c>
      <c r="I15" s="216" t="n">
        <v>0</v>
      </c>
      <c r="J15" s="216" t="n">
        <v>0</v>
      </c>
      <c r="K15" s="216" t="n">
        <f aca="false">L57+L67</f>
        <v>0</v>
      </c>
      <c r="L15" s="216" t="n">
        <f aca="false">M57+M67</f>
        <v>0</v>
      </c>
      <c r="M15" s="216" t="n">
        <f aca="false">N57+N67</f>
        <v>0</v>
      </c>
      <c r="N15" s="216" t="n">
        <f aca="false">O57+O67</f>
        <v>0</v>
      </c>
      <c r="O15" s="216" t="n">
        <f aca="false">P57+P67</f>
        <v>0</v>
      </c>
      <c r="P15" s="216" t="n">
        <f aca="false">Q57+Q67</f>
        <v>0</v>
      </c>
      <c r="Q15" s="216" t="n">
        <f aca="false">R57+R67</f>
        <v>0</v>
      </c>
      <c r="R15" s="216" t="n">
        <f aca="false">S57+S67</f>
        <v>0</v>
      </c>
      <c r="S15" s="216" t="n">
        <f aca="false">T57+T67</f>
        <v>0</v>
      </c>
      <c r="T15" s="216" t="n">
        <f aca="false">U57+U67</f>
        <v>0</v>
      </c>
      <c r="U15" s="216" t="n">
        <f aca="false">V57+V67</f>
        <v>0</v>
      </c>
      <c r="V15" s="216" t="n">
        <f aca="false">W57+W67</f>
        <v>0</v>
      </c>
      <c r="W15" s="216" t="n">
        <f aca="false">X57+X67</f>
        <v>0</v>
      </c>
      <c r="X15" s="216" t="n">
        <f aca="false">Y57+Y67</f>
        <v>0</v>
      </c>
      <c r="Y15" s="216" t="n">
        <f aca="false">Z57+Z67</f>
        <v>0</v>
      </c>
      <c r="Z15" s="216" t="n">
        <f aca="false">AA57+AA67</f>
        <v>0</v>
      </c>
      <c r="AA15" s="216" t="n">
        <f aca="false">AB57+AB67</f>
        <v>0</v>
      </c>
      <c r="AB15" s="216" t="n">
        <f aca="false">AC57+AC67</f>
        <v>0</v>
      </c>
      <c r="AC15" s="214"/>
      <c r="AD15" s="214"/>
      <c r="AE15" s="214"/>
      <c r="AF15" s="214"/>
      <c r="AG15" s="214"/>
      <c r="AH15" s="214"/>
      <c r="AI15" s="214"/>
      <c r="AJ15" s="214"/>
      <c r="AK15" s="214"/>
      <c r="AL15" s="214"/>
      <c r="AM15" s="214"/>
      <c r="AN15" s="214"/>
      <c r="AO15" s="214"/>
      <c r="AP15" s="214"/>
      <c r="AQ15" s="214"/>
      <c r="AR15" s="214"/>
      <c r="AS15" s="214"/>
      <c r="AT15" s="214"/>
      <c r="AU15" s="214"/>
      <c r="AV15" s="214"/>
      <c r="AW15" s="214"/>
    </row>
    <row r="16" s="217" customFormat="true" ht="12.75" hidden="false" customHeight="false" outlineLevel="0" collapsed="false">
      <c r="A16" s="214"/>
      <c r="B16" s="215" t="s">
        <v>119</v>
      </c>
      <c r="C16" s="216" t="n">
        <v>0</v>
      </c>
      <c r="D16" s="216" t="n">
        <v>0</v>
      </c>
      <c r="E16" s="216" t="n">
        <v>0</v>
      </c>
      <c r="F16" s="216" t="n">
        <v>0</v>
      </c>
      <c r="G16" s="216" t="n">
        <v>0</v>
      </c>
      <c r="H16" s="216" t="n">
        <v>0</v>
      </c>
      <c r="I16" s="216" t="n">
        <v>0</v>
      </c>
      <c r="J16" s="216" t="n">
        <v>0</v>
      </c>
      <c r="K16" s="216" t="n">
        <v>0</v>
      </c>
      <c r="L16" s="216" t="n">
        <v>0</v>
      </c>
      <c r="M16" s="216" t="n">
        <v>0</v>
      </c>
      <c r="N16" s="216" t="n">
        <v>0</v>
      </c>
      <c r="O16" s="216" t="n">
        <v>0</v>
      </c>
      <c r="P16" s="216" t="n">
        <v>0</v>
      </c>
      <c r="Q16" s="216" t="n">
        <v>0</v>
      </c>
      <c r="R16" s="216" t="n">
        <v>0</v>
      </c>
      <c r="S16" s="216" t="n">
        <v>0</v>
      </c>
      <c r="T16" s="216" t="n">
        <v>0</v>
      </c>
      <c r="U16" s="216" t="n">
        <v>0</v>
      </c>
      <c r="V16" s="216" t="n">
        <v>0</v>
      </c>
      <c r="W16" s="216" t="n">
        <v>0</v>
      </c>
      <c r="X16" s="216" t="n">
        <v>0</v>
      </c>
      <c r="Y16" s="216" t="n">
        <v>0</v>
      </c>
      <c r="Z16" s="216" t="n">
        <v>0</v>
      </c>
      <c r="AA16" s="216" t="n">
        <v>0</v>
      </c>
      <c r="AB16" s="216" t="n">
        <v>0</v>
      </c>
      <c r="AC16" s="214"/>
      <c r="AD16" s="214"/>
      <c r="AE16" s="214"/>
      <c r="AF16" s="214"/>
      <c r="AG16" s="214"/>
      <c r="AH16" s="214"/>
      <c r="AI16" s="214"/>
      <c r="AJ16" s="214"/>
      <c r="AK16" s="214"/>
      <c r="AL16" s="214"/>
      <c r="AM16" s="214"/>
      <c r="AN16" s="214"/>
      <c r="AO16" s="214"/>
      <c r="AP16" s="214"/>
      <c r="AQ16" s="214"/>
      <c r="AR16" s="214"/>
      <c r="AS16" s="214"/>
      <c r="AT16" s="214"/>
      <c r="AU16" s="214"/>
      <c r="AV16" s="214"/>
      <c r="AW16" s="214"/>
    </row>
    <row r="17" s="217" customFormat="true" ht="13.5" hidden="false" customHeight="true" outlineLevel="0" collapsed="false">
      <c r="A17" s="214"/>
      <c r="B17" s="219" t="s">
        <v>120</v>
      </c>
      <c r="C17" s="216" t="n">
        <v>0</v>
      </c>
      <c r="D17" s="216" t="n">
        <v>0</v>
      </c>
      <c r="E17" s="216" t="n">
        <v>0</v>
      </c>
      <c r="F17" s="216" t="n">
        <v>0</v>
      </c>
      <c r="G17" s="216" t="n">
        <v>0</v>
      </c>
      <c r="H17" s="216" t="n">
        <v>0</v>
      </c>
      <c r="I17" s="216" t="n">
        <v>0</v>
      </c>
      <c r="J17" s="216" t="n">
        <v>0</v>
      </c>
      <c r="K17" s="216" t="n">
        <v>0</v>
      </c>
      <c r="L17" s="216" t="n">
        <v>0</v>
      </c>
      <c r="M17" s="216" t="n">
        <v>0</v>
      </c>
      <c r="N17" s="216" t="n">
        <v>0</v>
      </c>
      <c r="O17" s="216" t="n">
        <v>0</v>
      </c>
      <c r="P17" s="216" t="n">
        <v>0</v>
      </c>
      <c r="Q17" s="216" t="n">
        <v>0</v>
      </c>
      <c r="R17" s="216" t="n">
        <v>0</v>
      </c>
      <c r="S17" s="216" t="n">
        <v>0</v>
      </c>
      <c r="T17" s="216" t="n">
        <v>0</v>
      </c>
      <c r="U17" s="216" t="n">
        <v>0</v>
      </c>
      <c r="V17" s="216" t="n">
        <v>0</v>
      </c>
      <c r="W17" s="216" t="n">
        <v>0</v>
      </c>
      <c r="X17" s="216" t="n">
        <v>0</v>
      </c>
      <c r="Y17" s="216" t="n">
        <v>0</v>
      </c>
      <c r="Z17" s="216" t="n">
        <v>0</v>
      </c>
      <c r="AA17" s="216" t="n">
        <v>0</v>
      </c>
      <c r="AB17" s="216" t="n">
        <v>0</v>
      </c>
      <c r="AC17" s="214"/>
      <c r="AD17" s="214"/>
      <c r="AE17" s="214"/>
      <c r="AF17" s="214"/>
      <c r="AG17" s="214"/>
      <c r="AH17" s="214"/>
      <c r="AI17" s="214"/>
      <c r="AJ17" s="214"/>
      <c r="AK17" s="214"/>
      <c r="AL17" s="214"/>
      <c r="AM17" s="214"/>
      <c r="AN17" s="214"/>
      <c r="AO17" s="214"/>
      <c r="AP17" s="214"/>
      <c r="AQ17" s="214"/>
      <c r="AR17" s="214"/>
      <c r="AS17" s="214"/>
      <c r="AT17" s="214"/>
      <c r="AU17" s="214"/>
      <c r="AV17" s="214"/>
      <c r="AW17" s="214"/>
    </row>
    <row r="18" s="213" customFormat="true" ht="13.5" hidden="false" customHeight="false" outlineLevel="0" collapsed="false">
      <c r="A18" s="184"/>
      <c r="B18" s="220" t="s">
        <v>121</v>
      </c>
      <c r="C18" s="221" t="n">
        <f aca="false">SUM(C19:C26)</f>
        <v>0</v>
      </c>
      <c r="D18" s="221" t="n">
        <f aca="false">SUM(D19:D26)</f>
        <v>0</v>
      </c>
      <c r="E18" s="221" t="n">
        <f aca="false">SUM(E19:E26)</f>
        <v>0</v>
      </c>
      <c r="F18" s="221" t="n">
        <f aca="false">SUM(F19:F26)</f>
        <v>0</v>
      </c>
      <c r="G18" s="221" t="n">
        <f aca="false">SUM(G19:G26)</f>
        <v>0</v>
      </c>
      <c r="H18" s="221" t="n">
        <f aca="false">SUM(H19:H26)</f>
        <v>649852.325</v>
      </c>
      <c r="I18" s="221" t="n">
        <f aca="false">SUM(I19:I26)</f>
        <v>1299704.65</v>
      </c>
      <c r="J18" s="221" t="n">
        <f aca="false">SUM(J19:J26)</f>
        <v>1317298.743</v>
      </c>
      <c r="K18" s="221" t="n">
        <f aca="false">SUM(K19:K26)</f>
        <v>1335244.71786</v>
      </c>
      <c r="L18" s="221" t="n">
        <f aca="false">SUM(L19:L26)</f>
        <v>1353549.6122172</v>
      </c>
      <c r="M18" s="221" t="n">
        <f aca="false">SUM(M19:M26)</f>
        <v>1372220.60446154</v>
      </c>
      <c r="N18" s="221" t="n">
        <f aca="false">SUM(N19:N26)</f>
        <v>1391265.01655078</v>
      </c>
      <c r="O18" s="221" t="n">
        <f aca="false">SUM(O19:O26)</f>
        <v>1410690.31688179</v>
      </c>
      <c r="P18" s="221" t="n">
        <f aca="false">SUM(P19:P26)</f>
        <v>1430504.12321943</v>
      </c>
      <c r="Q18" s="221" t="n">
        <f aca="false">SUM(Q19:Q26)</f>
        <v>1450714.20568381</v>
      </c>
      <c r="R18" s="221" t="n">
        <f aca="false">SUM(R19:R26)</f>
        <v>1471328.48979749</v>
      </c>
      <c r="S18" s="221" t="n">
        <f aca="false">SUM(S19:S26)</f>
        <v>1492355.05959344</v>
      </c>
      <c r="T18" s="221" t="n">
        <f aca="false">SUM(T19:T26)</f>
        <v>1513802.16078531</v>
      </c>
      <c r="U18" s="221" t="n">
        <f aca="false">SUM(U19:U26)</f>
        <v>1535678.20400102</v>
      </c>
      <c r="V18" s="221" t="n">
        <f aca="false">SUM(V19:V26)</f>
        <v>1557991.76808104</v>
      </c>
      <c r="W18" s="221" t="n">
        <f aca="false">SUM(W19:W26)</f>
        <v>1580751.60344266</v>
      </c>
      <c r="X18" s="221" t="n">
        <f aca="false">SUM(X19:X26)</f>
        <v>1603966.63551151</v>
      </c>
      <c r="Y18" s="221" t="n">
        <f aca="false">SUM(Y19:Y26)</f>
        <v>1627645.96822174</v>
      </c>
      <c r="Z18" s="221" t="n">
        <f aca="false">SUM(Z19:Z26)</f>
        <v>1651798.88758618</v>
      </c>
      <c r="AA18" s="221" t="n">
        <f aca="false">SUM(AA19:AA26)</f>
        <v>1676434.8653379</v>
      </c>
      <c r="AB18" s="221" t="n">
        <f aca="false">SUM(AB19:AB26)</f>
        <v>1701563.56264466</v>
      </c>
      <c r="AC18" s="184"/>
      <c r="AD18" s="184"/>
      <c r="AE18" s="184"/>
      <c r="AF18" s="184"/>
      <c r="AG18" s="184"/>
      <c r="AH18" s="184"/>
      <c r="AI18" s="184"/>
      <c r="AJ18" s="184"/>
      <c r="AK18" s="184"/>
      <c r="AL18" s="184"/>
      <c r="AM18" s="184"/>
      <c r="AN18" s="184"/>
      <c r="AO18" s="184"/>
      <c r="AP18" s="184"/>
      <c r="AQ18" s="184"/>
      <c r="AR18" s="184"/>
      <c r="AS18" s="184"/>
      <c r="AT18" s="184"/>
      <c r="AU18" s="184"/>
      <c r="AV18" s="184"/>
      <c r="AW18" s="184"/>
    </row>
    <row r="19" s="217" customFormat="true" ht="12.75" hidden="false" customHeight="true" outlineLevel="0" collapsed="false">
      <c r="A19" s="214"/>
      <c r="B19" s="215" t="s">
        <v>113</v>
      </c>
      <c r="C19" s="216" t="n">
        <f aca="false">C10</f>
        <v>0</v>
      </c>
      <c r="D19" s="216" t="n">
        <f aca="false">D10</f>
        <v>0</v>
      </c>
      <c r="E19" s="216" t="n">
        <f aca="false">E10</f>
        <v>0</v>
      </c>
      <c r="F19" s="216" t="n">
        <f aca="false">F10</f>
        <v>0</v>
      </c>
      <c r="G19" s="216" t="n">
        <f aca="false">G10</f>
        <v>0</v>
      </c>
      <c r="H19" s="216" t="n">
        <f aca="false">0.5*I19</f>
        <v>180000</v>
      </c>
      <c r="I19" s="216" t="n">
        <f aca="false">I10+I28</f>
        <v>360000</v>
      </c>
      <c r="J19" s="216" t="n">
        <f aca="false">J10+J28</f>
        <v>360000</v>
      </c>
      <c r="K19" s="216" t="n">
        <f aca="false">K10+K28</f>
        <v>360000</v>
      </c>
      <c r="L19" s="216" t="n">
        <f aca="false">L10+L28</f>
        <v>360000</v>
      </c>
      <c r="M19" s="216" t="n">
        <f aca="false">M10+M28</f>
        <v>360000</v>
      </c>
      <c r="N19" s="216" t="n">
        <f aca="false">N10+N28</f>
        <v>360000</v>
      </c>
      <c r="O19" s="216" t="n">
        <f aca="false">O10+O28</f>
        <v>360000</v>
      </c>
      <c r="P19" s="216" t="n">
        <f aca="false">P10+P28</f>
        <v>360000</v>
      </c>
      <c r="Q19" s="216" t="n">
        <f aca="false">Q10+Q28</f>
        <v>360000</v>
      </c>
      <c r="R19" s="216" t="n">
        <f aca="false">R10+R28</f>
        <v>360000</v>
      </c>
      <c r="S19" s="216" t="n">
        <f aca="false">S10+S28</f>
        <v>360000</v>
      </c>
      <c r="T19" s="216" t="n">
        <f aca="false">T10+T28</f>
        <v>360000</v>
      </c>
      <c r="U19" s="216" t="n">
        <f aca="false">U10+U28</f>
        <v>360000</v>
      </c>
      <c r="V19" s="216" t="n">
        <f aca="false">V10+V28</f>
        <v>360000</v>
      </c>
      <c r="W19" s="216" t="n">
        <f aca="false">W10+W28</f>
        <v>360000</v>
      </c>
      <c r="X19" s="216" t="n">
        <f aca="false">X10+X28</f>
        <v>360000</v>
      </c>
      <c r="Y19" s="216" t="n">
        <f aca="false">Y10+Y28</f>
        <v>360000</v>
      </c>
      <c r="Z19" s="216" t="n">
        <f aca="false">Z10+Z28</f>
        <v>360000</v>
      </c>
      <c r="AA19" s="216" t="n">
        <f aca="false">AA10+AA28</f>
        <v>360000</v>
      </c>
      <c r="AB19" s="216" t="n">
        <f aca="false">AB10+AB28</f>
        <v>360000</v>
      </c>
      <c r="AC19" s="214"/>
      <c r="AD19" s="214"/>
      <c r="AE19" s="214"/>
      <c r="AF19" s="214"/>
      <c r="AG19" s="214"/>
      <c r="AH19" s="214"/>
      <c r="AI19" s="214"/>
      <c r="AJ19" s="214"/>
      <c r="AK19" s="214"/>
      <c r="AL19" s="214"/>
      <c r="AM19" s="214"/>
      <c r="AN19" s="214"/>
      <c r="AO19" s="214"/>
      <c r="AP19" s="214"/>
      <c r="AQ19" s="214"/>
      <c r="AR19" s="214"/>
      <c r="AS19" s="214"/>
      <c r="AT19" s="214"/>
      <c r="AU19" s="214"/>
      <c r="AV19" s="214"/>
      <c r="AW19" s="214"/>
    </row>
    <row r="20" s="217" customFormat="true" ht="12.75" hidden="false" customHeight="false" outlineLevel="0" collapsed="false">
      <c r="A20" s="214"/>
      <c r="B20" s="218" t="s">
        <v>114</v>
      </c>
      <c r="C20" s="216" t="n">
        <f aca="false">D76+D86</f>
        <v>0</v>
      </c>
      <c r="D20" s="216" t="n">
        <f aca="false">E76+E86</f>
        <v>0</v>
      </c>
      <c r="E20" s="216" t="n">
        <f aca="false">F76+F86</f>
        <v>0</v>
      </c>
      <c r="F20" s="216" t="n">
        <f aca="false">G76+G86</f>
        <v>0</v>
      </c>
      <c r="G20" s="216" t="n">
        <f aca="false">G11</f>
        <v>0</v>
      </c>
      <c r="H20" s="216" t="n">
        <f aca="false">0.5*I20</f>
        <v>150652.325</v>
      </c>
      <c r="I20" s="216" t="n">
        <f aca="false">[1]koszty!$B$11+[1]koszty!$D$11</f>
        <v>301304.65</v>
      </c>
      <c r="J20" s="216" t="n">
        <f aca="false">I20*102%</f>
        <v>307330.743</v>
      </c>
      <c r="K20" s="216" t="n">
        <f aca="false">J20*102%</f>
        <v>313477.35786</v>
      </c>
      <c r="L20" s="216" t="n">
        <f aca="false">K20*102%</f>
        <v>319746.9050172</v>
      </c>
      <c r="M20" s="216" t="n">
        <f aca="false">L20*102%</f>
        <v>326141.843117544</v>
      </c>
      <c r="N20" s="216" t="n">
        <f aca="false">M20*102%</f>
        <v>332664.679979895</v>
      </c>
      <c r="O20" s="216" t="n">
        <f aca="false">N20*102%</f>
        <v>339317.973579493</v>
      </c>
      <c r="P20" s="216" t="n">
        <f aca="false">O20*102%</f>
        <v>346104.333051083</v>
      </c>
      <c r="Q20" s="216" t="n">
        <f aca="false">P20*102%</f>
        <v>353026.419712104</v>
      </c>
      <c r="R20" s="216" t="n">
        <f aca="false">Q20*102%</f>
        <v>360086.948106346</v>
      </c>
      <c r="S20" s="216" t="n">
        <f aca="false">R20*102%</f>
        <v>367288.687068473</v>
      </c>
      <c r="T20" s="216" t="n">
        <f aca="false">S20*102%</f>
        <v>374634.460809843</v>
      </c>
      <c r="U20" s="216" t="n">
        <f aca="false">T20*102%</f>
        <v>382127.15002604</v>
      </c>
      <c r="V20" s="216" t="n">
        <f aca="false">U20*102%</f>
        <v>389769.693026561</v>
      </c>
      <c r="W20" s="216" t="n">
        <f aca="false">V20*102%</f>
        <v>397565.086887092</v>
      </c>
      <c r="X20" s="216" t="n">
        <f aca="false">W20*102%</f>
        <v>405516.388624834</v>
      </c>
      <c r="Y20" s="216" t="n">
        <f aca="false">X20*102%</f>
        <v>413626.71639733</v>
      </c>
      <c r="Z20" s="216" t="n">
        <f aca="false">Y20*102%</f>
        <v>421899.250725277</v>
      </c>
      <c r="AA20" s="216" t="n">
        <f aca="false">Z20*102%</f>
        <v>430337.235739782</v>
      </c>
      <c r="AB20" s="216" t="n">
        <f aca="false">AA20*102%</f>
        <v>438943.980454578</v>
      </c>
      <c r="AC20" s="214"/>
      <c r="AD20" s="214"/>
      <c r="AE20" s="214"/>
      <c r="AF20" s="214"/>
      <c r="AG20" s="214"/>
      <c r="AH20" s="214"/>
      <c r="AI20" s="214"/>
      <c r="AJ20" s="214"/>
      <c r="AK20" s="214"/>
      <c r="AL20" s="214"/>
      <c r="AM20" s="214"/>
      <c r="AN20" s="214"/>
      <c r="AO20" s="214"/>
      <c r="AP20" s="214"/>
      <c r="AQ20" s="214"/>
      <c r="AR20" s="214"/>
      <c r="AS20" s="214"/>
      <c r="AT20" s="214"/>
      <c r="AU20" s="214"/>
      <c r="AV20" s="214"/>
      <c r="AW20" s="214"/>
    </row>
    <row r="21" s="217" customFormat="true" ht="12.75" hidden="false" customHeight="false" outlineLevel="0" collapsed="false">
      <c r="A21" s="214"/>
      <c r="B21" s="215" t="s">
        <v>115</v>
      </c>
      <c r="C21" s="216" t="n">
        <f aca="false">D77+D87</f>
        <v>0</v>
      </c>
      <c r="D21" s="216" t="n">
        <f aca="false">E77+E87</f>
        <v>0</v>
      </c>
      <c r="E21" s="216" t="n">
        <f aca="false">F77+F87</f>
        <v>0</v>
      </c>
      <c r="F21" s="216" t="n">
        <f aca="false">G77+G87</f>
        <v>0</v>
      </c>
      <c r="G21" s="216" t="n">
        <f aca="false">G12</f>
        <v>0</v>
      </c>
      <c r="H21" s="216" t="n">
        <f aca="false">0.5*I21</f>
        <v>110000</v>
      </c>
      <c r="I21" s="216" t="n">
        <f aca="false">[1]koszty!$E$11</f>
        <v>220000</v>
      </c>
      <c r="J21" s="216" t="n">
        <f aca="false">I21*102%</f>
        <v>224400</v>
      </c>
      <c r="K21" s="216" t="n">
        <f aca="false">J21*102%</f>
        <v>228888</v>
      </c>
      <c r="L21" s="216" t="n">
        <f aca="false">K21*102%</f>
        <v>233465.76</v>
      </c>
      <c r="M21" s="216" t="n">
        <f aca="false">L21*102%</f>
        <v>238135.0752</v>
      </c>
      <c r="N21" s="216" t="n">
        <f aca="false">M21*102%</f>
        <v>242897.776704</v>
      </c>
      <c r="O21" s="216" t="n">
        <f aca="false">N21*102%</f>
        <v>247755.73223808</v>
      </c>
      <c r="P21" s="216" t="n">
        <f aca="false">O21*102%</f>
        <v>252710.846882842</v>
      </c>
      <c r="Q21" s="216" t="n">
        <f aca="false">P21*102%</f>
        <v>257765.063820498</v>
      </c>
      <c r="R21" s="216" t="n">
        <f aca="false">Q21*102%</f>
        <v>262920.365096908</v>
      </c>
      <c r="S21" s="216" t="n">
        <f aca="false">R21*102%</f>
        <v>268178.772398847</v>
      </c>
      <c r="T21" s="216" t="n">
        <f aca="false">S21*102%</f>
        <v>273542.347846824</v>
      </c>
      <c r="U21" s="216" t="n">
        <f aca="false">T21*102%</f>
        <v>279013.19480376</v>
      </c>
      <c r="V21" s="216" t="n">
        <f aca="false">U21*102%</f>
        <v>284593.458699835</v>
      </c>
      <c r="W21" s="216" t="n">
        <f aca="false">V21*102%</f>
        <v>290285.327873832</v>
      </c>
      <c r="X21" s="216" t="n">
        <f aca="false">W21*102%</f>
        <v>296091.034431309</v>
      </c>
      <c r="Y21" s="216" t="n">
        <f aca="false">X21*102%</f>
        <v>302012.855119935</v>
      </c>
      <c r="Z21" s="216" t="n">
        <f aca="false">Y21*102%</f>
        <v>308053.112222334</v>
      </c>
      <c r="AA21" s="216" t="n">
        <f aca="false">Z21*102%</f>
        <v>314214.17446678</v>
      </c>
      <c r="AB21" s="216" t="n">
        <f aca="false">AA21*102%</f>
        <v>320498.457956116</v>
      </c>
      <c r="AC21" s="214"/>
      <c r="AD21" s="214"/>
      <c r="AE21" s="214"/>
      <c r="AF21" s="214"/>
      <c r="AG21" s="214"/>
      <c r="AH21" s="214"/>
      <c r="AI21" s="214"/>
      <c r="AJ21" s="214"/>
      <c r="AK21" s="214"/>
      <c r="AL21" s="214"/>
      <c r="AM21" s="214"/>
      <c r="AN21" s="214"/>
      <c r="AO21" s="214"/>
      <c r="AP21" s="214"/>
      <c r="AQ21" s="214"/>
      <c r="AR21" s="214"/>
      <c r="AS21" s="214"/>
      <c r="AT21" s="214"/>
      <c r="AU21" s="214"/>
      <c r="AV21" s="214"/>
      <c r="AW21" s="214"/>
    </row>
    <row r="22" s="217" customFormat="true" ht="12.75" hidden="false" customHeight="false" outlineLevel="0" collapsed="false">
      <c r="A22" s="214"/>
      <c r="B22" s="215" t="s">
        <v>116</v>
      </c>
      <c r="C22" s="216" t="n">
        <f aca="false">D78+D88</f>
        <v>0</v>
      </c>
      <c r="D22" s="216" t="n">
        <f aca="false">E78+E88</f>
        <v>0</v>
      </c>
      <c r="E22" s="216" t="n">
        <f aca="false">F78+F88</f>
        <v>0</v>
      </c>
      <c r="F22" s="216" t="n">
        <f aca="false">G78+G88</f>
        <v>0</v>
      </c>
      <c r="G22" s="216" t="n">
        <f aca="false">G13</f>
        <v>0</v>
      </c>
      <c r="H22" s="216" t="n">
        <f aca="false">0.5*I22</f>
        <v>10000</v>
      </c>
      <c r="I22" s="216" t="n">
        <f aca="false">[1]koszty!$F$11</f>
        <v>20000</v>
      </c>
      <c r="J22" s="216" t="n">
        <f aca="false">I22*102%</f>
        <v>20400</v>
      </c>
      <c r="K22" s="216" t="n">
        <f aca="false">J22*102%</f>
        <v>20808</v>
      </c>
      <c r="L22" s="216" t="n">
        <f aca="false">K22*102%</f>
        <v>21224.16</v>
      </c>
      <c r="M22" s="216" t="n">
        <f aca="false">L22*102%</f>
        <v>21648.6432</v>
      </c>
      <c r="N22" s="216" t="n">
        <f aca="false">M22*102%</f>
        <v>22081.616064</v>
      </c>
      <c r="O22" s="216" t="n">
        <f aca="false">N22*102%</f>
        <v>22523.24838528</v>
      </c>
      <c r="P22" s="216" t="n">
        <f aca="false">O22*102%</f>
        <v>22973.7133529856</v>
      </c>
      <c r="Q22" s="216" t="n">
        <f aca="false">P22*102%</f>
        <v>23433.1876200453</v>
      </c>
      <c r="R22" s="216" t="n">
        <f aca="false">Q22*102%</f>
        <v>23901.8513724462</v>
      </c>
      <c r="S22" s="216" t="n">
        <f aca="false">R22*102%</f>
        <v>24379.8883998951</v>
      </c>
      <c r="T22" s="216" t="n">
        <f aca="false">S22*102%</f>
        <v>24867.486167893</v>
      </c>
      <c r="U22" s="216" t="n">
        <f aca="false">T22*102%</f>
        <v>25364.8358912509</v>
      </c>
      <c r="V22" s="216" t="n">
        <f aca="false">U22*102%</f>
        <v>25872.1326090759</v>
      </c>
      <c r="W22" s="216" t="n">
        <f aca="false">V22*102%</f>
        <v>26389.5752612574</v>
      </c>
      <c r="X22" s="216" t="n">
        <f aca="false">W22*102%</f>
        <v>26917.3667664826</v>
      </c>
      <c r="Y22" s="216" t="n">
        <f aca="false">X22*102%</f>
        <v>27455.7141018122</v>
      </c>
      <c r="Z22" s="216" t="n">
        <f aca="false">Y22*102%</f>
        <v>28004.8283838485</v>
      </c>
      <c r="AA22" s="216" t="n">
        <f aca="false">Z22*102%</f>
        <v>28564.9249515255</v>
      </c>
      <c r="AB22" s="216" t="n">
        <f aca="false">AA22*102%</f>
        <v>29136.223450556</v>
      </c>
      <c r="AC22" s="214"/>
      <c r="AD22" s="214"/>
      <c r="AE22" s="214"/>
      <c r="AF22" s="214"/>
      <c r="AG22" s="214"/>
      <c r="AH22" s="214"/>
      <c r="AI22" s="214"/>
      <c r="AJ22" s="214"/>
      <c r="AK22" s="214"/>
      <c r="AL22" s="214"/>
      <c r="AM22" s="214"/>
      <c r="AN22" s="214"/>
      <c r="AO22" s="214"/>
      <c r="AP22" s="214"/>
      <c r="AQ22" s="214"/>
      <c r="AR22" s="214"/>
      <c r="AS22" s="214"/>
      <c r="AT22" s="214"/>
      <c r="AU22" s="214"/>
      <c r="AV22" s="214"/>
      <c r="AW22" s="214"/>
    </row>
    <row r="23" s="217" customFormat="true" ht="12.75" hidden="false" customHeight="false" outlineLevel="0" collapsed="false">
      <c r="A23" s="214"/>
      <c r="B23" s="215" t="s">
        <v>117</v>
      </c>
      <c r="C23" s="216" t="n">
        <f aca="false">D79+D89</f>
        <v>0</v>
      </c>
      <c r="D23" s="216" t="n">
        <f aca="false">E79+E89</f>
        <v>0</v>
      </c>
      <c r="E23" s="216" t="n">
        <f aca="false">F79+F89</f>
        <v>0</v>
      </c>
      <c r="F23" s="216" t="n">
        <f aca="false">G79+G89</f>
        <v>0</v>
      </c>
      <c r="G23" s="216" t="n">
        <f aca="false">G14</f>
        <v>0</v>
      </c>
      <c r="H23" s="216" t="n">
        <f aca="false">0.5*I23</f>
        <v>112800</v>
      </c>
      <c r="I23" s="216" t="n">
        <f aca="false">[1]koszty!$H$12</f>
        <v>225600</v>
      </c>
      <c r="J23" s="216" t="n">
        <f aca="false">I23*102%</f>
        <v>230112</v>
      </c>
      <c r="K23" s="216" t="n">
        <f aca="false">J23*102%</f>
        <v>234714.24</v>
      </c>
      <c r="L23" s="216" t="n">
        <f aca="false">K23*102%</f>
        <v>239408.5248</v>
      </c>
      <c r="M23" s="216" t="n">
        <f aca="false">L23*102%</f>
        <v>244196.695296</v>
      </c>
      <c r="N23" s="216" t="n">
        <f aca="false">M23*102%</f>
        <v>249080.62920192</v>
      </c>
      <c r="O23" s="216" t="n">
        <f aca="false">N23*102%</f>
        <v>254062.241785958</v>
      </c>
      <c r="P23" s="216" t="n">
        <f aca="false">O23*102%</f>
        <v>259143.486621678</v>
      </c>
      <c r="Q23" s="216" t="n">
        <f aca="false">P23*102%</f>
        <v>264326.356354111</v>
      </c>
      <c r="R23" s="216" t="n">
        <f aca="false">Q23*102%</f>
        <v>269612.883481193</v>
      </c>
      <c r="S23" s="216" t="n">
        <f aca="false">R23*102%</f>
        <v>275005.141150817</v>
      </c>
      <c r="T23" s="216" t="n">
        <f aca="false">S23*102%</f>
        <v>280505.243973834</v>
      </c>
      <c r="U23" s="216" t="n">
        <f aca="false">T23*102%</f>
        <v>286115.34885331</v>
      </c>
      <c r="V23" s="216" t="n">
        <f aca="false">U23*102%</f>
        <v>291837.655830377</v>
      </c>
      <c r="W23" s="216" t="n">
        <f aca="false">V23*102%</f>
        <v>297674.408946984</v>
      </c>
      <c r="X23" s="216" t="n">
        <f aca="false">W23*102%</f>
        <v>303627.897125924</v>
      </c>
      <c r="Y23" s="216" t="n">
        <f aca="false">X23*102%</f>
        <v>309700.455068442</v>
      </c>
      <c r="Z23" s="216" t="n">
        <f aca="false">Y23*102%</f>
        <v>315894.464169811</v>
      </c>
      <c r="AA23" s="216" t="n">
        <f aca="false">Z23*102%</f>
        <v>322212.353453207</v>
      </c>
      <c r="AB23" s="216" t="n">
        <f aca="false">AA23*102%</f>
        <v>328656.600522272</v>
      </c>
      <c r="AC23" s="214"/>
      <c r="AD23" s="214"/>
      <c r="AE23" s="214"/>
      <c r="AF23" s="214"/>
      <c r="AG23" s="214"/>
      <c r="AH23" s="214"/>
      <c r="AI23" s="214"/>
      <c r="AJ23" s="214"/>
      <c r="AK23" s="214"/>
      <c r="AL23" s="214"/>
      <c r="AM23" s="214"/>
      <c r="AN23" s="214"/>
      <c r="AO23" s="214"/>
      <c r="AP23" s="214"/>
      <c r="AQ23" s="214"/>
      <c r="AR23" s="214"/>
      <c r="AS23" s="214"/>
      <c r="AT23" s="214"/>
      <c r="AU23" s="214"/>
      <c r="AV23" s="214"/>
      <c r="AW23" s="214"/>
    </row>
    <row r="24" s="217" customFormat="true" ht="12.75" hidden="false" customHeight="true" outlineLevel="0" collapsed="false">
      <c r="A24" s="214"/>
      <c r="B24" s="215" t="s">
        <v>118</v>
      </c>
      <c r="C24" s="216" t="n">
        <f aca="false">D80+D90</f>
        <v>0</v>
      </c>
      <c r="D24" s="216" t="n">
        <f aca="false">E80+E90</f>
        <v>0</v>
      </c>
      <c r="E24" s="216" t="n">
        <f aca="false">F80+F90</f>
        <v>0</v>
      </c>
      <c r="F24" s="216" t="n">
        <f aca="false">G80+G90</f>
        <v>0</v>
      </c>
      <c r="G24" s="216" t="n">
        <f aca="false">G15</f>
        <v>0</v>
      </c>
      <c r="H24" s="216" t="n">
        <f aca="false">0.5*I24</f>
        <v>56400</v>
      </c>
      <c r="I24" s="216" t="n">
        <f aca="false">[1]koszty!$I$12</f>
        <v>112800</v>
      </c>
      <c r="J24" s="216" t="n">
        <f aca="false">I24*102%</f>
        <v>115056</v>
      </c>
      <c r="K24" s="216" t="n">
        <f aca="false">J24*102%</f>
        <v>117357.12</v>
      </c>
      <c r="L24" s="216" t="n">
        <f aca="false">K24*102%</f>
        <v>119704.2624</v>
      </c>
      <c r="M24" s="216" t="n">
        <f aca="false">L24*102%</f>
        <v>122098.347648</v>
      </c>
      <c r="N24" s="216" t="n">
        <f aca="false">M24*102%</f>
        <v>124540.31460096</v>
      </c>
      <c r="O24" s="216" t="n">
        <f aca="false">N24*102%</f>
        <v>127031.120892979</v>
      </c>
      <c r="P24" s="216" t="n">
        <f aca="false">O24*102%</f>
        <v>129571.743310839</v>
      </c>
      <c r="Q24" s="216" t="n">
        <f aca="false">P24*102%</f>
        <v>132163.178177056</v>
      </c>
      <c r="R24" s="216" t="n">
        <f aca="false">Q24*102%</f>
        <v>134806.441740597</v>
      </c>
      <c r="S24" s="216" t="n">
        <f aca="false">R24*102%</f>
        <v>137502.570575409</v>
      </c>
      <c r="T24" s="216" t="n">
        <f aca="false">S24*102%</f>
        <v>140252.621986917</v>
      </c>
      <c r="U24" s="216" t="n">
        <f aca="false">T24*102%</f>
        <v>143057.674426655</v>
      </c>
      <c r="V24" s="216" t="n">
        <f aca="false">U24*102%</f>
        <v>145918.827915188</v>
      </c>
      <c r="W24" s="216" t="n">
        <f aca="false">V24*102%</f>
        <v>148837.204473492</v>
      </c>
      <c r="X24" s="216" t="n">
        <f aca="false">W24*102%</f>
        <v>151813.948562962</v>
      </c>
      <c r="Y24" s="216" t="n">
        <f aca="false">X24*102%</f>
        <v>154850.227534221</v>
      </c>
      <c r="Z24" s="216" t="n">
        <f aca="false">Y24*102%</f>
        <v>157947.232084906</v>
      </c>
      <c r="AA24" s="216" t="n">
        <f aca="false">Z24*102%</f>
        <v>161106.176726604</v>
      </c>
      <c r="AB24" s="216" t="n">
        <f aca="false">AA24*102%</f>
        <v>164328.300261136</v>
      </c>
      <c r="AC24" s="214"/>
      <c r="AD24" s="214"/>
      <c r="AE24" s="214"/>
      <c r="AF24" s="214"/>
      <c r="AG24" s="214"/>
      <c r="AH24" s="214"/>
      <c r="AI24" s="214"/>
      <c r="AJ24" s="214"/>
      <c r="AK24" s="214"/>
      <c r="AL24" s="214"/>
      <c r="AM24" s="214"/>
      <c r="AN24" s="214"/>
      <c r="AO24" s="214"/>
      <c r="AP24" s="214"/>
      <c r="AQ24" s="214"/>
      <c r="AR24" s="214"/>
      <c r="AS24" s="214"/>
      <c r="AT24" s="214"/>
      <c r="AU24" s="214"/>
      <c r="AV24" s="214"/>
      <c r="AW24" s="214"/>
    </row>
    <row r="25" s="217" customFormat="true" ht="12.75" hidden="false" customHeight="false" outlineLevel="0" collapsed="false">
      <c r="A25" s="214"/>
      <c r="B25" s="215" t="s">
        <v>119</v>
      </c>
      <c r="C25" s="216" t="n">
        <f aca="false">D81+D91</f>
        <v>0</v>
      </c>
      <c r="D25" s="216" t="n">
        <f aca="false">E81+E91</f>
        <v>0</v>
      </c>
      <c r="E25" s="216" t="n">
        <f aca="false">F81+F91</f>
        <v>0</v>
      </c>
      <c r="F25" s="216" t="n">
        <f aca="false">G81+G91</f>
        <v>0</v>
      </c>
      <c r="G25" s="216" t="n">
        <f aca="false">G16</f>
        <v>0</v>
      </c>
      <c r="H25" s="216" t="n">
        <f aca="false">0.5*I25</f>
        <v>30000</v>
      </c>
      <c r="I25" s="216" t="n">
        <f aca="false">[1]koszty!$G$11</f>
        <v>60000</v>
      </c>
      <c r="J25" s="216" t="n">
        <f aca="false">[1]koszty!$G$11</f>
        <v>60000</v>
      </c>
      <c r="K25" s="216" t="n">
        <f aca="false">[1]koszty!$G$11</f>
        <v>60000</v>
      </c>
      <c r="L25" s="216" t="n">
        <f aca="false">[1]koszty!$G$11</f>
        <v>60000</v>
      </c>
      <c r="M25" s="216" t="n">
        <f aca="false">[1]koszty!$G$11</f>
        <v>60000</v>
      </c>
      <c r="N25" s="216" t="n">
        <f aca="false">[1]koszty!$G$11</f>
        <v>60000</v>
      </c>
      <c r="O25" s="216" t="n">
        <f aca="false">[1]koszty!$G$11</f>
        <v>60000</v>
      </c>
      <c r="P25" s="216" t="n">
        <f aca="false">[1]koszty!$G$11</f>
        <v>60000</v>
      </c>
      <c r="Q25" s="216" t="n">
        <f aca="false">[1]koszty!$G$11</f>
        <v>60000</v>
      </c>
      <c r="R25" s="216" t="n">
        <f aca="false">[1]koszty!$G$11</f>
        <v>60000</v>
      </c>
      <c r="S25" s="216" t="n">
        <f aca="false">[1]koszty!$G$11</f>
        <v>60000</v>
      </c>
      <c r="T25" s="216" t="n">
        <f aca="false">[1]koszty!$G$11</f>
        <v>60000</v>
      </c>
      <c r="U25" s="216" t="n">
        <f aca="false">[1]koszty!$G$11</f>
        <v>60000</v>
      </c>
      <c r="V25" s="216" t="n">
        <f aca="false">[1]koszty!$G$11</f>
        <v>60000</v>
      </c>
      <c r="W25" s="216" t="n">
        <f aca="false">[1]koszty!$G$11</f>
        <v>60000</v>
      </c>
      <c r="X25" s="216" t="n">
        <f aca="false">[1]koszty!$G$11</f>
        <v>60000</v>
      </c>
      <c r="Y25" s="216" t="n">
        <f aca="false">[1]koszty!$G$11</f>
        <v>60000</v>
      </c>
      <c r="Z25" s="216" t="n">
        <f aca="false">[1]koszty!$G$11</f>
        <v>60000</v>
      </c>
      <c r="AA25" s="216" t="n">
        <f aca="false">[1]koszty!$G$11</f>
        <v>60000</v>
      </c>
      <c r="AB25" s="216" t="n">
        <f aca="false">[1]koszty!$G$11</f>
        <v>60000</v>
      </c>
      <c r="AC25" s="214"/>
      <c r="AD25" s="214"/>
      <c r="AE25" s="214"/>
      <c r="AF25" s="214"/>
      <c r="AG25" s="214"/>
      <c r="AH25" s="214"/>
      <c r="AI25" s="214"/>
      <c r="AJ25" s="214"/>
      <c r="AK25" s="214"/>
      <c r="AL25" s="214"/>
      <c r="AM25" s="214"/>
      <c r="AN25" s="214"/>
      <c r="AO25" s="214"/>
      <c r="AP25" s="214"/>
      <c r="AQ25" s="214"/>
      <c r="AR25" s="214"/>
      <c r="AS25" s="214"/>
      <c r="AT25" s="214"/>
      <c r="AU25" s="214"/>
      <c r="AV25" s="214"/>
      <c r="AW25" s="214"/>
    </row>
    <row r="26" s="217" customFormat="true" ht="12" hidden="false" customHeight="true" outlineLevel="0" collapsed="false">
      <c r="A26" s="214"/>
      <c r="B26" s="215" t="str">
        <f aca="false">B17</f>
        <v>8. Wartość sprzedanych towarów i materiałów </v>
      </c>
      <c r="C26" s="216" t="n">
        <f aca="false">D82+D92</f>
        <v>0</v>
      </c>
      <c r="D26" s="216" t="n">
        <f aca="false">E82+E92</f>
        <v>0</v>
      </c>
      <c r="E26" s="216" t="n">
        <f aca="false">F82+F92</f>
        <v>0</v>
      </c>
      <c r="F26" s="216" t="n">
        <f aca="false">G82+G92</f>
        <v>0</v>
      </c>
      <c r="G26" s="216" t="n">
        <f aca="false">G17</f>
        <v>0</v>
      </c>
      <c r="H26" s="216" t="n">
        <f aca="false">0.5*I26</f>
        <v>0</v>
      </c>
      <c r="I26" s="216" t="n">
        <f aca="false">J82+J92</f>
        <v>0</v>
      </c>
      <c r="J26" s="216" t="n">
        <f aca="false">K82+K92</f>
        <v>0</v>
      </c>
      <c r="K26" s="216" t="n">
        <f aca="false">L81+L91</f>
        <v>0</v>
      </c>
      <c r="L26" s="216" t="n">
        <f aca="false">M81+M91</f>
        <v>0</v>
      </c>
      <c r="M26" s="216" t="n">
        <f aca="false">N81+N91</f>
        <v>0</v>
      </c>
      <c r="N26" s="216" t="n">
        <f aca="false">O81+O91</f>
        <v>0</v>
      </c>
      <c r="O26" s="216" t="n">
        <f aca="false">P81+P91</f>
        <v>0</v>
      </c>
      <c r="P26" s="216" t="n">
        <f aca="false">Q81+Q91</f>
        <v>0</v>
      </c>
      <c r="Q26" s="216" t="n">
        <f aca="false">R81+R91</f>
        <v>0</v>
      </c>
      <c r="R26" s="216" t="n">
        <f aca="false">S81+S91</f>
        <v>0</v>
      </c>
      <c r="S26" s="216" t="n">
        <f aca="false">T81+T91</f>
        <v>0</v>
      </c>
      <c r="T26" s="216" t="n">
        <f aca="false">U81+U91</f>
        <v>0</v>
      </c>
      <c r="U26" s="216" t="n">
        <f aca="false">V81+V91</f>
        <v>0</v>
      </c>
      <c r="V26" s="216" t="n">
        <f aca="false">W81+W91</f>
        <v>0</v>
      </c>
      <c r="W26" s="216" t="n">
        <f aca="false">X81+X91</f>
        <v>0</v>
      </c>
      <c r="X26" s="216" t="n">
        <f aca="false">Y81+Y91</f>
        <v>0</v>
      </c>
      <c r="Y26" s="216" t="n">
        <f aca="false">Z81+Z91</f>
        <v>0</v>
      </c>
      <c r="Z26" s="216" t="n">
        <f aca="false">AA81+AA91</f>
        <v>0</v>
      </c>
      <c r="AA26" s="216" t="n">
        <f aca="false">AB81+AB91</f>
        <v>0</v>
      </c>
      <c r="AB26" s="216" t="n">
        <f aca="false">AC81+AC91</f>
        <v>0</v>
      </c>
      <c r="AC26" s="214"/>
      <c r="AD26" s="214"/>
      <c r="AE26" s="214"/>
      <c r="AF26" s="214"/>
      <c r="AG26" s="214"/>
      <c r="AH26" s="214"/>
      <c r="AI26" s="214"/>
      <c r="AJ26" s="214"/>
      <c r="AK26" s="214"/>
      <c r="AL26" s="214"/>
      <c r="AM26" s="214"/>
      <c r="AN26" s="214"/>
      <c r="AO26" s="214"/>
      <c r="AP26" s="214"/>
      <c r="AQ26" s="214"/>
      <c r="AR26" s="214"/>
      <c r="AS26" s="214"/>
      <c r="AT26" s="214"/>
      <c r="AU26" s="214"/>
      <c r="AV26" s="214"/>
      <c r="AW26" s="214"/>
    </row>
    <row r="27" s="213" customFormat="true" ht="13.5" hidden="false" customHeight="false" outlineLevel="0" collapsed="false">
      <c r="A27" s="184"/>
      <c r="B27" s="220" t="s">
        <v>122</v>
      </c>
      <c r="C27" s="221" t="n">
        <f aca="false">SUM(C28:C35)</f>
        <v>0</v>
      </c>
      <c r="D27" s="221" t="n">
        <f aca="false">SUM(D28:D35)</f>
        <v>0</v>
      </c>
      <c r="E27" s="221" t="n">
        <f aca="false">SUM(E28:E35)</f>
        <v>0</v>
      </c>
      <c r="F27" s="221" t="n">
        <f aca="false">SUM(F28:F35)</f>
        <v>0</v>
      </c>
      <c r="G27" s="221" t="n">
        <f aca="false">SUM(G28:G35)</f>
        <v>0</v>
      </c>
      <c r="H27" s="221" t="n">
        <f aca="false">SUM(H28:H35)</f>
        <v>649852.325</v>
      </c>
      <c r="I27" s="221" t="n">
        <f aca="false">SUM(I28:I35)</f>
        <v>1299704.65</v>
      </c>
      <c r="J27" s="221" t="n">
        <f aca="false">SUM(J28:J35)</f>
        <v>1317298.743</v>
      </c>
      <c r="K27" s="221" t="n">
        <f aca="false">SUM(K28:K35)</f>
        <v>1335244.71786</v>
      </c>
      <c r="L27" s="221" t="n">
        <f aca="false">SUM(L28:L35)</f>
        <v>1353549.6122172</v>
      </c>
      <c r="M27" s="221" t="n">
        <f aca="false">SUM(M28:M35)</f>
        <v>1372220.60446154</v>
      </c>
      <c r="N27" s="221" t="n">
        <f aca="false">SUM(N28:N35)</f>
        <v>1391265.01655078</v>
      </c>
      <c r="O27" s="221" t="n">
        <f aca="false">SUM(O28:O35)</f>
        <v>1410690.31688179</v>
      </c>
      <c r="P27" s="221" t="n">
        <f aca="false">SUM(P28:P35)</f>
        <v>1430504.12321943</v>
      </c>
      <c r="Q27" s="221" t="n">
        <f aca="false">SUM(Q28:Q35)</f>
        <v>1450714.20568381</v>
      </c>
      <c r="R27" s="221" t="n">
        <f aca="false">SUM(R28:R35)</f>
        <v>1471328.48979749</v>
      </c>
      <c r="S27" s="221" t="n">
        <f aca="false">SUM(S28:S35)</f>
        <v>1492355.05959344</v>
      </c>
      <c r="T27" s="221" t="n">
        <f aca="false">SUM(T28:T35)</f>
        <v>1513802.16078531</v>
      </c>
      <c r="U27" s="221" t="n">
        <f aca="false">SUM(U28:U35)</f>
        <v>1535678.20400102</v>
      </c>
      <c r="V27" s="221" t="n">
        <f aca="false">SUM(V28:V35)</f>
        <v>1557991.76808104</v>
      </c>
      <c r="W27" s="221" t="n">
        <f aca="false">SUM(W28:W35)</f>
        <v>1580751.60344266</v>
      </c>
      <c r="X27" s="221" t="n">
        <f aca="false">SUM(X28:X35)</f>
        <v>1603966.63551151</v>
      </c>
      <c r="Y27" s="221" t="n">
        <f aca="false">SUM(Y28:Y35)</f>
        <v>1627645.96822174</v>
      </c>
      <c r="Z27" s="221" t="n">
        <f aca="false">SUM(Z28:Z35)</f>
        <v>1651798.88758618</v>
      </c>
      <c r="AA27" s="221" t="n">
        <f aca="false">SUM(AA28:AA35)</f>
        <v>1676434.8653379</v>
      </c>
      <c r="AB27" s="221" t="n">
        <f aca="false">SUM(AB28:AB35)</f>
        <v>1701563.56264466</v>
      </c>
      <c r="AC27" s="184"/>
      <c r="AD27" s="184"/>
      <c r="AE27" s="184"/>
      <c r="AF27" s="184"/>
      <c r="AG27" s="184"/>
      <c r="AH27" s="184"/>
      <c r="AI27" s="184"/>
      <c r="AJ27" s="184"/>
      <c r="AK27" s="184"/>
      <c r="AL27" s="184"/>
      <c r="AM27" s="184"/>
      <c r="AN27" s="184"/>
      <c r="AO27" s="184"/>
      <c r="AP27" s="184"/>
      <c r="AQ27" s="184"/>
      <c r="AR27" s="184"/>
      <c r="AS27" s="184"/>
      <c r="AT27" s="184"/>
      <c r="AU27" s="184"/>
      <c r="AV27" s="184"/>
      <c r="AW27" s="184"/>
    </row>
    <row r="28" s="213" customFormat="true" ht="12.75" hidden="false" customHeight="false" outlineLevel="0" collapsed="false">
      <c r="A28" s="184"/>
      <c r="B28" s="215" t="s">
        <v>113</v>
      </c>
      <c r="C28" s="216" t="n">
        <f aca="false">C19-C10</f>
        <v>0</v>
      </c>
      <c r="D28" s="216" t="n">
        <f aca="false">D19-D10</f>
        <v>0</v>
      </c>
      <c r="E28" s="216" t="n">
        <f aca="false">E19-E10</f>
        <v>0</v>
      </c>
      <c r="F28" s="216" t="n">
        <f aca="false">F19-F10</f>
        <v>0</v>
      </c>
      <c r="G28" s="216" t="n">
        <f aca="false">G19-G10</f>
        <v>0</v>
      </c>
      <c r="H28" s="216" t="n">
        <f aca="false">'Tabela 3'!H8</f>
        <v>180000</v>
      </c>
      <c r="I28" s="216" t="n">
        <f aca="false">'Tabela 3'!I8</f>
        <v>360000</v>
      </c>
      <c r="J28" s="216" t="n">
        <f aca="false">'Tabela 3'!J8</f>
        <v>360000</v>
      </c>
      <c r="K28" s="216" t="n">
        <f aca="false">'Tabela 3'!K8</f>
        <v>360000</v>
      </c>
      <c r="L28" s="216" t="n">
        <f aca="false">'Tabela 3'!L8</f>
        <v>360000</v>
      </c>
      <c r="M28" s="216" t="n">
        <f aca="false">'Tabela 3'!M8</f>
        <v>360000</v>
      </c>
      <c r="N28" s="216" t="n">
        <f aca="false">'Tabela 3'!N8</f>
        <v>360000</v>
      </c>
      <c r="O28" s="216" t="n">
        <f aca="false">'Tabela 3'!O8</f>
        <v>360000</v>
      </c>
      <c r="P28" s="216" t="n">
        <f aca="false">'Tabela 3'!P8</f>
        <v>360000</v>
      </c>
      <c r="Q28" s="216" t="n">
        <f aca="false">'Tabela 3'!Q8</f>
        <v>360000</v>
      </c>
      <c r="R28" s="216" t="n">
        <f aca="false">'Tabela 3'!R8</f>
        <v>360000</v>
      </c>
      <c r="S28" s="216" t="n">
        <f aca="false">'Tabela 3'!S8</f>
        <v>360000</v>
      </c>
      <c r="T28" s="216" t="n">
        <f aca="false">'Tabela 3'!T8</f>
        <v>360000</v>
      </c>
      <c r="U28" s="216" t="n">
        <f aca="false">'Tabela 3'!U8</f>
        <v>360000</v>
      </c>
      <c r="V28" s="216" t="n">
        <f aca="false">'Tabela 3'!V8</f>
        <v>360000</v>
      </c>
      <c r="W28" s="216" t="n">
        <f aca="false">'Tabela 3'!W8</f>
        <v>360000</v>
      </c>
      <c r="X28" s="216" t="n">
        <f aca="false">'Tabela 3'!X8</f>
        <v>360000</v>
      </c>
      <c r="Y28" s="216" t="n">
        <f aca="false">'Tabela 3'!Y8</f>
        <v>360000</v>
      </c>
      <c r="Z28" s="216" t="n">
        <f aca="false">'Tabela 3'!Z8</f>
        <v>360000</v>
      </c>
      <c r="AA28" s="216" t="n">
        <f aca="false">'Tabela 3'!AA8</f>
        <v>360000</v>
      </c>
      <c r="AB28" s="216" t="n">
        <f aca="false">'Tabela 3'!AB8</f>
        <v>360000</v>
      </c>
      <c r="AC28" s="184"/>
      <c r="AD28" s="184"/>
      <c r="AE28" s="184"/>
      <c r="AF28" s="184"/>
      <c r="AG28" s="184"/>
      <c r="AH28" s="184"/>
      <c r="AI28" s="184"/>
      <c r="AJ28" s="184"/>
      <c r="AK28" s="184"/>
      <c r="AL28" s="184"/>
      <c r="AM28" s="184"/>
      <c r="AN28" s="184"/>
      <c r="AO28" s="184"/>
      <c r="AP28" s="184"/>
      <c r="AQ28" s="184"/>
      <c r="AR28" s="184"/>
      <c r="AS28" s="184"/>
      <c r="AT28" s="184"/>
      <c r="AU28" s="184"/>
      <c r="AV28" s="184"/>
      <c r="AW28" s="184"/>
    </row>
    <row r="29" s="213" customFormat="true" ht="12.75" hidden="false" customHeight="false" outlineLevel="0" collapsed="false">
      <c r="A29" s="184"/>
      <c r="B29" s="218" t="s">
        <v>114</v>
      </c>
      <c r="C29" s="216" t="n">
        <f aca="false">C20-C11</f>
        <v>0</v>
      </c>
      <c r="D29" s="216" t="n">
        <f aca="false">D20-D11</f>
        <v>0</v>
      </c>
      <c r="E29" s="216" t="n">
        <f aca="false">E20-E11</f>
        <v>0</v>
      </c>
      <c r="F29" s="216" t="n">
        <f aca="false">F20-F11</f>
        <v>0</v>
      </c>
      <c r="G29" s="216" t="n">
        <f aca="false">G20-G11</f>
        <v>0</v>
      </c>
      <c r="H29" s="216" t="n">
        <f aca="false">H20-H11</f>
        <v>150652.325</v>
      </c>
      <c r="I29" s="216" t="n">
        <f aca="false">I20-I11</f>
        <v>301304.65</v>
      </c>
      <c r="J29" s="216" t="n">
        <f aca="false">J20-J11</f>
        <v>307330.743</v>
      </c>
      <c r="K29" s="216" t="n">
        <f aca="false">K20-K11</f>
        <v>313477.35786</v>
      </c>
      <c r="L29" s="216" t="n">
        <f aca="false">L20-L11</f>
        <v>319746.9050172</v>
      </c>
      <c r="M29" s="216" t="n">
        <f aca="false">M20-M11</f>
        <v>326141.843117544</v>
      </c>
      <c r="N29" s="216" t="n">
        <f aca="false">N20-N11</f>
        <v>332664.679979895</v>
      </c>
      <c r="O29" s="216" t="n">
        <f aca="false">O20-O11</f>
        <v>339317.973579493</v>
      </c>
      <c r="P29" s="216" t="n">
        <f aca="false">P20-P11</f>
        <v>346104.333051083</v>
      </c>
      <c r="Q29" s="216" t="n">
        <f aca="false">Q20-Q11</f>
        <v>353026.419712104</v>
      </c>
      <c r="R29" s="216" t="n">
        <f aca="false">R20-R11</f>
        <v>360086.948106346</v>
      </c>
      <c r="S29" s="216" t="n">
        <f aca="false">S20-S11</f>
        <v>367288.687068473</v>
      </c>
      <c r="T29" s="216" t="n">
        <f aca="false">T20-T11</f>
        <v>374634.460809843</v>
      </c>
      <c r="U29" s="216" t="n">
        <f aca="false">U20-U11</f>
        <v>382127.15002604</v>
      </c>
      <c r="V29" s="216" t="n">
        <f aca="false">V20-V11</f>
        <v>389769.693026561</v>
      </c>
      <c r="W29" s="216" t="n">
        <f aca="false">W20-W11</f>
        <v>397565.086887092</v>
      </c>
      <c r="X29" s="216" t="n">
        <f aca="false">X20-X11</f>
        <v>405516.388624834</v>
      </c>
      <c r="Y29" s="216" t="n">
        <f aca="false">Y20-Y11</f>
        <v>413626.71639733</v>
      </c>
      <c r="Z29" s="216" t="n">
        <f aca="false">Z20-Z11</f>
        <v>421899.250725277</v>
      </c>
      <c r="AA29" s="216" t="n">
        <f aca="false">AA20-AA11</f>
        <v>430337.235739782</v>
      </c>
      <c r="AB29" s="216" t="n">
        <f aca="false">AB20-AB11</f>
        <v>438943.980454578</v>
      </c>
      <c r="AC29" s="184"/>
      <c r="AD29" s="184"/>
      <c r="AE29" s="184"/>
      <c r="AF29" s="184"/>
      <c r="AG29" s="184"/>
      <c r="AH29" s="184"/>
      <c r="AI29" s="184"/>
      <c r="AJ29" s="184"/>
      <c r="AK29" s="184"/>
      <c r="AL29" s="184"/>
      <c r="AM29" s="184"/>
      <c r="AN29" s="184"/>
      <c r="AO29" s="184"/>
      <c r="AP29" s="184"/>
      <c r="AQ29" s="184"/>
      <c r="AR29" s="184"/>
      <c r="AS29" s="184"/>
      <c r="AT29" s="184"/>
      <c r="AU29" s="184"/>
      <c r="AV29" s="184"/>
      <c r="AW29" s="184"/>
    </row>
    <row r="30" s="213" customFormat="true" ht="12.75" hidden="false" customHeight="false" outlineLevel="0" collapsed="false">
      <c r="A30" s="184"/>
      <c r="B30" s="215" t="s">
        <v>115</v>
      </c>
      <c r="C30" s="216" t="n">
        <f aca="false">C21-C12</f>
        <v>0</v>
      </c>
      <c r="D30" s="216" t="n">
        <f aca="false">D21-D12</f>
        <v>0</v>
      </c>
      <c r="E30" s="216" t="n">
        <f aca="false">E21-E12</f>
        <v>0</v>
      </c>
      <c r="F30" s="216" t="n">
        <f aca="false">F21-F12</f>
        <v>0</v>
      </c>
      <c r="G30" s="216" t="n">
        <f aca="false">G21-G12</f>
        <v>0</v>
      </c>
      <c r="H30" s="216" t="n">
        <f aca="false">H21-H12</f>
        <v>110000</v>
      </c>
      <c r="I30" s="216" t="n">
        <f aca="false">I21-I12</f>
        <v>220000</v>
      </c>
      <c r="J30" s="216" t="n">
        <f aca="false">J21-J12</f>
        <v>224400</v>
      </c>
      <c r="K30" s="216" t="n">
        <f aca="false">K21-K12</f>
        <v>228888</v>
      </c>
      <c r="L30" s="216" t="n">
        <f aca="false">L21-L12</f>
        <v>233465.76</v>
      </c>
      <c r="M30" s="216" t="n">
        <f aca="false">M21-M12</f>
        <v>238135.0752</v>
      </c>
      <c r="N30" s="216" t="n">
        <f aca="false">N21-N12</f>
        <v>242897.776704</v>
      </c>
      <c r="O30" s="216" t="n">
        <f aca="false">O21-O12</f>
        <v>247755.73223808</v>
      </c>
      <c r="P30" s="216" t="n">
        <f aca="false">P21-P12</f>
        <v>252710.846882842</v>
      </c>
      <c r="Q30" s="216" t="n">
        <f aca="false">Q21-Q12</f>
        <v>257765.063820498</v>
      </c>
      <c r="R30" s="216" t="n">
        <f aca="false">R21-R12</f>
        <v>262920.365096908</v>
      </c>
      <c r="S30" s="216" t="n">
        <f aca="false">S21-S12</f>
        <v>268178.772398847</v>
      </c>
      <c r="T30" s="216" t="n">
        <f aca="false">T21-T12</f>
        <v>273542.347846824</v>
      </c>
      <c r="U30" s="216" t="n">
        <f aca="false">U21-U12</f>
        <v>279013.19480376</v>
      </c>
      <c r="V30" s="216" t="n">
        <f aca="false">V21-V12</f>
        <v>284593.458699835</v>
      </c>
      <c r="W30" s="216" t="n">
        <f aca="false">W21-W12</f>
        <v>290285.327873832</v>
      </c>
      <c r="X30" s="216" t="n">
        <f aca="false">X21-X12</f>
        <v>296091.034431309</v>
      </c>
      <c r="Y30" s="216" t="n">
        <f aca="false">Y21-Y12</f>
        <v>302012.855119935</v>
      </c>
      <c r="Z30" s="216" t="n">
        <f aca="false">Z21-Z12</f>
        <v>308053.112222334</v>
      </c>
      <c r="AA30" s="216" t="n">
        <f aca="false">AA21-AA12</f>
        <v>314214.17446678</v>
      </c>
      <c r="AB30" s="216" t="n">
        <f aca="false">AB21-AB12</f>
        <v>320498.457956116</v>
      </c>
      <c r="AC30" s="184"/>
      <c r="AD30" s="184"/>
      <c r="AE30" s="184"/>
      <c r="AF30" s="184"/>
      <c r="AG30" s="184"/>
      <c r="AH30" s="184"/>
      <c r="AI30" s="184"/>
      <c r="AJ30" s="184"/>
      <c r="AK30" s="184"/>
      <c r="AL30" s="184"/>
      <c r="AM30" s="184"/>
      <c r="AN30" s="184"/>
      <c r="AO30" s="184"/>
      <c r="AP30" s="184"/>
      <c r="AQ30" s="184"/>
      <c r="AR30" s="184"/>
      <c r="AS30" s="184"/>
      <c r="AT30" s="184"/>
      <c r="AU30" s="184"/>
      <c r="AV30" s="184"/>
      <c r="AW30" s="184"/>
    </row>
    <row r="31" s="213" customFormat="true" ht="12.75" hidden="false" customHeight="false" outlineLevel="0" collapsed="false">
      <c r="A31" s="184"/>
      <c r="B31" s="215" t="s">
        <v>116</v>
      </c>
      <c r="C31" s="216" t="n">
        <f aca="false">C22-C13</f>
        <v>0</v>
      </c>
      <c r="D31" s="216" t="n">
        <f aca="false">D22-D13</f>
        <v>0</v>
      </c>
      <c r="E31" s="216" t="n">
        <f aca="false">E22-E13</f>
        <v>0</v>
      </c>
      <c r="F31" s="216" t="n">
        <f aca="false">F22-F13</f>
        <v>0</v>
      </c>
      <c r="G31" s="216" t="n">
        <f aca="false">G22-G13</f>
        <v>0</v>
      </c>
      <c r="H31" s="216" t="n">
        <f aca="false">H22-H13</f>
        <v>10000</v>
      </c>
      <c r="I31" s="216" t="n">
        <f aca="false">I22-I13</f>
        <v>20000</v>
      </c>
      <c r="J31" s="216" t="n">
        <f aca="false">J22-J13</f>
        <v>20400</v>
      </c>
      <c r="K31" s="216" t="n">
        <f aca="false">K22-K13</f>
        <v>20808</v>
      </c>
      <c r="L31" s="216" t="n">
        <f aca="false">L22-L13</f>
        <v>21224.16</v>
      </c>
      <c r="M31" s="216" t="n">
        <f aca="false">M22-M13</f>
        <v>21648.6432</v>
      </c>
      <c r="N31" s="216" t="n">
        <f aca="false">N22-N13</f>
        <v>22081.616064</v>
      </c>
      <c r="O31" s="216" t="n">
        <f aca="false">O22-O13</f>
        <v>22523.24838528</v>
      </c>
      <c r="P31" s="216" t="n">
        <f aca="false">P22-P13</f>
        <v>22973.7133529856</v>
      </c>
      <c r="Q31" s="216" t="n">
        <f aca="false">Q22-Q13</f>
        <v>23433.1876200453</v>
      </c>
      <c r="R31" s="216" t="n">
        <f aca="false">R22-R13</f>
        <v>23901.8513724462</v>
      </c>
      <c r="S31" s="216" t="n">
        <f aca="false">S22-S13</f>
        <v>24379.8883998951</v>
      </c>
      <c r="T31" s="216" t="n">
        <f aca="false">T22-T13</f>
        <v>24867.486167893</v>
      </c>
      <c r="U31" s="216" t="n">
        <f aca="false">U22-U13</f>
        <v>25364.8358912509</v>
      </c>
      <c r="V31" s="216" t="n">
        <f aca="false">V22-V13</f>
        <v>25872.1326090759</v>
      </c>
      <c r="W31" s="216" t="n">
        <f aca="false">W22-W13</f>
        <v>26389.5752612574</v>
      </c>
      <c r="X31" s="216" t="n">
        <f aca="false">X22-X13</f>
        <v>26917.3667664826</v>
      </c>
      <c r="Y31" s="216" t="n">
        <f aca="false">Y22-Y13</f>
        <v>27455.7141018122</v>
      </c>
      <c r="Z31" s="216" t="n">
        <f aca="false">Z22-Z13</f>
        <v>28004.8283838485</v>
      </c>
      <c r="AA31" s="216" t="n">
        <f aca="false">AA22-AA13</f>
        <v>28564.9249515255</v>
      </c>
      <c r="AB31" s="216" t="n">
        <f aca="false">AB22-AB13</f>
        <v>29136.223450556</v>
      </c>
      <c r="AC31" s="184"/>
      <c r="AD31" s="184"/>
      <c r="AE31" s="184"/>
      <c r="AF31" s="184"/>
      <c r="AG31" s="184"/>
      <c r="AH31" s="184"/>
      <c r="AI31" s="184"/>
      <c r="AJ31" s="184"/>
      <c r="AK31" s="184"/>
      <c r="AL31" s="184"/>
      <c r="AM31" s="184"/>
      <c r="AN31" s="184"/>
      <c r="AO31" s="184"/>
      <c r="AP31" s="184"/>
      <c r="AQ31" s="184"/>
      <c r="AR31" s="184"/>
      <c r="AS31" s="184"/>
      <c r="AT31" s="184"/>
      <c r="AU31" s="184"/>
      <c r="AV31" s="184"/>
      <c r="AW31" s="184"/>
    </row>
    <row r="32" s="213" customFormat="true" ht="12.75" hidden="false" customHeight="false" outlineLevel="0" collapsed="false">
      <c r="A32" s="184"/>
      <c r="B32" s="215" t="s">
        <v>117</v>
      </c>
      <c r="C32" s="216" t="n">
        <f aca="false">C23-C14</f>
        <v>0</v>
      </c>
      <c r="D32" s="216" t="n">
        <f aca="false">D23-D14</f>
        <v>0</v>
      </c>
      <c r="E32" s="216" t="n">
        <f aca="false">E23-E14</f>
        <v>0</v>
      </c>
      <c r="F32" s="216" t="n">
        <f aca="false">F23-F14</f>
        <v>0</v>
      </c>
      <c r="G32" s="216" t="n">
        <f aca="false">G23-G14</f>
        <v>0</v>
      </c>
      <c r="H32" s="216" t="n">
        <f aca="false">H23-H14</f>
        <v>112800</v>
      </c>
      <c r="I32" s="216" t="n">
        <f aca="false">I23-I14</f>
        <v>225600</v>
      </c>
      <c r="J32" s="216" t="n">
        <f aca="false">J23-J14</f>
        <v>230112</v>
      </c>
      <c r="K32" s="216" t="n">
        <f aca="false">K23-K14</f>
        <v>234714.24</v>
      </c>
      <c r="L32" s="216" t="n">
        <f aca="false">L23-L14</f>
        <v>239408.5248</v>
      </c>
      <c r="M32" s="216" t="n">
        <f aca="false">M23-M14</f>
        <v>244196.695296</v>
      </c>
      <c r="N32" s="216" t="n">
        <f aca="false">N23-N14</f>
        <v>249080.62920192</v>
      </c>
      <c r="O32" s="216" t="n">
        <f aca="false">O23-O14</f>
        <v>254062.241785958</v>
      </c>
      <c r="P32" s="216" t="n">
        <f aca="false">P23-P14</f>
        <v>259143.486621678</v>
      </c>
      <c r="Q32" s="216" t="n">
        <f aca="false">Q23-Q14</f>
        <v>264326.356354111</v>
      </c>
      <c r="R32" s="216" t="n">
        <f aca="false">R23-R14</f>
        <v>269612.883481193</v>
      </c>
      <c r="S32" s="216" t="n">
        <f aca="false">S23-S14</f>
        <v>275005.141150817</v>
      </c>
      <c r="T32" s="216" t="n">
        <f aca="false">T23-T14</f>
        <v>280505.243973834</v>
      </c>
      <c r="U32" s="216" t="n">
        <f aca="false">U23-U14</f>
        <v>286115.34885331</v>
      </c>
      <c r="V32" s="216" t="n">
        <f aca="false">V23-V14</f>
        <v>291837.655830377</v>
      </c>
      <c r="W32" s="216" t="n">
        <f aca="false">W23-W14</f>
        <v>297674.408946984</v>
      </c>
      <c r="X32" s="216" t="n">
        <f aca="false">X23-X14</f>
        <v>303627.897125924</v>
      </c>
      <c r="Y32" s="216" t="n">
        <f aca="false">Y23-Y14</f>
        <v>309700.455068442</v>
      </c>
      <c r="Z32" s="216" t="n">
        <f aca="false">Z23-Z14</f>
        <v>315894.464169811</v>
      </c>
      <c r="AA32" s="216" t="n">
        <f aca="false">AA23-AA14</f>
        <v>322212.353453207</v>
      </c>
      <c r="AB32" s="216" t="n">
        <f aca="false">AB23-AB14</f>
        <v>328656.600522272</v>
      </c>
      <c r="AC32" s="184"/>
      <c r="AD32" s="184"/>
      <c r="AE32" s="184"/>
      <c r="AF32" s="184"/>
      <c r="AG32" s="184"/>
      <c r="AH32" s="184"/>
      <c r="AI32" s="184"/>
      <c r="AJ32" s="184"/>
      <c r="AK32" s="184"/>
      <c r="AL32" s="184"/>
      <c r="AM32" s="184"/>
      <c r="AN32" s="184"/>
      <c r="AO32" s="184"/>
      <c r="AP32" s="184"/>
      <c r="AQ32" s="184"/>
      <c r="AR32" s="184"/>
      <c r="AS32" s="184"/>
      <c r="AT32" s="184"/>
      <c r="AU32" s="184"/>
      <c r="AV32" s="184"/>
      <c r="AW32" s="184"/>
    </row>
    <row r="33" s="217" customFormat="true" ht="11.25" hidden="false" customHeight="true" outlineLevel="0" collapsed="false">
      <c r="A33" s="214"/>
      <c r="B33" s="215" t="s">
        <v>118</v>
      </c>
      <c r="C33" s="216" t="n">
        <f aca="false">C24-C15</f>
        <v>0</v>
      </c>
      <c r="D33" s="216" t="n">
        <f aca="false">D24-D15</f>
        <v>0</v>
      </c>
      <c r="E33" s="216" t="n">
        <f aca="false">E24-E15</f>
        <v>0</v>
      </c>
      <c r="F33" s="216" t="n">
        <f aca="false">F24-F15</f>
        <v>0</v>
      </c>
      <c r="G33" s="216" t="n">
        <f aca="false">G24-G15</f>
        <v>0</v>
      </c>
      <c r="H33" s="216" t="n">
        <f aca="false">H24-H15</f>
        <v>56400</v>
      </c>
      <c r="I33" s="216" t="n">
        <f aca="false">I24-I15</f>
        <v>112800</v>
      </c>
      <c r="J33" s="216" t="n">
        <f aca="false">J24-J15</f>
        <v>115056</v>
      </c>
      <c r="K33" s="216" t="n">
        <f aca="false">K24-K15</f>
        <v>117357.12</v>
      </c>
      <c r="L33" s="216" t="n">
        <f aca="false">L24-L15</f>
        <v>119704.2624</v>
      </c>
      <c r="M33" s="216" t="n">
        <f aca="false">M24-M15</f>
        <v>122098.347648</v>
      </c>
      <c r="N33" s="216" t="n">
        <f aca="false">N24-N15</f>
        <v>124540.31460096</v>
      </c>
      <c r="O33" s="216" t="n">
        <f aca="false">O24-O15</f>
        <v>127031.120892979</v>
      </c>
      <c r="P33" s="216" t="n">
        <f aca="false">P24-P15</f>
        <v>129571.743310839</v>
      </c>
      <c r="Q33" s="216" t="n">
        <f aca="false">Q24-Q15</f>
        <v>132163.178177056</v>
      </c>
      <c r="R33" s="216" t="n">
        <f aca="false">R24-R15</f>
        <v>134806.441740597</v>
      </c>
      <c r="S33" s="216" t="n">
        <f aca="false">S24-S15</f>
        <v>137502.570575409</v>
      </c>
      <c r="T33" s="216" t="n">
        <f aca="false">T24-T15</f>
        <v>140252.621986917</v>
      </c>
      <c r="U33" s="216" t="n">
        <f aca="false">U24-U15</f>
        <v>143057.674426655</v>
      </c>
      <c r="V33" s="216" t="n">
        <f aca="false">V24-V15</f>
        <v>145918.827915188</v>
      </c>
      <c r="W33" s="216" t="n">
        <f aca="false">W24-W15</f>
        <v>148837.204473492</v>
      </c>
      <c r="X33" s="216" t="n">
        <f aca="false">X24-X15</f>
        <v>151813.948562962</v>
      </c>
      <c r="Y33" s="216" t="n">
        <f aca="false">Y24-Y15</f>
        <v>154850.227534221</v>
      </c>
      <c r="Z33" s="216" t="n">
        <f aca="false">Z24-Z15</f>
        <v>157947.232084906</v>
      </c>
      <c r="AA33" s="216" t="n">
        <f aca="false">AA24-AA15</f>
        <v>161106.176726604</v>
      </c>
      <c r="AB33" s="216" t="n">
        <f aca="false">AB24-AB15</f>
        <v>164328.300261136</v>
      </c>
      <c r="AC33" s="214"/>
      <c r="AD33" s="214"/>
      <c r="AE33" s="214"/>
      <c r="AF33" s="214"/>
      <c r="AG33" s="214"/>
      <c r="AH33" s="214"/>
      <c r="AI33" s="214"/>
      <c r="AJ33" s="214"/>
      <c r="AK33" s="214"/>
      <c r="AL33" s="214"/>
      <c r="AM33" s="214"/>
      <c r="AN33" s="214"/>
      <c r="AO33" s="214"/>
      <c r="AP33" s="214"/>
      <c r="AQ33" s="214"/>
      <c r="AR33" s="214"/>
      <c r="AS33" s="214"/>
      <c r="AT33" s="214"/>
      <c r="AU33" s="214"/>
      <c r="AV33" s="214"/>
      <c r="AW33" s="214"/>
    </row>
    <row r="34" s="213" customFormat="true" ht="12.75" hidden="false" customHeight="false" outlineLevel="0" collapsed="false">
      <c r="A34" s="184"/>
      <c r="B34" s="222" t="s">
        <v>119</v>
      </c>
      <c r="C34" s="216" t="n">
        <f aca="false">C25-C16</f>
        <v>0</v>
      </c>
      <c r="D34" s="216" t="n">
        <f aca="false">D25-D16</f>
        <v>0</v>
      </c>
      <c r="E34" s="216" t="n">
        <f aca="false">E25-E16</f>
        <v>0</v>
      </c>
      <c r="F34" s="216" t="n">
        <f aca="false">F25-F16</f>
        <v>0</v>
      </c>
      <c r="G34" s="216" t="n">
        <f aca="false">G25-G16</f>
        <v>0</v>
      </c>
      <c r="H34" s="216" t="n">
        <f aca="false">H25-H16</f>
        <v>30000</v>
      </c>
      <c r="I34" s="216" t="n">
        <f aca="false">I25-I16</f>
        <v>60000</v>
      </c>
      <c r="J34" s="216" t="n">
        <f aca="false">J25-J16</f>
        <v>60000</v>
      </c>
      <c r="K34" s="216" t="n">
        <f aca="false">K25-K16</f>
        <v>60000</v>
      </c>
      <c r="L34" s="216" t="n">
        <f aca="false">L25-L16</f>
        <v>60000</v>
      </c>
      <c r="M34" s="216" t="n">
        <f aca="false">M25-M16</f>
        <v>60000</v>
      </c>
      <c r="N34" s="216" t="n">
        <f aca="false">N25-N16</f>
        <v>60000</v>
      </c>
      <c r="O34" s="216" t="n">
        <f aca="false">O25-O16</f>
        <v>60000</v>
      </c>
      <c r="P34" s="216" t="n">
        <f aca="false">P25-P16</f>
        <v>60000</v>
      </c>
      <c r="Q34" s="216" t="n">
        <f aca="false">Q25-Q16</f>
        <v>60000</v>
      </c>
      <c r="R34" s="216" t="n">
        <f aca="false">R25-R16</f>
        <v>60000</v>
      </c>
      <c r="S34" s="216" t="n">
        <f aca="false">S25-S16</f>
        <v>60000</v>
      </c>
      <c r="T34" s="216" t="n">
        <f aca="false">T25-T16</f>
        <v>60000</v>
      </c>
      <c r="U34" s="216" t="n">
        <f aca="false">U25-U16</f>
        <v>60000</v>
      </c>
      <c r="V34" s="216" t="n">
        <f aca="false">V25-V16</f>
        <v>60000</v>
      </c>
      <c r="W34" s="216" t="n">
        <f aca="false">W25-W16</f>
        <v>60000</v>
      </c>
      <c r="X34" s="216" t="n">
        <f aca="false">X25-X16</f>
        <v>60000</v>
      </c>
      <c r="Y34" s="216" t="n">
        <f aca="false">Y25-Y16</f>
        <v>60000</v>
      </c>
      <c r="Z34" s="216" t="n">
        <f aca="false">Z25-Z16</f>
        <v>60000</v>
      </c>
      <c r="AA34" s="216" t="n">
        <f aca="false">AA25-AA16</f>
        <v>60000</v>
      </c>
      <c r="AB34" s="216" t="n">
        <f aca="false">AB25-AB16</f>
        <v>60000</v>
      </c>
      <c r="AC34" s="184"/>
      <c r="AD34" s="184"/>
      <c r="AE34" s="184"/>
      <c r="AF34" s="184"/>
      <c r="AG34" s="184"/>
      <c r="AH34" s="184"/>
      <c r="AI34" s="184"/>
      <c r="AJ34" s="184"/>
      <c r="AK34" s="184"/>
      <c r="AL34" s="184"/>
      <c r="AM34" s="184"/>
      <c r="AN34" s="184"/>
      <c r="AO34" s="184"/>
      <c r="AP34" s="184"/>
      <c r="AQ34" s="184"/>
      <c r="AR34" s="184"/>
      <c r="AS34" s="184"/>
      <c r="AT34" s="184"/>
      <c r="AU34" s="184"/>
      <c r="AV34" s="184"/>
      <c r="AW34" s="184"/>
    </row>
    <row r="35" s="225" customFormat="true" ht="12.75" hidden="false" customHeight="true" outlineLevel="0" collapsed="false">
      <c r="A35" s="223"/>
      <c r="B35" s="224" t="str">
        <f aca="false">B26</f>
        <v>8. Wartość sprzedanych towarów i materiałów </v>
      </c>
      <c r="C35" s="216" t="n">
        <f aca="false">C26-C17</f>
        <v>0</v>
      </c>
      <c r="D35" s="216" t="n">
        <f aca="false">D26-D17</f>
        <v>0</v>
      </c>
      <c r="E35" s="216" t="n">
        <f aca="false">E26-E17</f>
        <v>0</v>
      </c>
      <c r="F35" s="216" t="n">
        <f aca="false">F26-F17</f>
        <v>0</v>
      </c>
      <c r="G35" s="216" t="n">
        <f aca="false">G26-G17</f>
        <v>0</v>
      </c>
      <c r="H35" s="216" t="n">
        <f aca="false">H26-H17</f>
        <v>0</v>
      </c>
      <c r="I35" s="216" t="n">
        <f aca="false">I26-I17</f>
        <v>0</v>
      </c>
      <c r="J35" s="216" t="n">
        <f aca="false">J26-J17</f>
        <v>0</v>
      </c>
      <c r="K35" s="216" t="n">
        <f aca="false">K26-K17</f>
        <v>0</v>
      </c>
      <c r="L35" s="216" t="n">
        <f aca="false">L26-L17</f>
        <v>0</v>
      </c>
      <c r="M35" s="216" t="n">
        <f aca="false">M26-M17</f>
        <v>0</v>
      </c>
      <c r="N35" s="216" t="n">
        <f aca="false">N26-N17</f>
        <v>0</v>
      </c>
      <c r="O35" s="216" t="n">
        <f aca="false">O26-O17</f>
        <v>0</v>
      </c>
      <c r="P35" s="216" t="n">
        <f aca="false">P26-P17</f>
        <v>0</v>
      </c>
      <c r="Q35" s="216" t="n">
        <f aca="false">Q26-Q17</f>
        <v>0</v>
      </c>
      <c r="R35" s="216" t="n">
        <f aca="false">R26-R17</f>
        <v>0</v>
      </c>
      <c r="S35" s="216" t="n">
        <f aca="false">S26-S17</f>
        <v>0</v>
      </c>
      <c r="T35" s="216" t="n">
        <f aca="false">T26-T17</f>
        <v>0</v>
      </c>
      <c r="U35" s="216" t="n">
        <f aca="false">U26-U17</f>
        <v>0</v>
      </c>
      <c r="V35" s="216" t="n">
        <f aca="false">V26-V17</f>
        <v>0</v>
      </c>
      <c r="W35" s="216" t="n">
        <f aca="false">W26-W17</f>
        <v>0</v>
      </c>
      <c r="X35" s="216" t="n">
        <f aca="false">X26-X17</f>
        <v>0</v>
      </c>
      <c r="Y35" s="216" t="n">
        <f aca="false">Y26-Y17</f>
        <v>0</v>
      </c>
      <c r="Z35" s="216" t="n">
        <f aca="false">Z26-Z17</f>
        <v>0</v>
      </c>
      <c r="AA35" s="216" t="n">
        <f aca="false">AA26-AA17</f>
        <v>0</v>
      </c>
      <c r="AB35" s="216" t="n">
        <f aca="false">AB26-AB17</f>
        <v>0</v>
      </c>
    </row>
    <row r="36" customFormat="false" ht="12.75" hidden="true" customHeight="false" outlineLevel="0" collapsed="false">
      <c r="B36" s="226" t="s">
        <v>123</v>
      </c>
      <c r="C36" s="226"/>
      <c r="D36" s="226"/>
      <c r="E36" s="226"/>
      <c r="F36" s="227"/>
      <c r="G36" s="227"/>
      <c r="H36" s="228" t="e">
        <f aca="false">#REF!</f>
        <v>#REF!</v>
      </c>
      <c r="I36" s="216" t="n">
        <f aca="false">H27-H18</f>
        <v>0</v>
      </c>
      <c r="J36" s="228" t="n">
        <f aca="false">I36-I37</f>
        <v>0</v>
      </c>
      <c r="K36" s="228" t="n">
        <f aca="false">J36-J37</f>
        <v>0</v>
      </c>
      <c r="L36" s="31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31"/>
      <c r="AA36" s="31"/>
      <c r="AB36" s="31"/>
      <c r="AW36" s="201"/>
      <c r="AX36" s="201"/>
      <c r="AY36" s="201"/>
      <c r="AZ36" s="201"/>
      <c r="BA36" s="201"/>
      <c r="BB36" s="201"/>
      <c r="BC36" s="201"/>
      <c r="BD36" s="201"/>
      <c r="BE36" s="201"/>
      <c r="BF36" s="201"/>
      <c r="BG36" s="201"/>
      <c r="BH36" s="201"/>
      <c r="BI36" s="201"/>
      <c r="BJ36" s="201"/>
      <c r="BK36" s="201"/>
      <c r="BL36" s="201"/>
      <c r="BM36" s="201"/>
      <c r="BN36" s="201"/>
      <c r="BO36" s="201"/>
      <c r="BP36" s="201"/>
      <c r="BQ36" s="201"/>
      <c r="BR36" s="201"/>
    </row>
    <row r="37" customFormat="false" ht="12.75" hidden="true" customHeight="false" outlineLevel="0" collapsed="false">
      <c r="B37" s="224" t="s">
        <v>124</v>
      </c>
      <c r="C37" s="224"/>
      <c r="D37" s="224"/>
      <c r="E37" s="224"/>
      <c r="F37" s="229"/>
      <c r="G37" s="229"/>
      <c r="H37" s="229" t="e">
        <f aca="false">ROUND(H36/20,0)</f>
        <v>#REF!</v>
      </c>
      <c r="I37" s="216" t="n">
        <f aca="false">H28-H19</f>
        <v>0</v>
      </c>
      <c r="J37" s="230" t="n">
        <f aca="false">I37</f>
        <v>0</v>
      </c>
      <c r="K37" s="230" t="n">
        <f aca="false">J37</f>
        <v>0</v>
      </c>
      <c r="L37" s="31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31"/>
      <c r="AA37" s="31"/>
      <c r="AB37" s="31"/>
      <c r="AW37" s="201"/>
      <c r="AX37" s="201"/>
      <c r="AY37" s="201"/>
      <c r="AZ37" s="201"/>
      <c r="BA37" s="201"/>
      <c r="BB37" s="201"/>
      <c r="BC37" s="201"/>
      <c r="BD37" s="201"/>
      <c r="BE37" s="201"/>
      <c r="BF37" s="201"/>
      <c r="BG37" s="201"/>
      <c r="BH37" s="201"/>
      <c r="BI37" s="201"/>
      <c r="BJ37" s="201"/>
      <c r="BK37" s="201"/>
      <c r="BL37" s="201"/>
      <c r="BM37" s="201"/>
      <c r="BN37" s="201"/>
      <c r="BO37" s="201"/>
      <c r="BP37" s="201"/>
      <c r="BQ37" s="201"/>
      <c r="BR37" s="201"/>
    </row>
    <row r="38" customFormat="false" ht="12.75" hidden="true" customHeight="false" outlineLevel="0" collapsed="false">
      <c r="B38" s="224" t="s">
        <v>125</v>
      </c>
      <c r="C38" s="224"/>
      <c r="D38" s="224"/>
      <c r="E38" s="224"/>
      <c r="F38" s="229"/>
      <c r="G38" s="229"/>
      <c r="H38" s="229" t="n">
        <f aca="false">'Tabela 1'!I43</f>
        <v>9682000</v>
      </c>
      <c r="I38" s="216" t="n">
        <f aca="false">H29-H20</f>
        <v>0</v>
      </c>
      <c r="J38" s="230" t="n">
        <f aca="false">I38-I39</f>
        <v>0</v>
      </c>
      <c r="K38" s="230" t="n">
        <f aca="false">J38-J39</f>
        <v>0</v>
      </c>
      <c r="L38" s="31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W38" s="201"/>
      <c r="AX38" s="201"/>
      <c r="AY38" s="201"/>
      <c r="AZ38" s="201"/>
      <c r="BA38" s="201"/>
      <c r="BB38" s="201"/>
      <c r="BC38" s="201"/>
      <c r="BD38" s="201"/>
      <c r="BE38" s="201"/>
      <c r="BF38" s="201"/>
      <c r="BG38" s="201"/>
      <c r="BH38" s="201"/>
      <c r="BI38" s="201"/>
      <c r="BJ38" s="201"/>
      <c r="BK38" s="201"/>
      <c r="BL38" s="201"/>
      <c r="BM38" s="201"/>
      <c r="BN38" s="201"/>
      <c r="BO38" s="201"/>
      <c r="BP38" s="201"/>
      <c r="BQ38" s="201"/>
      <c r="BR38" s="201"/>
    </row>
    <row r="39" customFormat="false" ht="12.75" hidden="true" customHeight="false" outlineLevel="0" collapsed="false">
      <c r="B39" s="224" t="s">
        <v>126</v>
      </c>
      <c r="C39" s="224"/>
      <c r="D39" s="224"/>
      <c r="E39" s="224"/>
      <c r="F39" s="229"/>
      <c r="G39" s="229"/>
      <c r="H39" s="229" t="n">
        <f aca="false">H38/20</f>
        <v>484100</v>
      </c>
      <c r="I39" s="216" t="n">
        <f aca="false">H30-H21</f>
        <v>0</v>
      </c>
      <c r="J39" s="230" t="n">
        <f aca="false">I39</f>
        <v>0</v>
      </c>
      <c r="K39" s="230" t="n">
        <f aca="false">J39</f>
        <v>0</v>
      </c>
      <c r="L39" s="31"/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  <c r="X39" s="31"/>
      <c r="Y39" s="31"/>
      <c r="Z39" s="31"/>
      <c r="AA39" s="31"/>
      <c r="AB39" s="31"/>
      <c r="AW39" s="201"/>
      <c r="AX39" s="201"/>
      <c r="AY39" s="201"/>
      <c r="AZ39" s="201"/>
      <c r="BA39" s="201"/>
      <c r="BB39" s="201"/>
      <c r="BC39" s="201"/>
      <c r="BD39" s="201"/>
      <c r="BE39" s="201"/>
      <c r="BF39" s="201"/>
      <c r="BG39" s="201"/>
      <c r="BH39" s="201"/>
      <c r="BI39" s="201"/>
      <c r="BJ39" s="201"/>
      <c r="BK39" s="201"/>
      <c r="BL39" s="201"/>
      <c r="BM39" s="201"/>
      <c r="BN39" s="201"/>
      <c r="BO39" s="201"/>
      <c r="BP39" s="201"/>
      <c r="BQ39" s="201"/>
      <c r="BR39" s="201"/>
    </row>
    <row r="40" customFormat="false" ht="12.75" hidden="true" customHeight="false" outlineLevel="0" collapsed="false">
      <c r="B40" s="224" t="s">
        <v>127</v>
      </c>
      <c r="C40" s="224"/>
      <c r="D40" s="224"/>
      <c r="E40" s="224"/>
      <c r="F40" s="229"/>
      <c r="G40" s="229"/>
      <c r="H40" s="229"/>
      <c r="I40" s="216" t="n">
        <f aca="false">H31-H22</f>
        <v>0</v>
      </c>
      <c r="J40" s="230" t="n">
        <f aca="false">I40-I41</f>
        <v>0</v>
      </c>
      <c r="K40" s="230" t="n">
        <f aca="false">J40-J41</f>
        <v>0</v>
      </c>
      <c r="L40" s="31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  <c r="X40" s="31"/>
      <c r="Y40" s="31"/>
      <c r="Z40" s="31"/>
      <c r="AA40" s="31"/>
      <c r="AB40" s="31"/>
      <c r="AW40" s="201"/>
      <c r="AX40" s="201"/>
      <c r="AY40" s="201"/>
      <c r="AZ40" s="201"/>
      <c r="BA40" s="201"/>
      <c r="BB40" s="201"/>
      <c r="BC40" s="201"/>
      <c r="BD40" s="201"/>
      <c r="BE40" s="201"/>
      <c r="BF40" s="201"/>
      <c r="BG40" s="201"/>
      <c r="BH40" s="201"/>
      <c r="BI40" s="201"/>
      <c r="BJ40" s="201"/>
      <c r="BK40" s="201"/>
      <c r="BL40" s="201"/>
      <c r="BM40" s="201"/>
      <c r="BN40" s="201"/>
      <c r="BO40" s="201"/>
      <c r="BP40" s="201"/>
      <c r="BQ40" s="201"/>
      <c r="BR40" s="201"/>
    </row>
    <row r="41" customFormat="false" ht="12.75" hidden="true" customHeight="false" outlineLevel="0" collapsed="false">
      <c r="B41" s="224" t="s">
        <v>128</v>
      </c>
      <c r="C41" s="224"/>
      <c r="D41" s="224"/>
      <c r="E41" s="224"/>
      <c r="F41" s="229"/>
      <c r="G41" s="229"/>
      <c r="H41" s="229"/>
      <c r="I41" s="216" t="n">
        <f aca="false">H32-H23</f>
        <v>0</v>
      </c>
      <c r="J41" s="230" t="n">
        <f aca="false">I41</f>
        <v>0</v>
      </c>
      <c r="K41" s="230" t="n">
        <f aca="false">J41</f>
        <v>0</v>
      </c>
      <c r="L41" s="31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  <c r="X41" s="31"/>
      <c r="Y41" s="31"/>
      <c r="Z41" s="31"/>
      <c r="AA41" s="31"/>
      <c r="AB41" s="31"/>
      <c r="AW41" s="201"/>
      <c r="AX41" s="201"/>
      <c r="AY41" s="201"/>
      <c r="AZ41" s="201"/>
      <c r="BA41" s="201"/>
      <c r="BB41" s="201"/>
      <c r="BC41" s="201"/>
      <c r="BD41" s="201"/>
      <c r="BE41" s="201"/>
      <c r="BF41" s="201"/>
      <c r="BG41" s="201"/>
      <c r="BH41" s="201"/>
      <c r="BI41" s="201"/>
      <c r="BJ41" s="201"/>
      <c r="BK41" s="201"/>
      <c r="BL41" s="201"/>
      <c r="BM41" s="201"/>
      <c r="BN41" s="201"/>
      <c r="BO41" s="201"/>
      <c r="BP41" s="201"/>
      <c r="BQ41" s="201"/>
      <c r="BR41" s="201"/>
    </row>
    <row r="42" s="31" customFormat="true" ht="12.75" hidden="false" customHeight="false" outlineLevel="0" collapsed="false">
      <c r="B42" s="231"/>
      <c r="C42" s="231"/>
      <c r="D42" s="231"/>
      <c r="E42" s="231"/>
      <c r="F42" s="232"/>
      <c r="G42" s="232"/>
      <c r="H42" s="232"/>
      <c r="I42" s="25"/>
      <c r="J42" s="233"/>
      <c r="K42" s="233"/>
    </row>
    <row r="43" s="234" customFormat="true" ht="12.75" hidden="false" customHeight="false" outlineLevel="0" collapsed="false">
      <c r="B43" s="235"/>
      <c r="C43" s="235"/>
      <c r="D43" s="235"/>
      <c r="E43" s="235"/>
      <c r="F43" s="235"/>
      <c r="G43" s="235"/>
      <c r="I43" s="236" t="n">
        <v>1</v>
      </c>
      <c r="J43" s="236" t="n">
        <f aca="false">I43+1</f>
        <v>2</v>
      </c>
      <c r="K43" s="236" t="n">
        <f aca="false">J43+1</f>
        <v>3</v>
      </c>
      <c r="L43" s="236" t="n">
        <f aca="false">K43+1</f>
        <v>4</v>
      </c>
      <c r="M43" s="236" t="n">
        <f aca="false">L43+1</f>
        <v>5</v>
      </c>
      <c r="N43" s="236" t="n">
        <f aca="false">M43+1</f>
        <v>6</v>
      </c>
      <c r="O43" s="236" t="n">
        <f aca="false">N43+1</f>
        <v>7</v>
      </c>
      <c r="P43" s="236" t="n">
        <f aca="false">O43+1</f>
        <v>8</v>
      </c>
      <c r="Q43" s="236" t="n">
        <f aca="false">P43+1</f>
        <v>9</v>
      </c>
      <c r="R43" s="236" t="n">
        <f aca="false">Q43+1</f>
        <v>10</v>
      </c>
      <c r="S43" s="236" t="n">
        <f aca="false">R43+1</f>
        <v>11</v>
      </c>
      <c r="T43" s="236" t="n">
        <f aca="false">S43+1</f>
        <v>12</v>
      </c>
      <c r="U43" s="236" t="n">
        <f aca="false">T43+1</f>
        <v>13</v>
      </c>
      <c r="V43" s="236" t="n">
        <f aca="false">U43+1</f>
        <v>14</v>
      </c>
      <c r="W43" s="236" t="n">
        <f aca="false">V43+1</f>
        <v>15</v>
      </c>
      <c r="X43" s="236" t="n">
        <f aca="false">W43+1</f>
        <v>16</v>
      </c>
      <c r="Y43" s="236" t="n">
        <f aca="false">X43+1</f>
        <v>17</v>
      </c>
      <c r="Z43" s="236" t="n">
        <f aca="false">Y43+1</f>
        <v>18</v>
      </c>
      <c r="AA43" s="236" t="n">
        <f aca="false">Z43+1</f>
        <v>19</v>
      </c>
      <c r="AB43" s="236" t="n">
        <f aca="false">AA43+1</f>
        <v>20</v>
      </c>
    </row>
    <row r="44" s="31" customFormat="true" ht="12.75" hidden="true" customHeight="false" outlineLevel="0" collapsed="false">
      <c r="B44" s="25"/>
      <c r="C44" s="25"/>
      <c r="D44" s="25"/>
      <c r="E44" s="25"/>
      <c r="F44" s="25"/>
      <c r="G44" s="25"/>
      <c r="H44" s="25"/>
      <c r="I44" s="25"/>
      <c r="J44" s="25"/>
      <c r="K44" s="25"/>
      <c r="L44" s="25"/>
      <c r="M44" s="25"/>
      <c r="N44" s="25"/>
      <c r="O44" s="25"/>
      <c r="P44" s="25"/>
      <c r="Q44" s="25"/>
      <c r="R44" s="25"/>
      <c r="S44" s="25"/>
      <c r="T44" s="25"/>
      <c r="U44" s="25"/>
      <c r="V44" s="25"/>
      <c r="W44" s="25"/>
      <c r="X44" s="25"/>
      <c r="Y44" s="25"/>
      <c r="Z44" s="25"/>
      <c r="AA44" s="25"/>
    </row>
    <row r="45" s="31" customFormat="true" ht="12.75" hidden="true" customHeight="false" outlineLevel="0" collapsed="false">
      <c r="B45" s="25"/>
      <c r="C45" s="25"/>
      <c r="D45" s="25"/>
      <c r="E45" s="25"/>
      <c r="F45" s="25"/>
      <c r="G45" s="25"/>
      <c r="H45" s="25"/>
      <c r="I45" s="25"/>
      <c r="J45" s="25"/>
      <c r="K45" s="25"/>
      <c r="L45" s="25"/>
      <c r="M45" s="25"/>
      <c r="N45" s="25"/>
      <c r="O45" s="25"/>
      <c r="P45" s="25"/>
      <c r="Q45" s="25"/>
      <c r="R45" s="25"/>
      <c r="S45" s="25"/>
      <c r="T45" s="25"/>
      <c r="U45" s="25"/>
      <c r="V45" s="25"/>
      <c r="W45" s="25"/>
      <c r="X45" s="25"/>
      <c r="Y45" s="25"/>
      <c r="Z45" s="25"/>
      <c r="AA45" s="25"/>
    </row>
    <row r="46" s="31" customFormat="true" ht="12.75" hidden="false" customHeight="false" outlineLevel="0" collapsed="false">
      <c r="B46" s="194" t="s">
        <v>129</v>
      </c>
      <c r="C46" s="237" t="n">
        <f aca="false">(SUM(I27:AB27))/20</f>
        <v>1488725.45974387</v>
      </c>
      <c r="D46" s="238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25"/>
      <c r="Z46" s="25"/>
      <c r="AA46" s="25"/>
    </row>
    <row r="47" s="31" customFormat="true" ht="12.75" hidden="true" customHeight="false" outlineLevel="0" collapsed="false">
      <c r="B47" s="25"/>
      <c r="C47" s="25"/>
      <c r="D47" s="2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25"/>
      <c r="Z47" s="25"/>
      <c r="AA47" s="25"/>
    </row>
    <row r="48" s="31" customFormat="true" ht="12.75" hidden="true" customHeight="false" outlineLevel="0" collapsed="false"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25"/>
      <c r="Z48" s="25"/>
      <c r="AA48" s="25"/>
    </row>
    <row r="49" s="31" customFormat="true" ht="12.75" hidden="false" customHeight="false" outlineLevel="0" collapsed="false">
      <c r="B49" s="25"/>
      <c r="C49" s="25"/>
      <c r="D49" s="25"/>
      <c r="E49" s="25"/>
      <c r="F49" s="25"/>
      <c r="G49" s="25"/>
      <c r="H49" s="25"/>
      <c r="I49" s="25"/>
      <c r="J49" s="25"/>
      <c r="K49" s="25"/>
    </row>
    <row r="50" s="31" customFormat="true" ht="12.75" hidden="false" customHeight="false" outlineLevel="0" collapsed="false">
      <c r="B50" s="184"/>
      <c r="C50" s="184"/>
      <c r="D50" s="184"/>
      <c r="E50" s="184"/>
      <c r="L50" s="196"/>
      <c r="M50" s="196"/>
      <c r="N50" s="196"/>
      <c r="O50" s="196"/>
      <c r="P50" s="196"/>
      <c r="Q50" s="196"/>
      <c r="R50" s="196"/>
      <c r="S50" s="196"/>
      <c r="T50" s="196"/>
      <c r="U50" s="196"/>
      <c r="V50" s="196"/>
      <c r="W50" s="196"/>
      <c r="X50" s="196"/>
      <c r="Y50" s="196"/>
      <c r="Z50" s="196"/>
      <c r="AA50" s="196"/>
      <c r="AB50" s="196"/>
    </row>
    <row r="51" s="31" customFormat="true" ht="12.75" hidden="false" customHeight="false" outlineLevel="0" collapsed="false">
      <c r="J51" s="202"/>
      <c r="K51" s="196"/>
      <c r="L51" s="239"/>
      <c r="M51" s="239"/>
      <c r="N51" s="239"/>
      <c r="O51" s="239"/>
      <c r="P51" s="239"/>
      <c r="Q51" s="239"/>
      <c r="R51" s="239"/>
      <c r="S51" s="239"/>
      <c r="T51" s="239"/>
      <c r="U51" s="239"/>
      <c r="V51" s="239"/>
      <c r="W51" s="239"/>
      <c r="X51" s="239"/>
      <c r="Y51" s="239"/>
      <c r="Z51" s="239"/>
      <c r="AA51" s="239"/>
      <c r="AB51" s="239"/>
    </row>
    <row r="52" s="184" customFormat="true" ht="12.75" hidden="false" customHeight="false" outlineLevel="0" collapsed="false">
      <c r="J52" s="239"/>
      <c r="K52" s="239"/>
      <c r="L52" s="240"/>
      <c r="M52" s="240"/>
      <c r="N52" s="240"/>
      <c r="O52" s="240"/>
      <c r="P52" s="240"/>
      <c r="Q52" s="240"/>
      <c r="R52" s="240"/>
      <c r="S52" s="240"/>
      <c r="T52" s="240"/>
      <c r="U52" s="240"/>
      <c r="V52" s="240"/>
      <c r="W52" s="240"/>
      <c r="X52" s="240"/>
      <c r="Y52" s="240"/>
      <c r="Z52" s="240"/>
      <c r="AA52" s="240"/>
      <c r="AB52" s="240"/>
    </row>
    <row r="53" s="184" customFormat="true" ht="12.75" hidden="false" customHeight="false" outlineLevel="0" collapsed="false">
      <c r="J53" s="240"/>
      <c r="K53" s="240"/>
      <c r="L53" s="240"/>
      <c r="M53" s="240"/>
      <c r="N53" s="240"/>
      <c r="O53" s="240"/>
      <c r="P53" s="240"/>
      <c r="Q53" s="240"/>
      <c r="R53" s="240"/>
      <c r="S53" s="240"/>
      <c r="T53" s="240"/>
      <c r="U53" s="240"/>
      <c r="V53" s="240"/>
      <c r="W53" s="240"/>
      <c r="X53" s="240"/>
      <c r="Y53" s="240"/>
      <c r="Z53" s="240"/>
      <c r="AA53" s="240"/>
      <c r="AB53" s="240"/>
    </row>
    <row r="54" s="184" customFormat="true" ht="12.75" hidden="false" customHeight="false" outlineLevel="0" collapsed="false">
      <c r="B54" s="241"/>
      <c r="C54" s="241"/>
      <c r="D54" s="241"/>
      <c r="E54" s="241"/>
      <c r="F54" s="240"/>
      <c r="G54" s="240"/>
      <c r="H54" s="240"/>
      <c r="I54" s="240"/>
      <c r="J54" s="240"/>
      <c r="K54" s="240"/>
      <c r="L54" s="240"/>
      <c r="M54" s="240"/>
      <c r="N54" s="240"/>
      <c r="O54" s="240"/>
      <c r="P54" s="240"/>
      <c r="Q54" s="240"/>
      <c r="R54" s="240"/>
      <c r="S54" s="240"/>
      <c r="T54" s="240"/>
      <c r="U54" s="240"/>
      <c r="V54" s="240"/>
      <c r="W54" s="240"/>
      <c r="X54" s="240"/>
      <c r="Y54" s="240"/>
      <c r="Z54" s="240"/>
      <c r="AA54" s="240"/>
      <c r="AB54" s="240"/>
    </row>
    <row r="55" s="184" customFormat="true" ht="12.75" hidden="false" customHeight="false" outlineLevel="0" collapsed="false">
      <c r="B55" s="242"/>
      <c r="C55" s="242"/>
      <c r="D55" s="242"/>
      <c r="E55" s="242"/>
      <c r="F55" s="240"/>
      <c r="G55" s="240"/>
      <c r="H55" s="240"/>
      <c r="I55" s="240"/>
      <c r="J55" s="240"/>
      <c r="K55" s="240"/>
      <c r="L55" s="240"/>
      <c r="M55" s="240"/>
      <c r="N55" s="240"/>
      <c r="O55" s="240"/>
      <c r="P55" s="240"/>
      <c r="Q55" s="240"/>
      <c r="R55" s="240"/>
      <c r="S55" s="240"/>
      <c r="T55" s="240"/>
      <c r="U55" s="240"/>
      <c r="V55" s="240"/>
      <c r="W55" s="240"/>
      <c r="X55" s="240"/>
      <c r="Y55" s="240"/>
      <c r="Z55" s="240"/>
      <c r="AA55" s="240"/>
      <c r="AB55" s="240"/>
    </row>
    <row r="56" s="184" customFormat="true" ht="12.75" hidden="false" customHeight="false" outlineLevel="0" collapsed="false">
      <c r="B56" s="242"/>
      <c r="C56" s="242"/>
      <c r="D56" s="242"/>
      <c r="E56" s="242"/>
      <c r="F56" s="240"/>
      <c r="G56" s="243"/>
      <c r="H56" s="240"/>
      <c r="I56" s="240"/>
      <c r="J56" s="240"/>
      <c r="K56" s="240"/>
      <c r="L56" s="240"/>
      <c r="M56" s="240"/>
      <c r="N56" s="240"/>
      <c r="O56" s="240"/>
      <c r="P56" s="240"/>
      <c r="Q56" s="240"/>
      <c r="R56" s="240"/>
      <c r="S56" s="240"/>
      <c r="T56" s="240"/>
      <c r="U56" s="240"/>
      <c r="V56" s="240"/>
      <c r="W56" s="240"/>
      <c r="X56" s="240"/>
      <c r="Y56" s="240"/>
      <c r="Z56" s="240"/>
      <c r="AA56" s="240"/>
      <c r="AB56" s="240"/>
    </row>
    <row r="57" s="184" customFormat="true" ht="12.75" hidden="false" customHeight="false" outlineLevel="0" collapsed="false">
      <c r="B57" s="196"/>
      <c r="C57" s="196"/>
      <c r="D57" s="196"/>
      <c r="E57" s="196"/>
      <c r="F57" s="196"/>
      <c r="G57" s="243"/>
      <c r="H57" s="240"/>
      <c r="I57" s="240"/>
      <c r="J57" s="240"/>
      <c r="K57" s="240"/>
      <c r="L57" s="240"/>
      <c r="M57" s="240"/>
      <c r="N57" s="240"/>
      <c r="O57" s="240"/>
      <c r="P57" s="240"/>
      <c r="Q57" s="240"/>
      <c r="R57" s="240"/>
      <c r="S57" s="240"/>
      <c r="T57" s="240"/>
      <c r="U57" s="240"/>
      <c r="V57" s="240"/>
      <c r="W57" s="240"/>
      <c r="X57" s="240"/>
      <c r="Y57" s="240"/>
      <c r="Z57" s="240"/>
      <c r="AA57" s="240"/>
      <c r="AB57" s="240"/>
    </row>
    <row r="58" s="214" customFormat="true" ht="12.75" hidden="false" customHeight="false" outlineLevel="0" collapsed="false">
      <c r="B58" s="239"/>
      <c r="C58" s="239"/>
      <c r="D58" s="239"/>
      <c r="E58" s="239"/>
      <c r="F58" s="239"/>
      <c r="G58" s="243"/>
      <c r="H58" s="240"/>
      <c r="I58" s="240"/>
      <c r="J58" s="240"/>
      <c r="K58" s="240"/>
      <c r="L58" s="240"/>
      <c r="M58" s="240"/>
      <c r="N58" s="240"/>
      <c r="O58" s="240"/>
      <c r="P58" s="240"/>
      <c r="Q58" s="240"/>
      <c r="R58" s="240"/>
      <c r="S58" s="240"/>
      <c r="T58" s="240"/>
      <c r="U58" s="240"/>
      <c r="V58" s="240"/>
      <c r="W58" s="240"/>
      <c r="X58" s="240"/>
      <c r="Y58" s="240"/>
      <c r="Z58" s="240"/>
      <c r="AA58" s="240"/>
      <c r="AB58" s="240"/>
    </row>
    <row r="59" s="184" customFormat="true" ht="12.75" hidden="false" customHeight="false" outlineLevel="0" collapsed="false">
      <c r="B59" s="240"/>
      <c r="C59" s="240"/>
      <c r="D59" s="240"/>
      <c r="E59" s="240"/>
      <c r="F59" s="240"/>
      <c r="G59" s="193"/>
      <c r="H59" s="240"/>
      <c r="I59" s="243"/>
      <c r="J59" s="243"/>
      <c r="K59" s="243"/>
      <c r="L59" s="243"/>
      <c r="M59" s="243"/>
      <c r="N59" s="243"/>
      <c r="O59" s="243"/>
      <c r="P59" s="243"/>
      <c r="Q59" s="243"/>
      <c r="R59" s="243"/>
      <c r="S59" s="243"/>
      <c r="T59" s="243"/>
      <c r="U59" s="243"/>
      <c r="V59" s="243"/>
      <c r="W59" s="243"/>
      <c r="X59" s="243"/>
      <c r="Y59" s="243"/>
      <c r="Z59" s="243"/>
      <c r="AA59" s="243"/>
      <c r="AB59" s="243"/>
    </row>
    <row r="60" s="31" customFormat="true" ht="12.75" hidden="false" customHeight="false" outlineLevel="0" collapsed="false">
      <c r="B60" s="244"/>
      <c r="C60" s="244"/>
      <c r="D60" s="244"/>
      <c r="E60" s="244"/>
      <c r="F60" s="240"/>
      <c r="G60" s="243"/>
      <c r="H60" s="240"/>
      <c r="I60" s="245"/>
      <c r="J60" s="245"/>
      <c r="K60" s="245"/>
      <c r="L60" s="245"/>
      <c r="M60" s="234"/>
      <c r="N60" s="245"/>
      <c r="O60" s="245"/>
      <c r="P60" s="245"/>
      <c r="Q60" s="246"/>
      <c r="R60" s="245"/>
      <c r="S60" s="245"/>
      <c r="T60" s="245"/>
      <c r="U60" s="245"/>
      <c r="V60" s="234"/>
      <c r="W60" s="245"/>
      <c r="X60" s="245"/>
      <c r="Y60" s="245"/>
      <c r="Z60" s="246"/>
      <c r="AA60" s="245"/>
      <c r="AB60" s="245"/>
      <c r="AC60" s="245"/>
    </row>
    <row r="61" s="31" customFormat="true" ht="12.75" hidden="false" customHeight="false" outlineLevel="0" collapsed="false">
      <c r="G61" s="234"/>
      <c r="H61" s="240"/>
      <c r="I61" s="247"/>
      <c r="J61" s="247"/>
      <c r="K61" s="247"/>
      <c r="L61" s="247"/>
      <c r="M61" s="247"/>
      <c r="N61" s="247"/>
      <c r="O61" s="247"/>
      <c r="P61" s="247"/>
      <c r="Q61" s="247"/>
      <c r="R61" s="247"/>
      <c r="S61" s="247"/>
      <c r="T61" s="247"/>
      <c r="U61" s="247"/>
      <c r="V61" s="247"/>
      <c r="W61" s="247"/>
      <c r="X61" s="247"/>
      <c r="Y61" s="247"/>
      <c r="Z61" s="247"/>
      <c r="AA61" s="247"/>
      <c r="AB61" s="247"/>
    </row>
    <row r="62" s="184" customFormat="true" ht="12.75" hidden="false" customHeight="false" outlineLevel="0" collapsed="false">
      <c r="B62" s="248"/>
      <c r="C62" s="248"/>
      <c r="D62" s="248"/>
      <c r="E62" s="248"/>
      <c r="F62" s="239"/>
      <c r="G62" s="239"/>
      <c r="H62" s="240"/>
      <c r="I62" s="239"/>
      <c r="J62" s="239"/>
      <c r="K62" s="239"/>
      <c r="L62" s="240"/>
      <c r="M62" s="240"/>
      <c r="N62" s="240"/>
      <c r="O62" s="240"/>
      <c r="P62" s="240"/>
      <c r="Q62" s="240"/>
      <c r="R62" s="240"/>
      <c r="S62" s="240"/>
      <c r="T62" s="240"/>
      <c r="U62" s="240"/>
      <c r="V62" s="240"/>
      <c r="W62" s="240"/>
      <c r="X62" s="240"/>
      <c r="Y62" s="240"/>
      <c r="Z62" s="240"/>
      <c r="AA62" s="240"/>
      <c r="AB62" s="240"/>
    </row>
    <row r="63" s="184" customFormat="true" ht="12.75" hidden="false" customHeight="false" outlineLevel="0" collapsed="false">
      <c r="B63" s="242"/>
      <c r="C63" s="242"/>
      <c r="D63" s="242"/>
      <c r="E63" s="242"/>
      <c r="F63" s="240"/>
      <c r="G63" s="240"/>
      <c r="H63" s="240"/>
      <c r="I63" s="240"/>
      <c r="J63" s="240"/>
      <c r="K63" s="240"/>
      <c r="L63" s="240"/>
      <c r="M63" s="240"/>
      <c r="N63" s="240"/>
      <c r="O63" s="240"/>
      <c r="P63" s="240"/>
      <c r="Q63" s="240"/>
      <c r="R63" s="240"/>
      <c r="S63" s="240"/>
      <c r="T63" s="240"/>
      <c r="U63" s="240"/>
      <c r="V63" s="240"/>
      <c r="W63" s="240"/>
      <c r="X63" s="240"/>
      <c r="Y63" s="240"/>
      <c r="Z63" s="240"/>
      <c r="AA63" s="240"/>
      <c r="AB63" s="240"/>
    </row>
    <row r="64" s="184" customFormat="true" ht="12.75" hidden="false" customHeight="false" outlineLevel="0" collapsed="false">
      <c r="B64" s="241"/>
      <c r="C64" s="241"/>
      <c r="D64" s="241"/>
      <c r="E64" s="241"/>
      <c r="F64" s="240"/>
      <c r="G64" s="240"/>
      <c r="H64" s="240"/>
      <c r="I64" s="240"/>
      <c r="J64" s="240"/>
      <c r="K64" s="240"/>
      <c r="L64" s="240"/>
      <c r="M64" s="240"/>
      <c r="N64" s="240"/>
      <c r="O64" s="240"/>
      <c r="P64" s="240"/>
      <c r="Q64" s="240"/>
      <c r="R64" s="240"/>
      <c r="S64" s="240"/>
      <c r="T64" s="240"/>
      <c r="U64" s="240"/>
      <c r="V64" s="240"/>
      <c r="W64" s="240"/>
      <c r="X64" s="240"/>
      <c r="Y64" s="240"/>
      <c r="Z64" s="240"/>
      <c r="AA64" s="240"/>
      <c r="AB64" s="240"/>
    </row>
    <row r="65" s="184" customFormat="true" ht="12.75" hidden="false" customHeight="false" outlineLevel="0" collapsed="false">
      <c r="B65" s="242"/>
      <c r="C65" s="242"/>
      <c r="D65" s="242"/>
      <c r="E65" s="242"/>
      <c r="F65" s="240"/>
      <c r="G65" s="240"/>
      <c r="H65" s="240"/>
      <c r="I65" s="240"/>
      <c r="J65" s="240"/>
      <c r="K65" s="240"/>
      <c r="L65" s="240"/>
      <c r="M65" s="240"/>
      <c r="N65" s="240"/>
      <c r="O65" s="240"/>
      <c r="P65" s="240"/>
      <c r="Q65" s="240"/>
      <c r="R65" s="240"/>
      <c r="S65" s="240"/>
      <c r="T65" s="240"/>
      <c r="U65" s="240"/>
      <c r="V65" s="240"/>
      <c r="W65" s="240"/>
      <c r="X65" s="240"/>
      <c r="Y65" s="240"/>
      <c r="Z65" s="240"/>
      <c r="AA65" s="240"/>
      <c r="AB65" s="240"/>
    </row>
    <row r="66" s="184" customFormat="true" ht="12.75" hidden="false" customHeight="false" outlineLevel="0" collapsed="false">
      <c r="B66" s="242"/>
      <c r="C66" s="242"/>
      <c r="D66" s="242"/>
      <c r="E66" s="242"/>
      <c r="F66" s="240"/>
      <c r="G66" s="240"/>
      <c r="H66" s="240"/>
      <c r="I66" s="240"/>
      <c r="J66" s="240"/>
      <c r="K66" s="240"/>
      <c r="L66" s="240"/>
      <c r="M66" s="240"/>
      <c r="N66" s="240"/>
      <c r="O66" s="240"/>
      <c r="P66" s="240"/>
      <c r="Q66" s="240"/>
      <c r="R66" s="240"/>
      <c r="S66" s="240"/>
      <c r="T66" s="240"/>
      <c r="U66" s="240"/>
      <c r="V66" s="240"/>
      <c r="W66" s="240"/>
      <c r="X66" s="240"/>
      <c r="Y66" s="240"/>
      <c r="Z66" s="240"/>
      <c r="AA66" s="240"/>
      <c r="AB66" s="240"/>
    </row>
    <row r="67" s="184" customFormat="true" ht="12.75" hidden="false" customHeight="false" outlineLevel="0" collapsed="false">
      <c r="B67" s="242"/>
      <c r="C67" s="242"/>
      <c r="D67" s="242"/>
      <c r="E67" s="242"/>
      <c r="F67" s="240"/>
      <c r="G67" s="240"/>
      <c r="H67" s="240"/>
      <c r="I67" s="240"/>
      <c r="J67" s="240"/>
      <c r="K67" s="240"/>
      <c r="L67" s="240"/>
      <c r="M67" s="240"/>
      <c r="N67" s="240"/>
      <c r="O67" s="240"/>
      <c r="P67" s="240"/>
      <c r="Q67" s="240"/>
      <c r="R67" s="240"/>
      <c r="S67" s="240"/>
      <c r="T67" s="240"/>
      <c r="U67" s="240"/>
      <c r="V67" s="240"/>
      <c r="W67" s="240"/>
      <c r="X67" s="240"/>
      <c r="Y67" s="240"/>
      <c r="Z67" s="240"/>
      <c r="AA67" s="240"/>
      <c r="AB67" s="240"/>
    </row>
    <row r="68" s="214" customFormat="true" ht="12.75" hidden="false" customHeight="false" outlineLevel="0" collapsed="false">
      <c r="B68" s="242"/>
      <c r="C68" s="242"/>
      <c r="D68" s="242"/>
      <c r="E68" s="242"/>
      <c r="F68" s="240"/>
      <c r="G68" s="240"/>
      <c r="H68" s="240"/>
      <c r="I68" s="243"/>
      <c r="J68" s="243"/>
      <c r="K68" s="243"/>
      <c r="L68" s="243"/>
      <c r="M68" s="243"/>
      <c r="N68" s="243"/>
      <c r="O68" s="243"/>
      <c r="P68" s="243"/>
      <c r="Q68" s="243"/>
      <c r="R68" s="243"/>
      <c r="S68" s="243"/>
      <c r="T68" s="243"/>
      <c r="U68" s="243"/>
      <c r="V68" s="243"/>
      <c r="W68" s="243"/>
      <c r="X68" s="243"/>
      <c r="Y68" s="243"/>
      <c r="Z68" s="243"/>
      <c r="AA68" s="243"/>
      <c r="AB68" s="243"/>
    </row>
    <row r="69" s="184" customFormat="true" ht="12.75" hidden="false" customHeight="false" outlineLevel="0" collapsed="false">
      <c r="B69" s="242"/>
      <c r="C69" s="242"/>
      <c r="D69" s="242"/>
      <c r="E69" s="242"/>
      <c r="F69" s="240"/>
      <c r="G69" s="240"/>
      <c r="H69" s="240"/>
      <c r="I69" s="240"/>
      <c r="J69" s="240"/>
      <c r="K69" s="240"/>
      <c r="L69" s="240"/>
      <c r="M69" s="240"/>
      <c r="N69" s="240"/>
      <c r="O69" s="240"/>
      <c r="P69" s="240"/>
      <c r="Q69" s="240"/>
      <c r="R69" s="240"/>
      <c r="S69" s="240"/>
      <c r="T69" s="240"/>
      <c r="U69" s="240"/>
      <c r="V69" s="240"/>
      <c r="W69" s="240"/>
      <c r="X69" s="240"/>
      <c r="Y69" s="240"/>
      <c r="Z69" s="240"/>
      <c r="AA69" s="240"/>
      <c r="AB69" s="240"/>
    </row>
    <row r="70" s="31" customFormat="true" ht="12.75" hidden="false" customHeight="false" outlineLevel="0" collapsed="false">
      <c r="B70" s="244"/>
      <c r="C70" s="244"/>
      <c r="D70" s="244"/>
      <c r="E70" s="244"/>
      <c r="F70" s="240"/>
      <c r="G70" s="240"/>
      <c r="H70" s="240"/>
      <c r="I70" s="240"/>
      <c r="J70" s="240"/>
      <c r="K70" s="240"/>
    </row>
    <row r="71" s="31" customFormat="true" ht="12.75" hidden="false" customHeight="false" outlineLevel="0" collapsed="false"/>
    <row r="72" s="31" customFormat="true" ht="12.75" hidden="false" customHeight="false" outlineLevel="0" collapsed="false">
      <c r="B72" s="184"/>
      <c r="C72" s="184"/>
      <c r="D72" s="184"/>
      <c r="E72" s="184"/>
      <c r="L72" s="196"/>
      <c r="M72" s="196"/>
      <c r="N72" s="196"/>
      <c r="O72" s="196"/>
      <c r="P72" s="196"/>
      <c r="Q72" s="196"/>
      <c r="R72" s="196"/>
      <c r="S72" s="196"/>
      <c r="T72" s="196"/>
      <c r="U72" s="196"/>
      <c r="V72" s="196"/>
      <c r="W72" s="196"/>
      <c r="X72" s="196"/>
      <c r="Y72" s="196"/>
      <c r="Z72" s="196"/>
      <c r="AA72" s="196"/>
      <c r="AB72" s="196"/>
    </row>
    <row r="73" s="31" customFormat="true" ht="12.75" hidden="false" customHeight="false" outlineLevel="0" collapsed="false">
      <c r="B73" s="249"/>
      <c r="C73" s="249"/>
      <c r="D73" s="249"/>
      <c r="E73" s="249"/>
      <c r="F73" s="196"/>
      <c r="G73" s="196"/>
      <c r="H73" s="196"/>
      <c r="I73" s="196"/>
      <c r="J73" s="196"/>
      <c r="K73" s="196"/>
      <c r="L73" s="239"/>
      <c r="M73" s="239"/>
      <c r="N73" s="239"/>
      <c r="O73" s="239"/>
      <c r="P73" s="239"/>
      <c r="Q73" s="239"/>
      <c r="R73" s="239"/>
      <c r="S73" s="239"/>
      <c r="T73" s="239"/>
      <c r="U73" s="239"/>
      <c r="V73" s="239"/>
      <c r="W73" s="239"/>
      <c r="X73" s="239"/>
      <c r="Y73" s="239"/>
      <c r="Z73" s="239"/>
      <c r="AA73" s="239"/>
      <c r="AB73" s="239"/>
    </row>
    <row r="74" s="184" customFormat="true" ht="12.75" hidden="false" customHeight="false" outlineLevel="0" collapsed="false">
      <c r="B74" s="248"/>
      <c r="C74" s="248"/>
      <c r="D74" s="248"/>
      <c r="E74" s="248"/>
      <c r="F74" s="239"/>
      <c r="G74" s="239"/>
      <c r="H74" s="239"/>
      <c r="I74" s="239"/>
      <c r="J74" s="239"/>
      <c r="K74" s="239"/>
      <c r="L74" s="240"/>
      <c r="M74" s="240"/>
      <c r="N74" s="240"/>
      <c r="O74" s="240"/>
      <c r="P74" s="240"/>
      <c r="Q74" s="240"/>
      <c r="R74" s="240"/>
      <c r="S74" s="240"/>
      <c r="T74" s="240"/>
      <c r="U74" s="240"/>
      <c r="V74" s="240"/>
      <c r="W74" s="240"/>
      <c r="X74" s="240"/>
      <c r="Y74" s="240"/>
      <c r="Z74" s="240"/>
      <c r="AA74" s="240"/>
      <c r="AB74" s="240"/>
    </row>
    <row r="75" s="184" customFormat="true" ht="12.75" hidden="false" customHeight="false" outlineLevel="0" collapsed="false">
      <c r="B75" s="242"/>
      <c r="C75" s="242"/>
      <c r="D75" s="242"/>
      <c r="E75" s="242"/>
      <c r="F75" s="240"/>
      <c r="G75" s="240"/>
      <c r="H75" s="240"/>
      <c r="I75" s="240"/>
      <c r="J75" s="240"/>
      <c r="K75" s="240"/>
      <c r="L75" s="240"/>
      <c r="M75" s="240"/>
      <c r="N75" s="240"/>
      <c r="O75" s="240"/>
      <c r="P75" s="240"/>
      <c r="Q75" s="240"/>
      <c r="R75" s="240"/>
      <c r="S75" s="240"/>
      <c r="T75" s="240"/>
      <c r="U75" s="240"/>
      <c r="V75" s="240"/>
      <c r="W75" s="240"/>
      <c r="X75" s="240"/>
      <c r="Y75" s="240"/>
      <c r="Z75" s="240"/>
      <c r="AA75" s="240"/>
      <c r="AB75" s="240"/>
    </row>
    <row r="76" s="184" customFormat="true" ht="12.75" hidden="false" customHeight="false" outlineLevel="0" collapsed="false">
      <c r="A76" s="250"/>
      <c r="B76" s="241"/>
      <c r="C76" s="241"/>
      <c r="D76" s="241"/>
      <c r="E76" s="241"/>
      <c r="F76" s="240"/>
      <c r="G76" s="240"/>
      <c r="H76" s="240"/>
      <c r="I76" s="240"/>
      <c r="J76" s="240"/>
      <c r="K76" s="240"/>
      <c r="L76" s="240"/>
      <c r="M76" s="240"/>
      <c r="N76" s="240"/>
      <c r="O76" s="240"/>
      <c r="P76" s="240"/>
      <c r="Q76" s="240"/>
      <c r="R76" s="240"/>
      <c r="S76" s="240"/>
      <c r="T76" s="240"/>
      <c r="U76" s="240"/>
      <c r="V76" s="240"/>
      <c r="W76" s="240"/>
      <c r="X76" s="240"/>
      <c r="Y76" s="240"/>
      <c r="Z76" s="240"/>
      <c r="AA76" s="240"/>
      <c r="AB76" s="240"/>
    </row>
    <row r="77" s="184" customFormat="true" ht="12.75" hidden="false" customHeight="false" outlineLevel="0" collapsed="false">
      <c r="B77" s="242"/>
      <c r="C77" s="242"/>
      <c r="D77" s="242"/>
      <c r="E77" s="242"/>
      <c r="F77" s="240"/>
      <c r="G77" s="240"/>
      <c r="H77" s="240"/>
      <c r="I77" s="240"/>
      <c r="J77" s="240"/>
      <c r="K77" s="240"/>
      <c r="L77" s="240"/>
      <c r="M77" s="240"/>
      <c r="N77" s="240"/>
      <c r="O77" s="240"/>
      <c r="P77" s="240"/>
      <c r="Q77" s="240"/>
      <c r="R77" s="240"/>
      <c r="S77" s="240"/>
      <c r="T77" s="240"/>
      <c r="U77" s="240"/>
      <c r="V77" s="240"/>
      <c r="W77" s="240"/>
      <c r="X77" s="240"/>
      <c r="Y77" s="240"/>
      <c r="Z77" s="240"/>
      <c r="AA77" s="240"/>
      <c r="AB77" s="240"/>
    </row>
    <row r="78" s="184" customFormat="true" ht="12.75" hidden="false" customHeight="false" outlineLevel="0" collapsed="false">
      <c r="B78" s="242"/>
      <c r="C78" s="242"/>
      <c r="D78" s="242"/>
      <c r="E78" s="242"/>
      <c r="F78" s="240"/>
      <c r="G78" s="240"/>
      <c r="H78" s="240"/>
      <c r="I78" s="240"/>
      <c r="J78" s="240"/>
      <c r="K78" s="240"/>
      <c r="L78" s="240"/>
      <c r="M78" s="240"/>
      <c r="N78" s="240"/>
      <c r="O78" s="240"/>
      <c r="P78" s="240"/>
      <c r="Q78" s="240"/>
      <c r="R78" s="240"/>
      <c r="S78" s="240"/>
      <c r="T78" s="240"/>
      <c r="U78" s="240"/>
      <c r="V78" s="240"/>
      <c r="W78" s="240"/>
      <c r="X78" s="240"/>
      <c r="Y78" s="240"/>
      <c r="Z78" s="240"/>
      <c r="AA78" s="240"/>
      <c r="AB78" s="240"/>
    </row>
    <row r="79" s="184" customFormat="true" ht="12.75" hidden="false" customHeight="false" outlineLevel="0" collapsed="false">
      <c r="B79" s="242"/>
      <c r="C79" s="242"/>
      <c r="D79" s="242"/>
      <c r="E79" s="242"/>
      <c r="F79" s="240"/>
      <c r="G79" s="240"/>
      <c r="H79" s="240"/>
      <c r="I79" s="240"/>
      <c r="J79" s="240"/>
      <c r="K79" s="240"/>
      <c r="L79" s="240"/>
      <c r="M79" s="240"/>
      <c r="N79" s="240"/>
      <c r="O79" s="240"/>
      <c r="P79" s="240"/>
      <c r="Q79" s="240"/>
      <c r="R79" s="240"/>
      <c r="S79" s="240"/>
      <c r="T79" s="240"/>
      <c r="U79" s="240"/>
      <c r="V79" s="240"/>
      <c r="W79" s="240"/>
      <c r="X79" s="240"/>
      <c r="Y79" s="240"/>
      <c r="Z79" s="240"/>
      <c r="AA79" s="240"/>
      <c r="AB79" s="240"/>
    </row>
    <row r="80" s="214" customFormat="true" ht="12.75" hidden="false" customHeight="false" outlineLevel="0" collapsed="false">
      <c r="B80" s="242"/>
      <c r="C80" s="242"/>
      <c r="D80" s="242"/>
      <c r="E80" s="242"/>
      <c r="F80" s="240"/>
      <c r="G80" s="240"/>
      <c r="H80" s="240"/>
      <c r="I80" s="240"/>
      <c r="J80" s="240"/>
      <c r="K80" s="240"/>
      <c r="L80" s="240"/>
      <c r="M80" s="240"/>
      <c r="N80" s="240"/>
      <c r="O80" s="240"/>
      <c r="P80" s="240"/>
      <c r="Q80" s="240"/>
      <c r="R80" s="240"/>
      <c r="S80" s="240"/>
      <c r="T80" s="240"/>
      <c r="U80" s="240"/>
      <c r="V80" s="240"/>
      <c r="W80" s="240"/>
      <c r="X80" s="240"/>
      <c r="Y80" s="240"/>
      <c r="Z80" s="240"/>
      <c r="AA80" s="240"/>
      <c r="AB80" s="240"/>
    </row>
    <row r="81" s="184" customFormat="true" ht="12.75" hidden="false" customHeight="false" outlineLevel="0" collapsed="false">
      <c r="B81" s="242"/>
      <c r="C81" s="242"/>
      <c r="D81" s="242"/>
      <c r="E81" s="242"/>
      <c r="F81" s="240"/>
      <c r="G81" s="240"/>
      <c r="H81" s="240"/>
      <c r="I81" s="240"/>
      <c r="J81" s="240"/>
      <c r="K81" s="240"/>
      <c r="L81" s="240"/>
      <c r="M81" s="240"/>
      <c r="N81" s="240"/>
      <c r="O81" s="240"/>
      <c r="P81" s="240"/>
      <c r="Q81" s="240"/>
      <c r="R81" s="240"/>
      <c r="S81" s="240"/>
      <c r="T81" s="240"/>
      <c r="U81" s="240"/>
      <c r="V81" s="240"/>
      <c r="W81" s="240"/>
      <c r="X81" s="240"/>
      <c r="Y81" s="240"/>
      <c r="Z81" s="240"/>
      <c r="AA81" s="240"/>
      <c r="AB81" s="240"/>
    </row>
    <row r="82" s="31" customFormat="true" ht="12.75" hidden="false" customHeight="false" outlineLevel="0" collapsed="false">
      <c r="B82" s="244"/>
      <c r="C82" s="244"/>
      <c r="D82" s="244"/>
      <c r="E82" s="244"/>
      <c r="F82" s="240"/>
      <c r="G82" s="240"/>
      <c r="H82" s="240"/>
      <c r="I82" s="240"/>
      <c r="J82" s="240"/>
      <c r="K82" s="240"/>
    </row>
    <row r="83" s="31" customFormat="true" ht="12.75" hidden="false" customHeight="false" outlineLevel="0" collapsed="false">
      <c r="L83" s="239"/>
      <c r="M83" s="239"/>
      <c r="N83" s="239"/>
      <c r="O83" s="239"/>
      <c r="P83" s="239"/>
      <c r="Q83" s="239"/>
      <c r="R83" s="239"/>
      <c r="S83" s="239"/>
      <c r="T83" s="239"/>
      <c r="U83" s="239"/>
      <c r="V83" s="239"/>
      <c r="W83" s="239"/>
      <c r="X83" s="239"/>
      <c r="Y83" s="239"/>
      <c r="Z83" s="239"/>
      <c r="AA83" s="239"/>
      <c r="AB83" s="239"/>
    </row>
    <row r="84" s="184" customFormat="true" ht="12.75" hidden="false" customHeight="false" outlineLevel="0" collapsed="false">
      <c r="B84" s="248"/>
      <c r="C84" s="248"/>
      <c r="D84" s="248"/>
      <c r="E84" s="248"/>
      <c r="F84" s="239"/>
      <c r="G84" s="239"/>
      <c r="H84" s="239"/>
      <c r="I84" s="239"/>
      <c r="J84" s="239"/>
      <c r="K84" s="239"/>
      <c r="L84" s="240"/>
      <c r="M84" s="240"/>
      <c r="N84" s="240"/>
      <c r="O84" s="240"/>
      <c r="P84" s="240"/>
      <c r="Q84" s="240"/>
      <c r="R84" s="240"/>
      <c r="S84" s="240"/>
      <c r="T84" s="240"/>
      <c r="U84" s="240"/>
      <c r="V84" s="240"/>
      <c r="W84" s="240"/>
      <c r="X84" s="240"/>
      <c r="Y84" s="240"/>
      <c r="Z84" s="240"/>
      <c r="AA84" s="240"/>
      <c r="AB84" s="240"/>
    </row>
    <row r="85" s="184" customFormat="true" ht="12.75" hidden="false" customHeight="false" outlineLevel="0" collapsed="false">
      <c r="B85" s="242"/>
      <c r="C85" s="242"/>
      <c r="D85" s="242"/>
      <c r="E85" s="242"/>
      <c r="F85" s="240"/>
      <c r="G85" s="240"/>
      <c r="H85" s="240"/>
      <c r="I85" s="240"/>
      <c r="J85" s="240"/>
      <c r="K85" s="240"/>
      <c r="L85" s="240"/>
      <c r="M85" s="240"/>
      <c r="N85" s="240"/>
      <c r="O85" s="240"/>
      <c r="P85" s="240"/>
      <c r="Q85" s="240"/>
      <c r="R85" s="240"/>
      <c r="S85" s="240"/>
      <c r="T85" s="240"/>
      <c r="U85" s="240"/>
      <c r="V85" s="240"/>
      <c r="W85" s="240"/>
      <c r="X85" s="240"/>
      <c r="Y85" s="240"/>
      <c r="Z85" s="240"/>
      <c r="AA85" s="240"/>
      <c r="AB85" s="240"/>
    </row>
    <row r="86" s="184" customFormat="true" ht="12.75" hidden="false" customHeight="false" outlineLevel="0" collapsed="false">
      <c r="A86" s="250"/>
      <c r="B86" s="241"/>
      <c r="C86" s="241"/>
      <c r="D86" s="241"/>
      <c r="E86" s="241"/>
      <c r="F86" s="240"/>
      <c r="G86" s="240"/>
      <c r="H86" s="240"/>
      <c r="I86" s="240"/>
      <c r="J86" s="240"/>
      <c r="K86" s="240"/>
      <c r="L86" s="240"/>
      <c r="M86" s="240"/>
      <c r="N86" s="240"/>
      <c r="O86" s="240"/>
      <c r="P86" s="240"/>
      <c r="Q86" s="240"/>
      <c r="R86" s="240"/>
      <c r="S86" s="240"/>
      <c r="T86" s="240"/>
      <c r="U86" s="240"/>
      <c r="V86" s="240"/>
      <c r="W86" s="240"/>
      <c r="X86" s="240"/>
      <c r="Y86" s="240"/>
      <c r="Z86" s="240"/>
      <c r="AA86" s="240"/>
      <c r="AB86" s="240"/>
    </row>
    <row r="87" s="184" customFormat="true" ht="12.75" hidden="false" customHeight="false" outlineLevel="0" collapsed="false">
      <c r="B87" s="242"/>
      <c r="C87" s="242"/>
      <c r="D87" s="242"/>
      <c r="E87" s="242"/>
      <c r="F87" s="240"/>
      <c r="G87" s="240"/>
      <c r="H87" s="240"/>
      <c r="I87" s="240"/>
      <c r="J87" s="240"/>
      <c r="K87" s="240"/>
      <c r="L87" s="240"/>
      <c r="M87" s="240"/>
      <c r="N87" s="240"/>
      <c r="O87" s="240"/>
      <c r="P87" s="240"/>
      <c r="Q87" s="240"/>
      <c r="R87" s="240"/>
      <c r="S87" s="240"/>
      <c r="T87" s="240"/>
      <c r="U87" s="240"/>
      <c r="V87" s="240"/>
      <c r="W87" s="240"/>
      <c r="X87" s="240"/>
      <c r="Y87" s="240"/>
      <c r="Z87" s="240"/>
      <c r="AA87" s="240"/>
      <c r="AB87" s="240"/>
    </row>
    <row r="88" s="184" customFormat="true" ht="12.75" hidden="false" customHeight="false" outlineLevel="0" collapsed="false">
      <c r="B88" s="242"/>
      <c r="C88" s="242"/>
      <c r="D88" s="242"/>
      <c r="E88" s="242"/>
      <c r="F88" s="240"/>
      <c r="G88" s="240"/>
      <c r="H88" s="240"/>
      <c r="I88" s="240"/>
      <c r="J88" s="240"/>
      <c r="K88" s="240"/>
      <c r="L88" s="240"/>
      <c r="M88" s="240"/>
      <c r="N88" s="240"/>
      <c r="O88" s="240"/>
      <c r="P88" s="240"/>
      <c r="Q88" s="240"/>
      <c r="R88" s="240"/>
      <c r="S88" s="240"/>
      <c r="T88" s="240"/>
      <c r="U88" s="240"/>
      <c r="V88" s="240"/>
      <c r="W88" s="240"/>
      <c r="X88" s="240"/>
      <c r="Y88" s="240"/>
      <c r="Z88" s="240"/>
      <c r="AA88" s="240"/>
      <c r="AB88" s="240"/>
    </row>
    <row r="89" s="184" customFormat="true" ht="12.75" hidden="false" customHeight="false" outlineLevel="0" collapsed="false">
      <c r="B89" s="242"/>
      <c r="C89" s="242"/>
      <c r="D89" s="242"/>
      <c r="E89" s="242"/>
      <c r="F89" s="240"/>
      <c r="G89" s="240"/>
      <c r="H89" s="240"/>
      <c r="I89" s="240"/>
      <c r="J89" s="240"/>
      <c r="K89" s="240"/>
      <c r="L89" s="240"/>
      <c r="M89" s="240"/>
      <c r="N89" s="240"/>
      <c r="O89" s="240"/>
      <c r="P89" s="240"/>
      <c r="Q89" s="240"/>
      <c r="R89" s="240"/>
      <c r="S89" s="240"/>
      <c r="T89" s="240"/>
      <c r="U89" s="240"/>
      <c r="V89" s="240"/>
      <c r="W89" s="240"/>
      <c r="X89" s="240"/>
      <c r="Y89" s="240"/>
      <c r="Z89" s="240"/>
      <c r="AA89" s="240"/>
      <c r="AB89" s="240"/>
    </row>
    <row r="90" s="214" customFormat="true" ht="12.75" hidden="false" customHeight="false" outlineLevel="0" collapsed="false">
      <c r="B90" s="242"/>
      <c r="C90" s="242"/>
      <c r="D90" s="242"/>
      <c r="E90" s="242"/>
      <c r="F90" s="240"/>
      <c r="G90" s="240"/>
      <c r="H90" s="240"/>
      <c r="I90" s="240"/>
      <c r="J90" s="240"/>
      <c r="K90" s="240"/>
      <c r="L90" s="240"/>
      <c r="M90" s="240"/>
      <c r="N90" s="240"/>
      <c r="O90" s="240"/>
      <c r="P90" s="240"/>
      <c r="Q90" s="240"/>
      <c r="R90" s="240"/>
      <c r="S90" s="240"/>
      <c r="T90" s="240"/>
      <c r="U90" s="240"/>
      <c r="V90" s="240"/>
      <c r="W90" s="240"/>
      <c r="X90" s="240"/>
      <c r="Y90" s="240"/>
      <c r="Z90" s="240"/>
      <c r="AA90" s="240"/>
      <c r="AB90" s="240"/>
    </row>
    <row r="91" s="184" customFormat="true" ht="12.75" hidden="false" customHeight="false" outlineLevel="0" collapsed="false">
      <c r="B91" s="242"/>
      <c r="C91" s="242"/>
      <c r="D91" s="242"/>
      <c r="E91" s="242"/>
      <c r="F91" s="240"/>
      <c r="G91" s="240"/>
      <c r="H91" s="240"/>
      <c r="I91" s="240"/>
      <c r="J91" s="240"/>
      <c r="K91" s="240"/>
      <c r="L91" s="240"/>
      <c r="M91" s="240"/>
      <c r="N91" s="240"/>
      <c r="O91" s="240"/>
      <c r="P91" s="240"/>
      <c r="Q91" s="240"/>
      <c r="R91" s="240"/>
      <c r="S91" s="240"/>
      <c r="T91" s="240"/>
      <c r="U91" s="240"/>
      <c r="V91" s="240"/>
      <c r="W91" s="240"/>
      <c r="X91" s="240"/>
      <c r="Y91" s="240"/>
      <c r="Z91" s="240"/>
      <c r="AA91" s="240"/>
      <c r="AB91" s="240"/>
    </row>
    <row r="92" s="31" customFormat="true" ht="12.75" hidden="false" customHeight="false" outlineLevel="0" collapsed="false">
      <c r="B92" s="244"/>
      <c r="C92" s="244"/>
      <c r="D92" s="244"/>
      <c r="E92" s="244"/>
      <c r="F92" s="240"/>
      <c r="G92" s="240"/>
      <c r="H92" s="240"/>
      <c r="I92" s="240"/>
      <c r="J92" s="240"/>
      <c r="K92" s="240"/>
    </row>
    <row r="93" s="31" customFormat="true" ht="12.75" hidden="false" customHeight="false" outlineLevel="0" collapsed="false"/>
    <row r="94" s="31" customFormat="true" ht="12.75" hidden="false" customHeight="false" outlineLevel="0" collapsed="false"/>
    <row r="95" s="31" customFormat="true" ht="12.75" hidden="false" customHeight="false" outlineLevel="0" collapsed="false"/>
    <row r="96" s="31" customFormat="true" ht="12.75" hidden="false" customHeight="false" outlineLevel="0" collapsed="false"/>
    <row r="97" s="31" customFormat="true" ht="12.75" hidden="false" customHeight="false" outlineLevel="0" collapsed="false"/>
    <row r="98" s="31" customFormat="true" ht="12.75" hidden="false" customHeight="false" outlineLevel="0" collapsed="false"/>
    <row r="99" s="31" customFormat="true" ht="12.75" hidden="false" customHeight="false" outlineLevel="0" collapsed="false"/>
    <row r="100" s="31" customFormat="true" ht="12.75" hidden="false" customHeight="false" outlineLevel="0" collapsed="false"/>
    <row r="101" s="31" customFormat="true" ht="12.75" hidden="false" customHeight="false" outlineLevel="0" collapsed="false"/>
    <row r="102" s="31" customFormat="true" ht="12.75" hidden="false" customHeight="false" outlineLevel="0" collapsed="false"/>
    <row r="103" s="31" customFormat="true" ht="12.75" hidden="false" customHeight="false" outlineLevel="0" collapsed="false"/>
    <row r="104" s="31" customFormat="true" ht="12.75" hidden="false" customHeight="false" outlineLevel="0" collapsed="false"/>
    <row r="105" s="31" customFormat="true" ht="12.75" hidden="false" customHeight="false" outlineLevel="0" collapsed="false"/>
    <row r="106" s="31" customFormat="true" ht="12.75" hidden="false" customHeight="false" outlineLevel="0" collapsed="false"/>
    <row r="107" s="31" customFormat="true" ht="12.75" hidden="false" customHeight="false" outlineLevel="0" collapsed="false"/>
    <row r="108" s="31" customFormat="true" ht="12.75" hidden="false" customHeight="false" outlineLevel="0" collapsed="false"/>
    <row r="109" s="31" customFormat="true" ht="12.75" hidden="false" customHeight="false" outlineLevel="0" collapsed="false"/>
    <row r="110" s="31" customFormat="true" ht="12.75" hidden="false" customHeight="false" outlineLevel="0" collapsed="false"/>
    <row r="111" s="31" customFormat="true" ht="12.75" hidden="false" customHeight="false" outlineLevel="0" collapsed="false"/>
    <row r="112" s="31" customFormat="true" ht="12.75" hidden="false" customHeight="false" outlineLevel="0" collapsed="false"/>
    <row r="113" s="31" customFormat="true" ht="12.75" hidden="false" customHeight="false" outlineLevel="0" collapsed="false"/>
    <row r="114" s="31" customFormat="true" ht="12.75" hidden="false" customHeight="false" outlineLevel="0" collapsed="false"/>
    <row r="115" s="31" customFormat="true" ht="12.75" hidden="false" customHeight="false" outlineLevel="0" collapsed="false"/>
    <row r="116" s="31" customFormat="true" ht="12.75" hidden="false" customHeight="false" outlineLevel="0" collapsed="false"/>
    <row r="117" s="31" customFormat="true" ht="12.75" hidden="false" customHeight="false" outlineLevel="0" collapsed="false"/>
    <row r="118" s="31" customFormat="true" ht="12.75" hidden="false" customHeight="false" outlineLevel="0" collapsed="false"/>
    <row r="119" s="31" customFormat="true" ht="12.75" hidden="false" customHeight="false" outlineLevel="0" collapsed="false"/>
    <row r="120" s="31" customFormat="true" ht="12.75" hidden="false" customHeight="false" outlineLevel="0" collapsed="false"/>
    <row r="121" s="31" customFormat="true" ht="12.75" hidden="false" customHeight="false" outlineLevel="0" collapsed="false"/>
    <row r="122" s="31" customFormat="true" ht="12.75" hidden="false" customHeight="false" outlineLevel="0" collapsed="false"/>
    <row r="123" s="31" customFormat="true" ht="12.75" hidden="false" customHeight="false" outlineLevel="0" collapsed="false"/>
    <row r="124" s="31" customFormat="true" ht="12.75" hidden="false" customHeight="false" outlineLevel="0" collapsed="false"/>
    <row r="125" s="31" customFormat="true" ht="12.75" hidden="false" customHeight="false" outlineLevel="0" collapsed="false"/>
    <row r="126" s="31" customFormat="true" ht="12.75" hidden="false" customHeight="false" outlineLevel="0" collapsed="false"/>
    <row r="127" s="31" customFormat="true" ht="12.75" hidden="false" customHeight="false" outlineLevel="0" collapsed="false"/>
    <row r="128" s="31" customFormat="true" ht="12.75" hidden="false" customHeight="false" outlineLevel="0" collapsed="false"/>
    <row r="129" s="31" customFormat="true" ht="12.75" hidden="false" customHeight="false" outlineLevel="0" collapsed="false"/>
    <row r="130" s="31" customFormat="true" ht="12.75" hidden="false" customHeight="false" outlineLevel="0" collapsed="false"/>
    <row r="131" s="31" customFormat="true" ht="12.75" hidden="false" customHeight="false" outlineLevel="0" collapsed="false"/>
    <row r="132" s="31" customFormat="true" ht="12.75" hidden="false" customHeight="false" outlineLevel="0" collapsed="false"/>
    <row r="133" s="31" customFormat="true" ht="12.75" hidden="false" customHeight="false" outlineLevel="0" collapsed="false"/>
    <row r="134" s="31" customFormat="true" ht="12.75" hidden="false" customHeight="false" outlineLevel="0" collapsed="false"/>
    <row r="135" s="31" customFormat="true" ht="12.75" hidden="false" customHeight="false" outlineLevel="0" collapsed="false"/>
    <row r="136" s="31" customFormat="true" ht="12.75" hidden="false" customHeight="false" outlineLevel="0" collapsed="false"/>
    <row r="137" s="31" customFormat="true" ht="12.75" hidden="false" customHeight="false" outlineLevel="0" collapsed="false"/>
    <row r="138" s="31" customFormat="true" ht="12.75" hidden="false" customHeight="false" outlineLevel="0" collapsed="false"/>
    <row r="139" s="31" customFormat="true" ht="12.75" hidden="false" customHeight="false" outlineLevel="0" collapsed="false"/>
    <row r="140" s="31" customFormat="true" ht="12.75" hidden="false" customHeight="false" outlineLevel="0" collapsed="false"/>
    <row r="141" s="31" customFormat="true" ht="12.75" hidden="false" customHeight="false" outlineLevel="0" collapsed="false"/>
    <row r="142" s="31" customFormat="true" ht="12.75" hidden="false" customHeight="false" outlineLevel="0" collapsed="false">
      <c r="L142" s="200"/>
      <c r="M142" s="200"/>
      <c r="N142" s="200"/>
      <c r="O142" s="200"/>
      <c r="P142" s="200"/>
      <c r="Q142" s="200"/>
      <c r="R142" s="200"/>
      <c r="S142" s="200"/>
      <c r="T142" s="200"/>
      <c r="U142" s="200"/>
      <c r="V142" s="200"/>
      <c r="W142" s="200"/>
      <c r="X142" s="200"/>
      <c r="Y142" s="200"/>
      <c r="Z142" s="200"/>
      <c r="AA142" s="200"/>
      <c r="AB142" s="201"/>
    </row>
  </sheetData>
  <mergeCells count="3">
    <mergeCell ref="B7:B8"/>
    <mergeCell ref="C7:H7"/>
    <mergeCell ref="I7:AB7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&amp;R&amp;P/&amp;N</oddHeader>
    <oddFooter>&amp;LStudium wykonalności dla projektu: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8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I18" activeCellId="0" sqref="I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4.14"/>
    <col collapsed="false" customWidth="true" hidden="false" outlineLevel="0" max="2" min="2" style="200" width="42.99"/>
    <col collapsed="false" customWidth="true" hidden="false" outlineLevel="0" max="7" min="3" style="200" width="3.85"/>
    <col collapsed="false" customWidth="true" hidden="false" outlineLevel="0" max="8" min="8" style="200" width="5.71"/>
    <col collapsed="false" customWidth="false" hidden="false" outlineLevel="0" max="9" min="9" style="200" width="9.14"/>
    <col collapsed="false" customWidth="true" hidden="false" outlineLevel="0" max="27" min="10" style="200" width="6.85"/>
    <col collapsed="false" customWidth="true" hidden="false" outlineLevel="0" max="28" min="28" style="201" width="6.85"/>
    <col collapsed="false" customWidth="false" hidden="false" outlineLevel="0" max="57" min="29" style="31" width="9.14"/>
    <col collapsed="false" customWidth="false" hidden="false" outlineLevel="0" max="257" min="58" style="201" width="9.14"/>
  </cols>
  <sheetData>
    <row r="1" s="202" customFormat="true" ht="11.25" hidden="false" customHeight="true" outlineLevel="0" collapsed="false">
      <c r="F1" s="251"/>
      <c r="G1" s="251"/>
      <c r="H1" s="251"/>
      <c r="I1" s="251"/>
      <c r="J1" s="251"/>
      <c r="K1" s="251"/>
      <c r="L1" s="251"/>
      <c r="M1" s="251"/>
      <c r="N1" s="251"/>
      <c r="O1" s="251"/>
      <c r="P1" s="251"/>
      <c r="Q1" s="251"/>
      <c r="R1" s="251"/>
      <c r="S1" s="251"/>
      <c r="T1" s="251"/>
      <c r="U1" s="251"/>
      <c r="V1" s="251"/>
      <c r="W1" s="251"/>
      <c r="X1" s="251"/>
      <c r="Y1" s="251"/>
      <c r="Z1" s="251"/>
      <c r="AA1" s="251"/>
    </row>
    <row r="2" s="31" customFormat="true" ht="12.75" hidden="false" customHeight="false" outlineLevel="0" collapsed="false">
      <c r="B2" s="25"/>
      <c r="C2" s="25"/>
      <c r="D2" s="25"/>
      <c r="E2" s="25"/>
      <c r="F2" s="205"/>
      <c r="G2" s="25"/>
      <c r="H2" s="25"/>
      <c r="I2" s="25"/>
      <c r="J2" s="25"/>
      <c r="K2" s="25"/>
      <c r="L2" s="25"/>
      <c r="M2" s="25"/>
      <c r="N2" s="25"/>
      <c r="O2" s="25"/>
      <c r="P2" s="25"/>
      <c r="Q2" s="25"/>
      <c r="R2" s="25"/>
      <c r="S2" s="25"/>
      <c r="T2" s="25"/>
      <c r="U2" s="25"/>
      <c r="V2" s="25"/>
      <c r="W2" s="25"/>
      <c r="X2" s="25"/>
      <c r="Y2" s="25"/>
      <c r="Z2" s="25"/>
      <c r="AA2" s="25"/>
    </row>
    <row r="3" s="31" customFormat="true" ht="18" hidden="false" customHeight="false" outlineLevel="0" collapsed="false">
      <c r="B3" s="25"/>
      <c r="C3" s="25"/>
      <c r="D3" s="25"/>
      <c r="E3" s="25"/>
      <c r="F3" s="252"/>
      <c r="G3" s="252"/>
      <c r="H3" s="252"/>
      <c r="I3" s="252"/>
      <c r="J3" s="252"/>
      <c r="K3" s="25"/>
      <c r="L3" s="25"/>
      <c r="M3" s="25"/>
      <c r="N3" s="25"/>
      <c r="O3" s="25"/>
      <c r="P3" s="25"/>
      <c r="Q3" s="25"/>
      <c r="R3" s="25"/>
      <c r="S3" s="25"/>
      <c r="T3" s="25"/>
      <c r="U3" s="25"/>
      <c r="V3" s="25"/>
      <c r="W3" s="25"/>
      <c r="X3" s="25"/>
      <c r="Y3" s="25"/>
      <c r="Z3" s="25"/>
      <c r="AA3" s="25"/>
    </row>
    <row r="4" s="31" customFormat="true" ht="18" hidden="false" customHeight="false" outlineLevel="0" collapsed="false">
      <c r="B4" s="25"/>
      <c r="C4" s="25"/>
      <c r="D4" s="25"/>
      <c r="E4" s="25"/>
      <c r="F4" s="252"/>
      <c r="G4" s="252"/>
      <c r="H4" s="252"/>
      <c r="I4" s="252"/>
      <c r="J4" s="252"/>
      <c r="K4" s="25"/>
      <c r="L4" s="25"/>
      <c r="M4" s="25"/>
      <c r="N4" s="25"/>
      <c r="O4" s="25"/>
      <c r="P4" s="25"/>
      <c r="Q4" s="25"/>
      <c r="R4" s="25"/>
      <c r="S4" s="25"/>
      <c r="T4" s="25"/>
      <c r="U4" s="25"/>
      <c r="V4" s="25"/>
      <c r="W4" s="25"/>
      <c r="X4" s="25"/>
      <c r="Y4" s="25"/>
      <c r="Z4" s="25"/>
      <c r="AA4" s="25"/>
    </row>
    <row r="5" s="31" customFormat="true" ht="12.75" hidden="false" customHeight="true" outlineLevel="0" collapsed="false">
      <c r="B5" s="205"/>
      <c r="C5" s="205"/>
      <c r="D5" s="205"/>
      <c r="E5" s="205"/>
      <c r="F5" s="205"/>
      <c r="G5" s="205"/>
      <c r="H5" s="205"/>
      <c r="I5" s="205"/>
      <c r="J5" s="205"/>
      <c r="K5" s="205"/>
      <c r="L5" s="205"/>
      <c r="M5" s="205"/>
      <c r="N5" s="205"/>
      <c r="O5" s="205"/>
      <c r="P5" s="205"/>
      <c r="Q5" s="205"/>
      <c r="R5" s="205"/>
      <c r="S5" s="205"/>
      <c r="T5" s="205"/>
      <c r="U5" s="205"/>
      <c r="V5" s="205"/>
      <c r="W5" s="205"/>
      <c r="X5" s="205"/>
      <c r="Y5" s="205"/>
      <c r="Z5" s="205"/>
      <c r="AA5" s="205"/>
    </row>
    <row r="6" s="254" customFormat="true" ht="12.75" hidden="false" customHeight="true" outlineLevel="0" collapsed="false">
      <c r="A6" s="31"/>
      <c r="B6" s="210" t="str">
        <f aca="false">'Tabela 3'!B6</f>
        <v>Rok</v>
      </c>
      <c r="C6" s="45" t="s">
        <v>110</v>
      </c>
      <c r="D6" s="45"/>
      <c r="E6" s="45"/>
      <c r="F6" s="45"/>
      <c r="G6" s="45"/>
      <c r="H6" s="45"/>
      <c r="I6" s="253" t="s">
        <v>111</v>
      </c>
      <c r="J6" s="253"/>
      <c r="K6" s="253"/>
      <c r="L6" s="253"/>
      <c r="M6" s="253"/>
      <c r="N6" s="253"/>
      <c r="O6" s="253"/>
      <c r="P6" s="253"/>
      <c r="Q6" s="253"/>
      <c r="R6" s="253"/>
      <c r="S6" s="253"/>
      <c r="T6" s="253"/>
      <c r="U6" s="253"/>
      <c r="V6" s="253"/>
      <c r="W6" s="253"/>
      <c r="X6" s="253"/>
      <c r="Y6" s="253"/>
      <c r="Z6" s="253"/>
      <c r="AA6" s="253"/>
      <c r="AB6" s="253"/>
      <c r="AC6" s="31"/>
      <c r="AD6" s="31"/>
      <c r="AE6" s="31"/>
      <c r="AF6" s="31"/>
      <c r="AG6" s="31"/>
      <c r="AH6" s="31"/>
      <c r="AI6" s="31"/>
      <c r="AJ6" s="31"/>
      <c r="AK6" s="31"/>
      <c r="AL6" s="31"/>
      <c r="AM6" s="31"/>
      <c r="AN6" s="31"/>
      <c r="AO6" s="31"/>
      <c r="AP6" s="31"/>
      <c r="AQ6" s="31"/>
      <c r="AR6" s="31"/>
      <c r="AS6" s="31"/>
      <c r="AT6" s="31"/>
      <c r="AU6" s="31"/>
      <c r="AV6" s="31"/>
      <c r="AW6" s="31"/>
      <c r="AX6" s="31"/>
      <c r="AY6" s="31"/>
      <c r="AZ6" s="31"/>
      <c r="BA6" s="31"/>
      <c r="BB6" s="31"/>
      <c r="BC6" s="31"/>
      <c r="BD6" s="31"/>
      <c r="BE6" s="31"/>
    </row>
    <row r="7" s="254" customFormat="true" ht="13.5" hidden="false" customHeight="false" outlineLevel="0" collapsed="false">
      <c r="A7" s="31"/>
      <c r="B7" s="210"/>
      <c r="C7" s="210" t="n">
        <f aca="false">'Tabela 3'!C6</f>
        <v>2009</v>
      </c>
      <c r="D7" s="210" t="n">
        <f aca="false">'Tabela 3'!D6</f>
        <v>2010</v>
      </c>
      <c r="E7" s="210" t="n">
        <f aca="false">'Tabela 3'!E6</f>
        <v>2011</v>
      </c>
      <c r="F7" s="210" t="n">
        <f aca="false">'Tabela 3'!F6</f>
        <v>2012</v>
      </c>
      <c r="G7" s="210" t="n">
        <f aca="false">'Tabela 3'!G6</f>
        <v>2013</v>
      </c>
      <c r="H7" s="210" t="n">
        <f aca="false">'Tabela 3'!H6</f>
        <v>2014</v>
      </c>
      <c r="I7" s="210" t="n">
        <f aca="false">'Tabela 3'!I6</f>
        <v>2015</v>
      </c>
      <c r="J7" s="210" t="n">
        <f aca="false">'Tabela 3'!J6</f>
        <v>2016</v>
      </c>
      <c r="K7" s="210" t="n">
        <f aca="false">'Tabela 3'!K6</f>
        <v>2017</v>
      </c>
      <c r="L7" s="210" t="n">
        <f aca="false">'Tabela 3'!L6</f>
        <v>2018</v>
      </c>
      <c r="M7" s="210" t="n">
        <f aca="false">'Tabela 3'!M6</f>
        <v>2019</v>
      </c>
      <c r="N7" s="210" t="n">
        <f aca="false">'Tabela 3'!N6</f>
        <v>2020</v>
      </c>
      <c r="O7" s="210" t="n">
        <f aca="false">'Tabela 3'!O6</f>
        <v>2021</v>
      </c>
      <c r="P7" s="210" t="n">
        <f aca="false">'Tabela 3'!P6</f>
        <v>2022</v>
      </c>
      <c r="Q7" s="210" t="n">
        <f aca="false">'Tabela 3'!Q6</f>
        <v>2023</v>
      </c>
      <c r="R7" s="210" t="n">
        <f aca="false">'Tabela 3'!R6</f>
        <v>2024</v>
      </c>
      <c r="S7" s="210" t="n">
        <f aca="false">'Tabela 3'!S6</f>
        <v>2025</v>
      </c>
      <c r="T7" s="210" t="n">
        <f aca="false">'Tabela 3'!T6</f>
        <v>2026</v>
      </c>
      <c r="U7" s="210" t="n">
        <f aca="false">'Tabela 3'!U6</f>
        <v>2027</v>
      </c>
      <c r="V7" s="210" t="n">
        <f aca="false">'Tabela 3'!V6</f>
        <v>2028</v>
      </c>
      <c r="W7" s="210" t="n">
        <f aca="false">'Tabela 3'!W6</f>
        <v>2029</v>
      </c>
      <c r="X7" s="210" t="n">
        <f aca="false">'Tabela 3'!X6</f>
        <v>2030</v>
      </c>
      <c r="Y7" s="210" t="n">
        <f aca="false">'Tabela 3'!Y6</f>
        <v>2031</v>
      </c>
      <c r="Z7" s="210" t="n">
        <f aca="false">'Tabela 3'!Z6</f>
        <v>2032</v>
      </c>
      <c r="AA7" s="210" t="n">
        <f aca="false">'Tabela 3'!AA6</f>
        <v>2033</v>
      </c>
      <c r="AB7" s="210" t="n">
        <f aca="false">'Tabela 3'!AB6</f>
        <v>2034</v>
      </c>
      <c r="AC7" s="31"/>
      <c r="AD7" s="31"/>
      <c r="AE7" s="31"/>
      <c r="AF7" s="31"/>
      <c r="AG7" s="31"/>
      <c r="AH7" s="31"/>
      <c r="AI7" s="31"/>
      <c r="AJ7" s="31"/>
      <c r="AK7" s="31"/>
      <c r="AL7" s="31"/>
      <c r="AM7" s="31"/>
      <c r="AN7" s="31"/>
      <c r="AO7" s="31"/>
      <c r="AP7" s="31"/>
      <c r="AQ7" s="31"/>
      <c r="AR7" s="31"/>
      <c r="AS7" s="31"/>
      <c r="AT7" s="31"/>
      <c r="AU7" s="31"/>
      <c r="AV7" s="31"/>
      <c r="AW7" s="31"/>
      <c r="AX7" s="31"/>
      <c r="AY7" s="31"/>
      <c r="AZ7" s="31"/>
      <c r="BA7" s="31"/>
      <c r="BB7" s="31"/>
      <c r="BC7" s="31"/>
      <c r="BD7" s="31"/>
      <c r="BE7" s="31"/>
    </row>
    <row r="8" customFormat="false" ht="12.75" hidden="true" customHeight="false" outlineLevel="0" collapsed="false">
      <c r="B8" s="255"/>
      <c r="C8" s="255"/>
      <c r="D8" s="255"/>
      <c r="E8" s="255"/>
      <c r="F8" s="255"/>
      <c r="G8" s="255"/>
      <c r="H8" s="255"/>
      <c r="I8" s="255"/>
      <c r="J8" s="255"/>
      <c r="K8" s="255"/>
      <c r="L8" s="255"/>
      <c r="M8" s="255"/>
      <c r="N8" s="255"/>
      <c r="O8" s="255"/>
      <c r="P8" s="255"/>
      <c r="Q8" s="255"/>
      <c r="R8" s="255"/>
      <c r="S8" s="255"/>
      <c r="T8" s="255"/>
      <c r="U8" s="255"/>
      <c r="V8" s="255"/>
      <c r="W8" s="255"/>
      <c r="X8" s="255"/>
      <c r="Y8" s="255"/>
      <c r="Z8" s="255"/>
      <c r="AA8" s="255"/>
      <c r="AB8" s="255"/>
    </row>
    <row r="9" s="256" customFormat="true" ht="13.5" hidden="false" customHeight="false" outlineLevel="0" collapsed="false">
      <c r="A9" s="184"/>
      <c r="B9" s="220" t="s">
        <v>130</v>
      </c>
      <c r="C9" s="221" t="n">
        <f aca="false">SUM(C10:C16)</f>
        <v>0</v>
      </c>
      <c r="D9" s="221" t="n">
        <f aca="false">SUM(D10:D16)</f>
        <v>0</v>
      </c>
      <c r="E9" s="221" t="n">
        <f aca="false">SUM(E10:E16)</f>
        <v>0</v>
      </c>
      <c r="F9" s="221" t="n">
        <f aca="false">SUM(F10:F16)</f>
        <v>0</v>
      </c>
      <c r="G9" s="221" t="n">
        <f aca="false">SUM(G10:G16)</f>
        <v>0</v>
      </c>
      <c r="H9" s="221" t="n">
        <f aca="false">SUM(H10:H16)</f>
        <v>0</v>
      </c>
      <c r="I9" s="221" t="n">
        <f aca="false">SUM(I10:I16)</f>
        <v>0</v>
      </c>
      <c r="J9" s="221" t="n">
        <f aca="false">SUM(J10:J16)</f>
        <v>0</v>
      </c>
      <c r="K9" s="221" t="n">
        <f aca="false">SUM(K10:K16)</f>
        <v>0</v>
      </c>
      <c r="L9" s="221" t="n">
        <f aca="false">SUM(L10:L16)</f>
        <v>0</v>
      </c>
      <c r="M9" s="221" t="n">
        <f aca="false">SUM(M10:M16)</f>
        <v>0</v>
      </c>
      <c r="N9" s="221" t="n">
        <f aca="false">SUM(N10:N16)</f>
        <v>0</v>
      </c>
      <c r="O9" s="221" t="n">
        <f aca="false">SUM(O10:O16)</f>
        <v>0</v>
      </c>
      <c r="P9" s="221" t="n">
        <f aca="false">SUM(P10:P16)</f>
        <v>0</v>
      </c>
      <c r="Q9" s="221" t="n">
        <f aca="false">SUM(Q10:Q16)</f>
        <v>0</v>
      </c>
      <c r="R9" s="221" t="n">
        <f aca="false">SUM(R10:R16)</f>
        <v>0</v>
      </c>
      <c r="S9" s="221" t="n">
        <f aca="false">SUM(S10:S16)</f>
        <v>0</v>
      </c>
      <c r="T9" s="221" t="n">
        <f aca="false">SUM(T10:T16)</f>
        <v>0</v>
      </c>
      <c r="U9" s="221" t="n">
        <f aca="false">SUM(U10:U16)</f>
        <v>0</v>
      </c>
      <c r="V9" s="221" t="n">
        <f aca="false">SUM(V10:V16)</f>
        <v>0</v>
      </c>
      <c r="W9" s="221" t="n">
        <f aca="false">SUM(W10:W16)</f>
        <v>0</v>
      </c>
      <c r="X9" s="221" t="n">
        <f aca="false">SUM(X10:X16)</f>
        <v>0</v>
      </c>
      <c r="Y9" s="221" t="n">
        <f aca="false">SUM(Y10:Y16)</f>
        <v>0</v>
      </c>
      <c r="Z9" s="221" t="n">
        <f aca="false">SUM(Z10:Z16)</f>
        <v>0</v>
      </c>
      <c r="AA9" s="221" t="n">
        <f aca="false">SUM(AA10:AA16)</f>
        <v>0</v>
      </c>
      <c r="AB9" s="221" t="n">
        <f aca="false">SUM(AB10:AB16)</f>
        <v>0</v>
      </c>
      <c r="AC9" s="184"/>
      <c r="AD9" s="184"/>
      <c r="AE9" s="184"/>
      <c r="AF9" s="184"/>
      <c r="AG9" s="184"/>
      <c r="AH9" s="184"/>
      <c r="AI9" s="184"/>
      <c r="AJ9" s="184"/>
      <c r="AK9" s="184"/>
      <c r="AL9" s="184"/>
      <c r="AM9" s="184"/>
      <c r="AN9" s="184"/>
      <c r="AO9" s="184"/>
      <c r="AP9" s="184"/>
      <c r="AQ9" s="184"/>
      <c r="AR9" s="184"/>
      <c r="AS9" s="184"/>
      <c r="AT9" s="184"/>
      <c r="AU9" s="184"/>
      <c r="AV9" s="184"/>
      <c r="AW9" s="184"/>
      <c r="AX9" s="184"/>
      <c r="AY9" s="184"/>
      <c r="AZ9" s="184"/>
      <c r="BA9" s="184"/>
      <c r="BB9" s="184"/>
      <c r="BC9" s="184"/>
      <c r="BD9" s="184"/>
      <c r="BE9" s="184"/>
    </row>
    <row r="10" s="217" customFormat="true" ht="12.75" hidden="false" customHeight="false" outlineLevel="0" collapsed="false">
      <c r="A10" s="214"/>
      <c r="B10" s="224" t="s">
        <v>131</v>
      </c>
      <c r="C10" s="216"/>
      <c r="D10" s="216"/>
      <c r="E10" s="216"/>
      <c r="F10" s="216"/>
      <c r="G10" s="216"/>
      <c r="H10" s="216"/>
      <c r="I10" s="257"/>
      <c r="J10" s="216"/>
      <c r="K10" s="216"/>
      <c r="L10" s="216"/>
      <c r="M10" s="216"/>
      <c r="N10" s="216"/>
      <c r="O10" s="216"/>
      <c r="P10" s="216"/>
      <c r="Q10" s="216"/>
      <c r="R10" s="216"/>
      <c r="S10" s="216"/>
      <c r="T10" s="216"/>
      <c r="U10" s="216"/>
      <c r="V10" s="216"/>
      <c r="W10" s="216"/>
      <c r="X10" s="216"/>
      <c r="Y10" s="216"/>
      <c r="Z10" s="216"/>
      <c r="AA10" s="216"/>
      <c r="AB10" s="216"/>
      <c r="AC10" s="214"/>
      <c r="AD10" s="214"/>
      <c r="AE10" s="214"/>
      <c r="AF10" s="214"/>
      <c r="AG10" s="214"/>
      <c r="AH10" s="214"/>
      <c r="AI10" s="214"/>
      <c r="AJ10" s="214"/>
      <c r="AK10" s="214"/>
      <c r="AL10" s="214"/>
      <c r="AM10" s="214"/>
      <c r="AN10" s="214"/>
      <c r="AO10" s="214"/>
      <c r="AP10" s="214"/>
      <c r="AQ10" s="214"/>
      <c r="AR10" s="214"/>
      <c r="AS10" s="214"/>
      <c r="AT10" s="214"/>
      <c r="AU10" s="214"/>
      <c r="AV10" s="214"/>
      <c r="AW10" s="214"/>
      <c r="AX10" s="214"/>
      <c r="AY10" s="214"/>
      <c r="AZ10" s="214"/>
      <c r="BA10" s="214"/>
      <c r="BB10" s="214"/>
      <c r="BC10" s="214"/>
      <c r="BD10" s="214"/>
      <c r="BE10" s="214"/>
    </row>
    <row r="11" s="217" customFormat="true" ht="12.75" hidden="false" customHeight="false" outlineLevel="0" collapsed="false">
      <c r="A11" s="214"/>
      <c r="B11" s="224" t="s">
        <v>132</v>
      </c>
      <c r="C11" s="216"/>
      <c r="D11" s="216"/>
      <c r="E11" s="216"/>
      <c r="F11" s="216"/>
      <c r="G11" s="216"/>
      <c r="H11" s="216"/>
      <c r="I11" s="257"/>
      <c r="J11" s="216"/>
      <c r="K11" s="216"/>
      <c r="L11" s="216"/>
      <c r="M11" s="216"/>
      <c r="N11" s="216"/>
      <c r="O11" s="216"/>
      <c r="P11" s="216"/>
      <c r="Q11" s="216"/>
      <c r="R11" s="216"/>
      <c r="S11" s="216"/>
      <c r="T11" s="216"/>
      <c r="U11" s="216"/>
      <c r="V11" s="216"/>
      <c r="W11" s="216"/>
      <c r="X11" s="216"/>
      <c r="Y11" s="216"/>
      <c r="Z11" s="216"/>
      <c r="AA11" s="216"/>
      <c r="AB11" s="216"/>
      <c r="AC11" s="214"/>
      <c r="AD11" s="214"/>
      <c r="AE11" s="214"/>
      <c r="AF11" s="214"/>
      <c r="AG11" s="214"/>
      <c r="AH11" s="214"/>
      <c r="AI11" s="214"/>
      <c r="AJ11" s="214"/>
      <c r="AK11" s="214"/>
      <c r="AL11" s="214"/>
      <c r="AM11" s="214"/>
      <c r="AN11" s="214"/>
      <c r="AO11" s="214"/>
      <c r="AP11" s="214"/>
      <c r="AQ11" s="214"/>
      <c r="AR11" s="214"/>
      <c r="AS11" s="214"/>
      <c r="AT11" s="214"/>
      <c r="AU11" s="214"/>
      <c r="AV11" s="214"/>
      <c r="AW11" s="214"/>
      <c r="AX11" s="214"/>
      <c r="AY11" s="214"/>
      <c r="AZ11" s="214"/>
      <c r="BA11" s="214"/>
      <c r="BB11" s="214"/>
      <c r="BC11" s="214"/>
      <c r="BD11" s="214"/>
      <c r="BE11" s="214"/>
    </row>
    <row r="12" s="217" customFormat="true" ht="12.75" hidden="false" customHeight="false" outlineLevel="0" collapsed="false">
      <c r="A12" s="214"/>
      <c r="B12" s="224" t="s">
        <v>133</v>
      </c>
      <c r="C12" s="216"/>
      <c r="D12" s="216"/>
      <c r="E12" s="216"/>
      <c r="F12" s="216"/>
      <c r="G12" s="216"/>
      <c r="H12" s="216"/>
      <c r="I12" s="257"/>
      <c r="J12" s="216"/>
      <c r="K12" s="216"/>
      <c r="L12" s="216"/>
      <c r="M12" s="216"/>
      <c r="N12" s="216"/>
      <c r="O12" s="216"/>
      <c r="P12" s="216"/>
      <c r="Q12" s="216"/>
      <c r="R12" s="216"/>
      <c r="S12" s="216"/>
      <c r="T12" s="216"/>
      <c r="U12" s="216"/>
      <c r="V12" s="216"/>
      <c r="W12" s="216"/>
      <c r="X12" s="216"/>
      <c r="Y12" s="216"/>
      <c r="Z12" s="216"/>
      <c r="AA12" s="216"/>
      <c r="AB12" s="216"/>
      <c r="AC12" s="214"/>
      <c r="AD12" s="214"/>
      <c r="AE12" s="214"/>
      <c r="AF12" s="214"/>
      <c r="AG12" s="214"/>
      <c r="AH12" s="214"/>
      <c r="AI12" s="214"/>
      <c r="AJ12" s="214"/>
      <c r="AK12" s="214"/>
      <c r="AL12" s="214"/>
      <c r="AM12" s="214"/>
      <c r="AN12" s="214"/>
      <c r="AO12" s="214"/>
      <c r="AP12" s="214"/>
      <c r="AQ12" s="214"/>
      <c r="AR12" s="214"/>
      <c r="AS12" s="214"/>
      <c r="AT12" s="214"/>
      <c r="AU12" s="214"/>
      <c r="AV12" s="214"/>
      <c r="AW12" s="214"/>
      <c r="AX12" s="214"/>
      <c r="AY12" s="214"/>
      <c r="AZ12" s="214"/>
      <c r="BA12" s="214"/>
      <c r="BB12" s="214"/>
      <c r="BC12" s="214"/>
      <c r="BD12" s="214"/>
      <c r="BE12" s="214"/>
    </row>
    <row r="13" s="217" customFormat="true" ht="12.75" hidden="false" customHeight="false" outlineLevel="0" collapsed="false">
      <c r="A13" s="214"/>
      <c r="B13" s="224" t="s">
        <v>134</v>
      </c>
      <c r="C13" s="216"/>
      <c r="D13" s="216"/>
      <c r="E13" s="216"/>
      <c r="F13" s="216"/>
      <c r="G13" s="216"/>
      <c r="H13" s="216"/>
      <c r="I13" s="257"/>
      <c r="J13" s="216"/>
      <c r="K13" s="216"/>
      <c r="L13" s="216"/>
      <c r="M13" s="216"/>
      <c r="N13" s="216"/>
      <c r="O13" s="216"/>
      <c r="P13" s="216"/>
      <c r="Q13" s="216"/>
      <c r="R13" s="216"/>
      <c r="S13" s="216"/>
      <c r="T13" s="216"/>
      <c r="U13" s="216"/>
      <c r="V13" s="216"/>
      <c r="W13" s="216"/>
      <c r="X13" s="216"/>
      <c r="Y13" s="216"/>
      <c r="Z13" s="216"/>
      <c r="AA13" s="216"/>
      <c r="AB13" s="216"/>
      <c r="AC13" s="214"/>
      <c r="AD13" s="214"/>
      <c r="AE13" s="214"/>
      <c r="AF13" s="214"/>
      <c r="AG13" s="214"/>
      <c r="AH13" s="214"/>
      <c r="AI13" s="214"/>
      <c r="AJ13" s="214"/>
      <c r="AK13" s="214"/>
      <c r="AL13" s="214"/>
      <c r="AM13" s="214"/>
      <c r="AN13" s="214"/>
      <c r="AO13" s="214"/>
      <c r="AP13" s="214"/>
      <c r="AQ13" s="214"/>
      <c r="AR13" s="214"/>
      <c r="AS13" s="214"/>
      <c r="AT13" s="214"/>
      <c r="AU13" s="214"/>
      <c r="AV13" s="214"/>
      <c r="AW13" s="214"/>
      <c r="AX13" s="214"/>
      <c r="AY13" s="214"/>
      <c r="AZ13" s="214"/>
      <c r="BA13" s="214"/>
      <c r="BB13" s="214"/>
      <c r="BC13" s="214"/>
      <c r="BD13" s="214"/>
      <c r="BE13" s="214"/>
    </row>
    <row r="14" s="217" customFormat="true" ht="12.75" hidden="false" customHeight="false" outlineLevel="0" collapsed="false">
      <c r="A14" s="214"/>
      <c r="B14" s="224" t="s">
        <v>135</v>
      </c>
      <c r="C14" s="216"/>
      <c r="D14" s="216"/>
      <c r="E14" s="216"/>
      <c r="F14" s="216"/>
      <c r="G14" s="216"/>
      <c r="H14" s="216"/>
      <c r="I14" s="257"/>
      <c r="J14" s="216"/>
      <c r="K14" s="216"/>
      <c r="L14" s="216"/>
      <c r="M14" s="216"/>
      <c r="N14" s="216"/>
      <c r="O14" s="216"/>
      <c r="P14" s="216"/>
      <c r="Q14" s="216"/>
      <c r="R14" s="216"/>
      <c r="S14" s="216"/>
      <c r="T14" s="216"/>
      <c r="U14" s="216"/>
      <c r="V14" s="216"/>
      <c r="W14" s="216"/>
      <c r="X14" s="216"/>
      <c r="Y14" s="216"/>
      <c r="Z14" s="216"/>
      <c r="AA14" s="216"/>
      <c r="AB14" s="216"/>
      <c r="AC14" s="214"/>
      <c r="AD14" s="214"/>
      <c r="AE14" s="214"/>
      <c r="AF14" s="214"/>
      <c r="AG14" s="214"/>
      <c r="AH14" s="214"/>
      <c r="AI14" s="214"/>
      <c r="AJ14" s="214"/>
      <c r="AK14" s="214"/>
      <c r="AL14" s="214"/>
      <c r="AM14" s="214"/>
      <c r="AN14" s="214"/>
      <c r="AO14" s="214"/>
      <c r="AP14" s="214"/>
      <c r="AQ14" s="214"/>
      <c r="AR14" s="214"/>
      <c r="AS14" s="214"/>
      <c r="AT14" s="214"/>
      <c r="AU14" s="214"/>
      <c r="AV14" s="214"/>
      <c r="AW14" s="214"/>
      <c r="AX14" s="214"/>
      <c r="AY14" s="214"/>
      <c r="AZ14" s="214"/>
      <c r="BA14" s="214"/>
      <c r="BB14" s="214"/>
      <c r="BC14" s="214"/>
      <c r="BD14" s="214"/>
      <c r="BE14" s="214"/>
    </row>
    <row r="15" s="217" customFormat="true" ht="12.75" hidden="false" customHeight="false" outlineLevel="0" collapsed="false">
      <c r="A15" s="214"/>
      <c r="B15" s="224" t="s">
        <v>136</v>
      </c>
      <c r="C15" s="216"/>
      <c r="D15" s="216"/>
      <c r="E15" s="216"/>
      <c r="F15" s="216"/>
      <c r="G15" s="216"/>
      <c r="H15" s="216"/>
      <c r="I15" s="257"/>
      <c r="J15" s="216"/>
      <c r="K15" s="216"/>
      <c r="L15" s="216"/>
      <c r="M15" s="216"/>
      <c r="N15" s="216"/>
      <c r="O15" s="216"/>
      <c r="P15" s="216"/>
      <c r="Q15" s="216"/>
      <c r="R15" s="216"/>
      <c r="S15" s="216"/>
      <c r="T15" s="216"/>
      <c r="U15" s="216"/>
      <c r="V15" s="216"/>
      <c r="W15" s="216"/>
      <c r="X15" s="216"/>
      <c r="Y15" s="216"/>
      <c r="Z15" s="216"/>
      <c r="AA15" s="216"/>
      <c r="AB15" s="216"/>
      <c r="AC15" s="214"/>
      <c r="AD15" s="214"/>
      <c r="AE15" s="214"/>
      <c r="AF15" s="214"/>
      <c r="AG15" s="214"/>
      <c r="AH15" s="214"/>
      <c r="AI15" s="214"/>
      <c r="AJ15" s="214"/>
      <c r="AK15" s="214"/>
      <c r="AL15" s="214"/>
      <c r="AM15" s="214"/>
      <c r="AN15" s="214"/>
      <c r="AO15" s="214"/>
      <c r="AP15" s="214"/>
      <c r="AQ15" s="214"/>
      <c r="AR15" s="214"/>
      <c r="AS15" s="214"/>
      <c r="AT15" s="214"/>
      <c r="AU15" s="214"/>
      <c r="AV15" s="214"/>
      <c r="AW15" s="214"/>
      <c r="AX15" s="214"/>
      <c r="AY15" s="214"/>
      <c r="AZ15" s="214"/>
      <c r="BA15" s="214"/>
      <c r="BB15" s="214"/>
      <c r="BC15" s="214"/>
      <c r="BD15" s="214"/>
      <c r="BE15" s="214"/>
    </row>
    <row r="16" s="217" customFormat="true" ht="12.75" hidden="false" customHeight="false" outlineLevel="0" collapsed="false">
      <c r="A16" s="214"/>
      <c r="B16" s="224" t="s">
        <v>137</v>
      </c>
      <c r="C16" s="216"/>
      <c r="D16" s="216"/>
      <c r="E16" s="216"/>
      <c r="F16" s="216"/>
      <c r="G16" s="216"/>
      <c r="H16" s="216"/>
      <c r="I16" s="257"/>
      <c r="J16" s="216"/>
      <c r="K16" s="216"/>
      <c r="L16" s="216"/>
      <c r="M16" s="216"/>
      <c r="N16" s="216"/>
      <c r="O16" s="216"/>
      <c r="P16" s="216"/>
      <c r="Q16" s="216"/>
      <c r="R16" s="216"/>
      <c r="S16" s="216"/>
      <c r="T16" s="216"/>
      <c r="U16" s="216"/>
      <c r="V16" s="216"/>
      <c r="W16" s="216"/>
      <c r="X16" s="216"/>
      <c r="Y16" s="216"/>
      <c r="Z16" s="216"/>
      <c r="AA16" s="216"/>
      <c r="AB16" s="216"/>
      <c r="AC16" s="214"/>
      <c r="AD16" s="214"/>
      <c r="AE16" s="214"/>
      <c r="AF16" s="214"/>
      <c r="AG16" s="214"/>
      <c r="AH16" s="214"/>
      <c r="AI16" s="214"/>
      <c r="AJ16" s="214"/>
      <c r="AK16" s="214"/>
      <c r="AL16" s="214"/>
      <c r="AM16" s="214"/>
      <c r="AN16" s="214"/>
      <c r="AO16" s="214"/>
      <c r="AP16" s="214"/>
      <c r="AQ16" s="214"/>
      <c r="AR16" s="214"/>
      <c r="AS16" s="214"/>
      <c r="AT16" s="214"/>
      <c r="AU16" s="214"/>
      <c r="AV16" s="214"/>
      <c r="AW16" s="214"/>
      <c r="AX16" s="214"/>
      <c r="AY16" s="214"/>
      <c r="AZ16" s="214"/>
      <c r="BA16" s="214"/>
      <c r="BB16" s="214"/>
      <c r="BC16" s="214"/>
      <c r="BD16" s="214"/>
      <c r="BE16" s="214"/>
    </row>
    <row r="17" s="256" customFormat="true" ht="13.5" hidden="false" customHeight="false" outlineLevel="0" collapsed="false">
      <c r="A17" s="184"/>
      <c r="B17" s="220" t="s">
        <v>138</v>
      </c>
      <c r="C17" s="221" t="n">
        <f aca="false">SUM(C18:C24)</f>
        <v>0</v>
      </c>
      <c r="D17" s="221" t="n">
        <f aca="false">SUM(D18:D24)</f>
        <v>0</v>
      </c>
      <c r="E17" s="221" t="n">
        <f aca="false">SUM(E18:E24)</f>
        <v>0</v>
      </c>
      <c r="F17" s="221" t="n">
        <f aca="false">SUM(F18:F24)</f>
        <v>0</v>
      </c>
      <c r="G17" s="221" t="n">
        <f aca="false">SUM(G18:G24)</f>
        <v>0</v>
      </c>
      <c r="H17" s="221" t="n">
        <f aca="false">SUM(H18:H24)</f>
        <v>861220</v>
      </c>
      <c r="I17" s="221" t="n">
        <f aca="false">SUM(I18:I24)</f>
        <v>1722440</v>
      </c>
      <c r="J17" s="221" t="n">
        <f aca="false">SUM(J18:J24)</f>
        <v>1756888.8</v>
      </c>
      <c r="K17" s="221" t="n">
        <f aca="false">SUM(K18:K24)</f>
        <v>1792026.576</v>
      </c>
      <c r="L17" s="221" t="n">
        <f aca="false">SUM(L18:L24)</f>
        <v>1827867.10752</v>
      </c>
      <c r="M17" s="221" t="n">
        <f aca="false">SUM(M18:M24)</f>
        <v>1864424.4496704</v>
      </c>
      <c r="N17" s="221" t="n">
        <f aca="false">SUM(N18:N24)</f>
        <v>1901712.93866381</v>
      </c>
      <c r="O17" s="221" t="n">
        <f aca="false">SUM(O18:O24)</f>
        <v>1939747.19743708</v>
      </c>
      <c r="P17" s="221" t="n">
        <f aca="false">SUM(P18:P24)</f>
        <v>1978542.14138583</v>
      </c>
      <c r="Q17" s="221" t="n">
        <f aca="false">SUM(Q18:Q24)</f>
        <v>2018112.98421354</v>
      </c>
      <c r="R17" s="221" t="n">
        <f aca="false">SUM(R18:R24)</f>
        <v>2058475.24389781</v>
      </c>
      <c r="S17" s="221" t="n">
        <f aca="false">SUM(S18:S24)</f>
        <v>2099644.74877577</v>
      </c>
      <c r="T17" s="221" t="n">
        <f aca="false">SUM(T18:T24)</f>
        <v>2141637.64375129</v>
      </c>
      <c r="U17" s="221" t="n">
        <f aca="false">SUM(U18:U24)</f>
        <v>2184470.39662631</v>
      </c>
      <c r="V17" s="221" t="n">
        <f aca="false">SUM(V18:V24)</f>
        <v>2228159.80455884</v>
      </c>
      <c r="W17" s="221" t="n">
        <f aca="false">SUM(W18:W24)</f>
        <v>2272723.00065001</v>
      </c>
      <c r="X17" s="221" t="n">
        <f aca="false">SUM(X18:X24)</f>
        <v>2318177.46066301</v>
      </c>
      <c r="Y17" s="221" t="n">
        <f aca="false">SUM(Y18:Y24)</f>
        <v>2364541.00987628</v>
      </c>
      <c r="Z17" s="221" t="n">
        <f aca="false">SUM(Z18:Z24)</f>
        <v>2411831.8300738</v>
      </c>
      <c r="AA17" s="221" t="n">
        <f aca="false">SUM(AA18:AA24)</f>
        <v>2460068.46667528</v>
      </c>
      <c r="AB17" s="221" t="n">
        <f aca="false">SUM(AB18:AB24)</f>
        <v>2509269.83600878</v>
      </c>
      <c r="AC17" s="184"/>
      <c r="AD17" s="184"/>
      <c r="AE17" s="184"/>
      <c r="AF17" s="184"/>
      <c r="AG17" s="184"/>
      <c r="AH17" s="184"/>
      <c r="AI17" s="184"/>
      <c r="AJ17" s="184"/>
      <c r="AK17" s="184"/>
      <c r="AL17" s="184"/>
      <c r="AM17" s="184"/>
      <c r="AN17" s="184"/>
      <c r="AO17" s="184"/>
      <c r="AP17" s="184"/>
      <c r="AQ17" s="184"/>
      <c r="AR17" s="184"/>
      <c r="AS17" s="184"/>
      <c r="AT17" s="184"/>
      <c r="AU17" s="184"/>
      <c r="AV17" s="184"/>
      <c r="AW17" s="184"/>
      <c r="AX17" s="184"/>
      <c r="AY17" s="184"/>
      <c r="AZ17" s="184"/>
      <c r="BA17" s="184"/>
      <c r="BB17" s="184"/>
      <c r="BC17" s="184"/>
      <c r="BD17" s="184"/>
      <c r="BE17" s="184"/>
    </row>
    <row r="18" s="213" customFormat="true" ht="12.75" hidden="false" customHeight="false" outlineLevel="0" collapsed="false">
      <c r="A18" s="184"/>
      <c r="B18" s="224" t="str">
        <f aca="false">B10</f>
        <v>Przychody tytułem wstępu na basen</v>
      </c>
      <c r="C18" s="216"/>
      <c r="D18" s="216"/>
      <c r="E18" s="216"/>
      <c r="F18" s="216"/>
      <c r="G18" s="216"/>
      <c r="H18" s="216" t="n">
        <f aca="false">0.5*I18</f>
        <v>405500</v>
      </c>
      <c r="I18" s="216" t="n">
        <f aca="false">[1]przychody!$B$1</f>
        <v>811000</v>
      </c>
      <c r="J18" s="216" t="n">
        <f aca="false">I18*102%</f>
        <v>827220</v>
      </c>
      <c r="K18" s="216" t="n">
        <f aca="false">J18*102%</f>
        <v>843764.4</v>
      </c>
      <c r="L18" s="216" t="n">
        <f aca="false">K18*102%</f>
        <v>860639.688</v>
      </c>
      <c r="M18" s="216" t="n">
        <f aca="false">L18*102%</f>
        <v>877852.48176</v>
      </c>
      <c r="N18" s="216" t="n">
        <f aca="false">M18*102%</f>
        <v>895409.5313952</v>
      </c>
      <c r="O18" s="216" t="n">
        <f aca="false">N18*102%</f>
        <v>913317.722023104</v>
      </c>
      <c r="P18" s="216" t="n">
        <f aca="false">O18*102%</f>
        <v>931584.076463566</v>
      </c>
      <c r="Q18" s="216" t="n">
        <f aca="false">P18*102%</f>
        <v>950215.757992838</v>
      </c>
      <c r="R18" s="216" t="n">
        <f aca="false">Q18*102%</f>
        <v>969220.073152694</v>
      </c>
      <c r="S18" s="216" t="n">
        <f aca="false">R18*102%</f>
        <v>988604.474615748</v>
      </c>
      <c r="T18" s="216" t="n">
        <f aca="false">S18*102%</f>
        <v>1008376.56410806</v>
      </c>
      <c r="U18" s="216" t="n">
        <f aca="false">T18*102%</f>
        <v>1028544.09539022</v>
      </c>
      <c r="V18" s="216" t="n">
        <f aca="false">U18*102%</f>
        <v>1049114.97729803</v>
      </c>
      <c r="W18" s="216" t="n">
        <f aca="false">V18*102%</f>
        <v>1070097.27684399</v>
      </c>
      <c r="X18" s="216" t="n">
        <f aca="false">W18*102%</f>
        <v>1091499.22238087</v>
      </c>
      <c r="Y18" s="216" t="n">
        <f aca="false">X18*102%</f>
        <v>1113329.20682849</v>
      </c>
      <c r="Z18" s="216" t="n">
        <f aca="false">Y18*102%</f>
        <v>1135595.79096506</v>
      </c>
      <c r="AA18" s="216" t="n">
        <f aca="false">Z18*102%</f>
        <v>1158307.70678436</v>
      </c>
      <c r="AB18" s="216" t="n">
        <f aca="false">AA18*102%</f>
        <v>1181473.86092004</v>
      </c>
      <c r="AC18" s="184"/>
      <c r="AD18" s="184"/>
      <c r="AE18" s="184"/>
      <c r="AF18" s="184"/>
      <c r="AG18" s="184"/>
      <c r="AH18" s="184"/>
      <c r="AI18" s="184"/>
      <c r="AJ18" s="184"/>
      <c r="AK18" s="184"/>
      <c r="AL18" s="184"/>
      <c r="AM18" s="184"/>
      <c r="AN18" s="184"/>
      <c r="AO18" s="184"/>
      <c r="AP18" s="184"/>
      <c r="AQ18" s="184"/>
      <c r="AR18" s="184"/>
      <c r="AS18" s="184"/>
      <c r="AT18" s="184"/>
      <c r="AU18" s="184"/>
      <c r="AV18" s="184"/>
      <c r="AW18" s="184"/>
      <c r="AX18" s="184"/>
      <c r="AY18" s="184"/>
      <c r="AZ18" s="184"/>
      <c r="BA18" s="184"/>
      <c r="BB18" s="184"/>
      <c r="BC18" s="184"/>
      <c r="BD18" s="184"/>
      <c r="BE18" s="184"/>
    </row>
    <row r="19" s="213" customFormat="true" ht="12.75" hidden="false" customHeight="false" outlineLevel="0" collapsed="false">
      <c r="A19" s="184"/>
      <c r="B19" s="224" t="str">
        <f aca="false">B11</f>
        <v>Przychody tytułem wstępu na zjeżdżalnie</v>
      </c>
      <c r="C19" s="216"/>
      <c r="D19" s="216"/>
      <c r="E19" s="216"/>
      <c r="F19" s="216"/>
      <c r="G19" s="216"/>
      <c r="H19" s="216" t="n">
        <f aca="false">0.5*I19</f>
        <v>16220</v>
      </c>
      <c r="I19" s="216" t="n">
        <f aca="false">'[1]lb uzytkowników'!$X$8</f>
        <v>32440</v>
      </c>
      <c r="J19" s="216" t="n">
        <f aca="false">I19*102%</f>
        <v>33088.8</v>
      </c>
      <c r="K19" s="216" t="n">
        <f aca="false">J19*102%</f>
        <v>33750.576</v>
      </c>
      <c r="L19" s="216" t="n">
        <f aca="false">K19*102%</f>
        <v>34425.58752</v>
      </c>
      <c r="M19" s="216" t="n">
        <f aca="false">L19*102%</f>
        <v>35114.0992704</v>
      </c>
      <c r="N19" s="216" t="n">
        <f aca="false">M19*102%</f>
        <v>35816.381255808</v>
      </c>
      <c r="O19" s="216" t="n">
        <f aca="false">N19*102%</f>
        <v>36532.7088809242</v>
      </c>
      <c r="P19" s="216" t="n">
        <f aca="false">O19*102%</f>
        <v>37263.3630585426</v>
      </c>
      <c r="Q19" s="216" t="n">
        <f aca="false">P19*102%</f>
        <v>38008.6303197135</v>
      </c>
      <c r="R19" s="216" t="n">
        <f aca="false">Q19*102%</f>
        <v>38768.8029261078</v>
      </c>
      <c r="S19" s="216" t="n">
        <f aca="false">R19*102%</f>
        <v>39544.1789846299</v>
      </c>
      <c r="T19" s="216" t="n">
        <f aca="false">S19*102%</f>
        <v>40335.0625643225</v>
      </c>
      <c r="U19" s="216" t="n">
        <f aca="false">T19*102%</f>
        <v>41141.763815609</v>
      </c>
      <c r="V19" s="216" t="n">
        <f aca="false">U19*102%</f>
        <v>41964.5990919212</v>
      </c>
      <c r="W19" s="216" t="n">
        <f aca="false">V19*102%</f>
        <v>42803.8910737596</v>
      </c>
      <c r="X19" s="216" t="n">
        <f aca="false">W19*102%</f>
        <v>43659.9688952348</v>
      </c>
      <c r="Y19" s="216" t="n">
        <f aca="false">X19*102%</f>
        <v>44533.1682731395</v>
      </c>
      <c r="Z19" s="216" t="n">
        <f aca="false">Y19*102%</f>
        <v>45423.8316386023</v>
      </c>
      <c r="AA19" s="216" t="n">
        <f aca="false">Z19*102%</f>
        <v>46332.3082713743</v>
      </c>
      <c r="AB19" s="216" t="n">
        <f aca="false">AA19*102%</f>
        <v>47258.9544368018</v>
      </c>
      <c r="AC19" s="184"/>
      <c r="AD19" s="184"/>
      <c r="AE19" s="184"/>
      <c r="AF19" s="184"/>
      <c r="AG19" s="184"/>
      <c r="AH19" s="184"/>
      <c r="AI19" s="184"/>
      <c r="AJ19" s="184"/>
      <c r="AK19" s="184"/>
      <c r="AL19" s="184"/>
      <c r="AM19" s="184"/>
      <c r="AN19" s="184"/>
      <c r="AO19" s="184"/>
      <c r="AP19" s="184"/>
      <c r="AQ19" s="184"/>
      <c r="AR19" s="184"/>
      <c r="AS19" s="184"/>
      <c r="AT19" s="184"/>
      <c r="AU19" s="184"/>
      <c r="AV19" s="184"/>
      <c r="AW19" s="184"/>
      <c r="AX19" s="184"/>
      <c r="AY19" s="184"/>
      <c r="AZ19" s="184"/>
      <c r="BA19" s="184"/>
      <c r="BB19" s="184"/>
      <c r="BC19" s="184"/>
      <c r="BD19" s="184"/>
      <c r="BE19" s="184"/>
    </row>
    <row r="20" s="213" customFormat="true" ht="12.75" hidden="false" customHeight="false" outlineLevel="0" collapsed="false">
      <c r="A20" s="184"/>
      <c r="B20" s="224" t="str">
        <f aca="false">B12</f>
        <v>Przychody tytułem wstępu do parku linowego</v>
      </c>
      <c r="C20" s="216"/>
      <c r="D20" s="216"/>
      <c r="E20" s="216"/>
      <c r="F20" s="216"/>
      <c r="G20" s="216"/>
      <c r="H20" s="216" t="n">
        <f aca="false">0.5*I20</f>
        <v>35000</v>
      </c>
      <c r="I20" s="216" t="n">
        <f aca="false">'[1]lb uzytkowników'!$X$6</f>
        <v>70000</v>
      </c>
      <c r="J20" s="216" t="n">
        <f aca="false">I20*102%</f>
        <v>71400</v>
      </c>
      <c r="K20" s="216" t="n">
        <f aca="false">J20*102%</f>
        <v>72828</v>
      </c>
      <c r="L20" s="216" t="n">
        <f aca="false">K20*102%</f>
        <v>74284.56</v>
      </c>
      <c r="M20" s="216" t="n">
        <f aca="false">L20*102%</f>
        <v>75770.2512</v>
      </c>
      <c r="N20" s="216" t="n">
        <f aca="false">M20*102%</f>
        <v>77285.656224</v>
      </c>
      <c r="O20" s="216" t="n">
        <f aca="false">N20*102%</f>
        <v>78831.36934848</v>
      </c>
      <c r="P20" s="216" t="n">
        <f aca="false">O20*102%</f>
        <v>80407.9967354496</v>
      </c>
      <c r="Q20" s="216" t="n">
        <f aca="false">P20*102%</f>
        <v>82016.1566701586</v>
      </c>
      <c r="R20" s="216" t="n">
        <f aca="false">Q20*102%</f>
        <v>83656.4798035618</v>
      </c>
      <c r="S20" s="216" t="n">
        <f aca="false">R20*102%</f>
        <v>85329.609399633</v>
      </c>
      <c r="T20" s="216" t="n">
        <f aca="false">S20*102%</f>
        <v>87036.2015876257</v>
      </c>
      <c r="U20" s="216" t="n">
        <f aca="false">T20*102%</f>
        <v>88776.9256193782</v>
      </c>
      <c r="V20" s="216" t="n">
        <f aca="false">U20*102%</f>
        <v>90552.4641317657</v>
      </c>
      <c r="W20" s="216" t="n">
        <f aca="false">V20*102%</f>
        <v>92363.5134144011</v>
      </c>
      <c r="X20" s="216" t="n">
        <f aca="false">W20*102%</f>
        <v>94210.7836826891</v>
      </c>
      <c r="Y20" s="216" t="n">
        <f aca="false">X20*102%</f>
        <v>96094.9993563429</v>
      </c>
      <c r="Z20" s="216" t="n">
        <f aca="false">Y20*102%</f>
        <v>98016.8993434697</v>
      </c>
      <c r="AA20" s="216" t="n">
        <f aca="false">Z20*102%</f>
        <v>99977.2373303391</v>
      </c>
      <c r="AB20" s="216" t="n">
        <f aca="false">AA20*102%</f>
        <v>101976.782076946</v>
      </c>
      <c r="AC20" s="184"/>
      <c r="AD20" s="184"/>
      <c r="AE20" s="184"/>
      <c r="AF20" s="184"/>
      <c r="AG20" s="184"/>
      <c r="AH20" s="184"/>
      <c r="AI20" s="184"/>
      <c r="AJ20" s="184"/>
      <c r="AK20" s="184"/>
      <c r="AL20" s="184"/>
      <c r="AM20" s="184"/>
      <c r="AN20" s="184"/>
      <c r="AO20" s="184"/>
      <c r="AP20" s="184"/>
      <c r="AQ20" s="184"/>
      <c r="AR20" s="184"/>
      <c r="AS20" s="184"/>
      <c r="AT20" s="184"/>
      <c r="AU20" s="184"/>
      <c r="AV20" s="184"/>
      <c r="AW20" s="184"/>
      <c r="AX20" s="184"/>
      <c r="AY20" s="184"/>
      <c r="AZ20" s="184"/>
      <c r="BA20" s="184"/>
      <c r="BB20" s="184"/>
      <c r="BC20" s="184"/>
      <c r="BD20" s="184"/>
      <c r="BE20" s="184"/>
    </row>
    <row r="21" s="213" customFormat="true" ht="12.75" hidden="false" customHeight="false" outlineLevel="0" collapsed="false">
      <c r="A21" s="184"/>
      <c r="B21" s="224" t="str">
        <f aca="false">B13</f>
        <v>Przychody tytułem wstępu na korty squash</v>
      </c>
      <c r="C21" s="216"/>
      <c r="D21" s="216"/>
      <c r="E21" s="216"/>
      <c r="F21" s="216"/>
      <c r="G21" s="216"/>
      <c r="H21" s="216" t="n">
        <f aca="false">0.5*I21</f>
        <v>232500</v>
      </c>
      <c r="I21" s="216" t="n">
        <f aca="false">[1]przychody!$B$4</f>
        <v>465000</v>
      </c>
      <c r="J21" s="216" t="n">
        <f aca="false">I21*102%</f>
        <v>474300</v>
      </c>
      <c r="K21" s="216" t="n">
        <f aca="false">J21*102%</f>
        <v>483786</v>
      </c>
      <c r="L21" s="216" t="n">
        <f aca="false">K21*102%</f>
        <v>493461.72</v>
      </c>
      <c r="M21" s="216" t="n">
        <f aca="false">L21*102%</f>
        <v>503330.9544</v>
      </c>
      <c r="N21" s="216" t="n">
        <f aca="false">M21*102%</f>
        <v>513397.573488</v>
      </c>
      <c r="O21" s="216" t="n">
        <f aca="false">N21*102%</f>
        <v>523665.52495776</v>
      </c>
      <c r="P21" s="216" t="n">
        <f aca="false">O21*102%</f>
        <v>534138.835456915</v>
      </c>
      <c r="Q21" s="216" t="n">
        <f aca="false">P21*102%</f>
        <v>544821.612166054</v>
      </c>
      <c r="R21" s="216" t="n">
        <f aca="false">Q21*102%</f>
        <v>555718.044409375</v>
      </c>
      <c r="S21" s="216" t="n">
        <f aca="false">R21*102%</f>
        <v>566832.405297562</v>
      </c>
      <c r="T21" s="216" t="n">
        <f aca="false">S21*102%</f>
        <v>578169.053403514</v>
      </c>
      <c r="U21" s="216" t="n">
        <f aca="false">T21*102%</f>
        <v>589732.434471584</v>
      </c>
      <c r="V21" s="216" t="n">
        <f aca="false">U21*102%</f>
        <v>601527.083161016</v>
      </c>
      <c r="W21" s="216" t="n">
        <f aca="false">V21*102%</f>
        <v>613557.624824236</v>
      </c>
      <c r="X21" s="216" t="n">
        <f aca="false">W21*102%</f>
        <v>625828.777320721</v>
      </c>
      <c r="Y21" s="216" t="n">
        <f aca="false">X21*102%</f>
        <v>638345.352867135</v>
      </c>
      <c r="Z21" s="216" t="n">
        <f aca="false">Y21*102%</f>
        <v>651112.259924478</v>
      </c>
      <c r="AA21" s="216" t="n">
        <f aca="false">Z21*102%</f>
        <v>664134.505122967</v>
      </c>
      <c r="AB21" s="216" t="n">
        <f aca="false">AA21*102%</f>
        <v>677417.195225427</v>
      </c>
      <c r="AC21" s="184"/>
      <c r="AD21" s="184"/>
      <c r="AE21" s="184"/>
      <c r="AF21" s="184"/>
      <c r="AG21" s="184"/>
      <c r="AH21" s="184"/>
      <c r="AI21" s="184"/>
      <c r="AJ21" s="184"/>
      <c r="AK21" s="184"/>
      <c r="AL21" s="184"/>
      <c r="AM21" s="184"/>
      <c r="AN21" s="184"/>
      <c r="AO21" s="184"/>
      <c r="AP21" s="184"/>
      <c r="AQ21" s="184"/>
      <c r="AR21" s="184"/>
      <c r="AS21" s="184"/>
      <c r="AT21" s="184"/>
      <c r="AU21" s="184"/>
      <c r="AV21" s="184"/>
      <c r="AW21" s="184"/>
      <c r="AX21" s="184"/>
      <c r="AY21" s="184"/>
      <c r="AZ21" s="184"/>
      <c r="BA21" s="184"/>
      <c r="BB21" s="184"/>
      <c r="BC21" s="184"/>
      <c r="BD21" s="184"/>
      <c r="BE21" s="184"/>
    </row>
    <row r="22" s="213" customFormat="true" ht="12.75" hidden="false" customHeight="false" outlineLevel="0" collapsed="false">
      <c r="A22" s="184"/>
      <c r="B22" s="224" t="str">
        <f aca="false">B14</f>
        <v>Przychody tytułem wstępu na sale fitness</v>
      </c>
      <c r="C22" s="216"/>
      <c r="D22" s="216"/>
      <c r="E22" s="216"/>
      <c r="F22" s="216"/>
      <c r="G22" s="216"/>
      <c r="H22" s="216" t="n">
        <f aca="false">0.5*I22</f>
        <v>141000</v>
      </c>
      <c r="I22" s="216" t="n">
        <f aca="false">[1]przychody!$B$2</f>
        <v>282000</v>
      </c>
      <c r="J22" s="216" t="n">
        <f aca="false">I22*102%</f>
        <v>287640</v>
      </c>
      <c r="K22" s="216" t="n">
        <f aca="false">J22*102%</f>
        <v>293392.8</v>
      </c>
      <c r="L22" s="216" t="n">
        <f aca="false">K22*102%</f>
        <v>299260.656</v>
      </c>
      <c r="M22" s="216" t="n">
        <f aca="false">L22*102%</f>
        <v>305245.86912</v>
      </c>
      <c r="N22" s="216" t="n">
        <f aca="false">M22*102%</f>
        <v>311350.7865024</v>
      </c>
      <c r="O22" s="216" t="n">
        <f aca="false">N22*102%</f>
        <v>317577.802232448</v>
      </c>
      <c r="P22" s="216" t="n">
        <f aca="false">O22*102%</f>
        <v>323929.358277097</v>
      </c>
      <c r="Q22" s="216" t="n">
        <f aca="false">P22*102%</f>
        <v>330407.945442639</v>
      </c>
      <c r="R22" s="216" t="n">
        <f aca="false">Q22*102%</f>
        <v>337016.104351492</v>
      </c>
      <c r="S22" s="216" t="n">
        <f aca="false">R22*102%</f>
        <v>343756.426438522</v>
      </c>
      <c r="T22" s="216" t="n">
        <f aca="false">S22*102%</f>
        <v>350631.554967292</v>
      </c>
      <c r="U22" s="216" t="n">
        <f aca="false">T22*102%</f>
        <v>357644.186066638</v>
      </c>
      <c r="V22" s="216" t="n">
        <f aca="false">U22*102%</f>
        <v>364797.069787971</v>
      </c>
      <c r="W22" s="216" t="n">
        <f aca="false">V22*102%</f>
        <v>372093.01118373</v>
      </c>
      <c r="X22" s="216" t="n">
        <f aca="false">W22*102%</f>
        <v>379534.871407405</v>
      </c>
      <c r="Y22" s="216" t="n">
        <f aca="false">X22*102%</f>
        <v>387125.568835553</v>
      </c>
      <c r="Z22" s="216" t="n">
        <f aca="false">Y22*102%</f>
        <v>394868.080212264</v>
      </c>
      <c r="AA22" s="216" t="n">
        <f aca="false">Z22*102%</f>
        <v>402765.441816509</v>
      </c>
      <c r="AB22" s="216" t="n">
        <f aca="false">AA22*102%</f>
        <v>410820.750652839</v>
      </c>
      <c r="AC22" s="184"/>
      <c r="AD22" s="184"/>
      <c r="AE22" s="184"/>
      <c r="AF22" s="184"/>
      <c r="AG22" s="184"/>
      <c r="AH22" s="184"/>
      <c r="AI22" s="184"/>
      <c r="AJ22" s="184"/>
      <c r="AK22" s="184"/>
      <c r="AL22" s="184"/>
      <c r="AM22" s="184"/>
      <c r="AN22" s="184"/>
      <c r="AO22" s="184"/>
      <c r="AP22" s="184"/>
      <c r="AQ22" s="184"/>
      <c r="AR22" s="184"/>
      <c r="AS22" s="184"/>
      <c r="AT22" s="184"/>
      <c r="AU22" s="184"/>
      <c r="AV22" s="184"/>
      <c r="AW22" s="184"/>
      <c r="AX22" s="184"/>
      <c r="AY22" s="184"/>
      <c r="AZ22" s="184"/>
      <c r="BA22" s="184"/>
      <c r="BB22" s="184"/>
      <c r="BC22" s="184"/>
      <c r="BD22" s="184"/>
      <c r="BE22" s="184"/>
    </row>
    <row r="23" s="213" customFormat="true" ht="12.75" hidden="false" customHeight="false" outlineLevel="0" collapsed="false">
      <c r="A23" s="184"/>
      <c r="B23" s="224" t="str">
        <f aca="false">B15</f>
        <v>Przychody tytułem wynajmu pomieszczeń obiektu całosezonowego</v>
      </c>
      <c r="C23" s="216"/>
      <c r="D23" s="216"/>
      <c r="E23" s="216"/>
      <c r="F23" s="216"/>
      <c r="G23" s="216"/>
      <c r="H23" s="216" t="n">
        <f aca="false">0.5*I23</f>
        <v>4000</v>
      </c>
      <c r="I23" s="216" t="n">
        <f aca="false">[1]przychody!$B$6</f>
        <v>8000</v>
      </c>
      <c r="J23" s="216" t="n">
        <f aca="false">I23*102%</f>
        <v>8160</v>
      </c>
      <c r="K23" s="216" t="n">
        <f aca="false">J23*102%</f>
        <v>8323.2</v>
      </c>
      <c r="L23" s="216" t="n">
        <f aca="false">K23*102%</f>
        <v>8489.664</v>
      </c>
      <c r="M23" s="216" t="n">
        <f aca="false">L23*102%</f>
        <v>8659.45728</v>
      </c>
      <c r="N23" s="216" t="n">
        <f aca="false">M23*102%</f>
        <v>8832.6464256</v>
      </c>
      <c r="O23" s="216" t="n">
        <f aca="false">N23*102%</f>
        <v>9009.299354112</v>
      </c>
      <c r="P23" s="216" t="n">
        <f aca="false">O23*102%</f>
        <v>9189.48534119424</v>
      </c>
      <c r="Q23" s="216" t="n">
        <f aca="false">P23*102%</f>
        <v>9373.27504801813</v>
      </c>
      <c r="R23" s="216" t="n">
        <f aca="false">Q23*102%</f>
        <v>9560.74054897849</v>
      </c>
      <c r="S23" s="216" t="n">
        <f aca="false">R23*102%</f>
        <v>9751.95535995806</v>
      </c>
      <c r="T23" s="216" t="n">
        <f aca="false">S23*102%</f>
        <v>9946.99446715722</v>
      </c>
      <c r="U23" s="216" t="n">
        <f aca="false">T23*102%</f>
        <v>10145.9343565004</v>
      </c>
      <c r="V23" s="216" t="n">
        <f aca="false">U23*102%</f>
        <v>10348.8530436304</v>
      </c>
      <c r="W23" s="216" t="n">
        <f aca="false">V23*102%</f>
        <v>10555.830104503</v>
      </c>
      <c r="X23" s="216" t="n">
        <f aca="false">W23*102%</f>
        <v>10766.946706593</v>
      </c>
      <c r="Y23" s="216" t="n">
        <f aca="false">X23*102%</f>
        <v>10982.2856407249</v>
      </c>
      <c r="Z23" s="216" t="n">
        <f aca="false">Y23*102%</f>
        <v>11201.9313535394</v>
      </c>
      <c r="AA23" s="216" t="n">
        <f aca="false">Z23*102%</f>
        <v>11425.9699806102</v>
      </c>
      <c r="AB23" s="216" t="n">
        <f aca="false">AA23*102%</f>
        <v>11654.4893802224</v>
      </c>
      <c r="AC23" s="184"/>
      <c r="AD23" s="184"/>
      <c r="AE23" s="184"/>
      <c r="AF23" s="184"/>
      <c r="AG23" s="184"/>
      <c r="AH23" s="184"/>
      <c r="AI23" s="184"/>
      <c r="AJ23" s="184"/>
      <c r="AK23" s="184"/>
      <c r="AL23" s="184"/>
      <c r="AM23" s="184"/>
      <c r="AN23" s="184"/>
      <c r="AO23" s="184"/>
      <c r="AP23" s="184"/>
      <c r="AQ23" s="184"/>
      <c r="AR23" s="184"/>
      <c r="AS23" s="184"/>
      <c r="AT23" s="184"/>
      <c r="AU23" s="184"/>
      <c r="AV23" s="184"/>
      <c r="AW23" s="184"/>
      <c r="AX23" s="184"/>
      <c r="AY23" s="184"/>
      <c r="AZ23" s="184"/>
      <c r="BA23" s="184"/>
      <c r="BB23" s="184"/>
      <c r="BC23" s="184"/>
      <c r="BD23" s="184"/>
      <c r="BE23" s="184"/>
    </row>
    <row r="24" s="213" customFormat="true" ht="12.75" hidden="false" customHeight="false" outlineLevel="0" collapsed="false">
      <c r="A24" s="184"/>
      <c r="B24" s="224" t="str">
        <f aca="false">B16</f>
        <v>Przychody tytułem wynajmu stanowisk usługowo-handlowych</v>
      </c>
      <c r="C24" s="216"/>
      <c r="D24" s="216"/>
      <c r="E24" s="216"/>
      <c r="F24" s="216"/>
      <c r="G24" s="216"/>
      <c r="H24" s="216" t="n">
        <f aca="false">0.5*I24</f>
        <v>27000</v>
      </c>
      <c r="I24" s="216" t="n">
        <f aca="false">[1]przychody!$B$7</f>
        <v>54000</v>
      </c>
      <c r="J24" s="216" t="n">
        <f aca="false">I24*102%</f>
        <v>55080</v>
      </c>
      <c r="K24" s="216" t="n">
        <f aca="false">J24*102%</f>
        <v>56181.6</v>
      </c>
      <c r="L24" s="216" t="n">
        <f aca="false">K24*102%</f>
        <v>57305.232</v>
      </c>
      <c r="M24" s="216" t="n">
        <f aca="false">L24*102%</f>
        <v>58451.33664</v>
      </c>
      <c r="N24" s="216" t="n">
        <f aca="false">M24*102%</f>
        <v>59620.3633728</v>
      </c>
      <c r="O24" s="216" t="n">
        <f aca="false">N24*102%</f>
        <v>60812.770640256</v>
      </c>
      <c r="P24" s="216" t="n">
        <f aca="false">O24*102%</f>
        <v>62029.0260530611</v>
      </c>
      <c r="Q24" s="216" t="n">
        <f aca="false">P24*102%</f>
        <v>63269.6065741223</v>
      </c>
      <c r="R24" s="216" t="n">
        <f aca="false">Q24*102%</f>
        <v>64534.9987056048</v>
      </c>
      <c r="S24" s="216" t="n">
        <f aca="false">R24*102%</f>
        <v>65825.6986797169</v>
      </c>
      <c r="T24" s="216" t="n">
        <f aca="false">S24*102%</f>
        <v>67142.2126533112</v>
      </c>
      <c r="U24" s="216" t="n">
        <f aca="false">T24*102%</f>
        <v>68485.0569063775</v>
      </c>
      <c r="V24" s="216" t="n">
        <f aca="false">U24*102%</f>
        <v>69854.758044505</v>
      </c>
      <c r="W24" s="216" t="n">
        <f aca="false">V24*102%</f>
        <v>71251.8532053951</v>
      </c>
      <c r="X24" s="216" t="n">
        <f aca="false">W24*102%</f>
        <v>72676.890269503</v>
      </c>
      <c r="Y24" s="216" t="n">
        <f aca="false">X24*102%</f>
        <v>74130.4280748931</v>
      </c>
      <c r="Z24" s="216" t="n">
        <f aca="false">Y24*102%</f>
        <v>75613.036636391</v>
      </c>
      <c r="AA24" s="216" t="n">
        <f aca="false">Z24*102%</f>
        <v>77125.2973691188</v>
      </c>
      <c r="AB24" s="216" t="n">
        <f aca="false">AA24*102%</f>
        <v>78667.8033165012</v>
      </c>
      <c r="AC24" s="184"/>
      <c r="AD24" s="184"/>
      <c r="AE24" s="184"/>
      <c r="AF24" s="184"/>
      <c r="AG24" s="184"/>
      <c r="AH24" s="184"/>
      <c r="AI24" s="184"/>
      <c r="AJ24" s="184"/>
      <c r="AK24" s="184"/>
      <c r="AL24" s="184"/>
      <c r="AM24" s="184"/>
      <c r="AN24" s="184"/>
      <c r="AO24" s="184"/>
      <c r="AP24" s="184"/>
      <c r="AQ24" s="184"/>
      <c r="AR24" s="184"/>
      <c r="AS24" s="184"/>
      <c r="AT24" s="184"/>
      <c r="AU24" s="184"/>
      <c r="AV24" s="184"/>
      <c r="AW24" s="184"/>
      <c r="AX24" s="184"/>
      <c r="AY24" s="184"/>
      <c r="AZ24" s="184"/>
      <c r="BA24" s="184"/>
      <c r="BB24" s="184"/>
      <c r="BC24" s="184"/>
      <c r="BD24" s="184"/>
      <c r="BE24" s="184"/>
    </row>
    <row r="25" s="256" customFormat="true" ht="13.5" hidden="false" customHeight="false" outlineLevel="0" collapsed="false">
      <c r="A25" s="184"/>
      <c r="B25" s="220" t="s">
        <v>139</v>
      </c>
      <c r="C25" s="221" t="n">
        <f aca="false">SUM(C26:C27)</f>
        <v>0</v>
      </c>
      <c r="D25" s="221" t="n">
        <f aca="false">SUM(D26:D27)</f>
        <v>0</v>
      </c>
      <c r="E25" s="221" t="n">
        <f aca="false">SUM(E26:E27)</f>
        <v>0</v>
      </c>
      <c r="F25" s="221" t="n">
        <f aca="false">SUM(F26:F27)</f>
        <v>0</v>
      </c>
      <c r="G25" s="221" t="n">
        <f aca="false">SUM(G26:G27)</f>
        <v>0</v>
      </c>
      <c r="H25" s="221" t="n">
        <f aca="false">SUM(H26:H32)</f>
        <v>861220</v>
      </c>
      <c r="I25" s="221" t="n">
        <f aca="false">SUM(I26:I32)</f>
        <v>1722440</v>
      </c>
      <c r="J25" s="221" t="n">
        <f aca="false">SUM(J26:J32)</f>
        <v>1756888.8</v>
      </c>
      <c r="K25" s="221" t="n">
        <f aca="false">SUM(K26:K32)</f>
        <v>1792026.576</v>
      </c>
      <c r="L25" s="221" t="n">
        <f aca="false">SUM(L26:L32)</f>
        <v>1827867.10752</v>
      </c>
      <c r="M25" s="221" t="n">
        <f aca="false">SUM(M26:M32)</f>
        <v>1864424.4496704</v>
      </c>
      <c r="N25" s="221" t="n">
        <f aca="false">SUM(N26:N32)</f>
        <v>1901712.93866381</v>
      </c>
      <c r="O25" s="221" t="n">
        <f aca="false">SUM(O26:O32)</f>
        <v>1939747.19743708</v>
      </c>
      <c r="P25" s="221" t="n">
        <f aca="false">SUM(P26:P32)</f>
        <v>1978542.14138583</v>
      </c>
      <c r="Q25" s="221" t="n">
        <f aca="false">SUM(Q26:Q32)</f>
        <v>2018112.98421354</v>
      </c>
      <c r="R25" s="221" t="n">
        <f aca="false">SUM(R26:R32)</f>
        <v>2058475.24389781</v>
      </c>
      <c r="S25" s="221" t="n">
        <f aca="false">SUM(S26:S32)</f>
        <v>2099644.74877577</v>
      </c>
      <c r="T25" s="221" t="n">
        <f aca="false">SUM(T26:T32)</f>
        <v>2141637.64375129</v>
      </c>
      <c r="U25" s="221" t="n">
        <f aca="false">SUM(U26:U32)</f>
        <v>2184470.39662631</v>
      </c>
      <c r="V25" s="221" t="n">
        <f aca="false">SUM(V26:V32)</f>
        <v>2228159.80455884</v>
      </c>
      <c r="W25" s="221" t="n">
        <f aca="false">SUM(W26:W32)</f>
        <v>2272723.00065001</v>
      </c>
      <c r="X25" s="221" t="n">
        <f aca="false">SUM(X26:X32)</f>
        <v>2318177.46066301</v>
      </c>
      <c r="Y25" s="221" t="n">
        <f aca="false">SUM(Y26:Y32)</f>
        <v>2364541.00987628</v>
      </c>
      <c r="Z25" s="221" t="n">
        <f aca="false">SUM(Z26:Z32)</f>
        <v>2411831.8300738</v>
      </c>
      <c r="AA25" s="221" t="n">
        <f aca="false">SUM(AA26:AA32)</f>
        <v>2460068.46667528</v>
      </c>
      <c r="AB25" s="221" t="n">
        <f aca="false">SUM(AB26:AB32)</f>
        <v>2509269.83600878</v>
      </c>
      <c r="AC25" s="184"/>
      <c r="AD25" s="184"/>
      <c r="AE25" s="184"/>
      <c r="AF25" s="184"/>
      <c r="AG25" s="184"/>
      <c r="AH25" s="184"/>
      <c r="AI25" s="184"/>
      <c r="AJ25" s="184"/>
      <c r="AK25" s="184"/>
      <c r="AL25" s="184"/>
      <c r="AM25" s="184"/>
      <c r="AN25" s="184"/>
      <c r="AO25" s="184"/>
      <c r="AP25" s="184"/>
      <c r="AQ25" s="184"/>
      <c r="AR25" s="184"/>
      <c r="AS25" s="184"/>
      <c r="AT25" s="184"/>
      <c r="AU25" s="184"/>
      <c r="AV25" s="184"/>
      <c r="AW25" s="184"/>
      <c r="AX25" s="184"/>
      <c r="AY25" s="184"/>
      <c r="AZ25" s="184"/>
      <c r="BA25" s="184"/>
      <c r="BB25" s="184"/>
      <c r="BC25" s="184"/>
      <c r="BD25" s="184"/>
      <c r="BE25" s="184"/>
    </row>
    <row r="26" s="213" customFormat="true" ht="12.75" hidden="false" customHeight="false" outlineLevel="0" collapsed="false">
      <c r="A26" s="184"/>
      <c r="B26" s="224" t="str">
        <f aca="false">B18</f>
        <v>Przychody tytułem wstępu na basen</v>
      </c>
      <c r="C26" s="216" t="n">
        <f aca="false">C18-C10</f>
        <v>0</v>
      </c>
      <c r="D26" s="216" t="n">
        <f aca="false">D18-D10</f>
        <v>0</v>
      </c>
      <c r="E26" s="216" t="n">
        <f aca="false">E18-E10</f>
        <v>0</v>
      </c>
      <c r="F26" s="216" t="n">
        <f aca="false">F18-F10</f>
        <v>0</v>
      </c>
      <c r="G26" s="216" t="n">
        <f aca="false">G18-G10</f>
        <v>0</v>
      </c>
      <c r="H26" s="216" t="n">
        <f aca="false">H18-H10</f>
        <v>405500</v>
      </c>
      <c r="I26" s="216" t="n">
        <f aca="false">I18-I10</f>
        <v>811000</v>
      </c>
      <c r="J26" s="216" t="n">
        <f aca="false">J18-J10</f>
        <v>827220</v>
      </c>
      <c r="K26" s="216" t="n">
        <f aca="false">K18-K10</f>
        <v>843764.4</v>
      </c>
      <c r="L26" s="216" t="n">
        <f aca="false">L18-L10</f>
        <v>860639.688</v>
      </c>
      <c r="M26" s="216" t="n">
        <f aca="false">M18-M10</f>
        <v>877852.48176</v>
      </c>
      <c r="N26" s="216" t="n">
        <f aca="false">N18-N10</f>
        <v>895409.5313952</v>
      </c>
      <c r="O26" s="216" t="n">
        <f aca="false">O18-O10</f>
        <v>913317.722023104</v>
      </c>
      <c r="P26" s="216" t="n">
        <f aca="false">P18-P10</f>
        <v>931584.076463566</v>
      </c>
      <c r="Q26" s="216" t="n">
        <f aca="false">Q18-Q10</f>
        <v>950215.757992838</v>
      </c>
      <c r="R26" s="216" t="n">
        <f aca="false">R18-R10</f>
        <v>969220.073152694</v>
      </c>
      <c r="S26" s="216" t="n">
        <f aca="false">S18-S10</f>
        <v>988604.474615748</v>
      </c>
      <c r="T26" s="216" t="n">
        <f aca="false">T18-T10</f>
        <v>1008376.56410806</v>
      </c>
      <c r="U26" s="216" t="n">
        <f aca="false">U18-U10</f>
        <v>1028544.09539022</v>
      </c>
      <c r="V26" s="216" t="n">
        <f aca="false">V18-V10</f>
        <v>1049114.97729803</v>
      </c>
      <c r="W26" s="216" t="n">
        <f aca="false">W18-W10</f>
        <v>1070097.27684399</v>
      </c>
      <c r="X26" s="216" t="n">
        <f aca="false">X18-X10</f>
        <v>1091499.22238087</v>
      </c>
      <c r="Y26" s="216" t="n">
        <f aca="false">Y18-Y10</f>
        <v>1113329.20682849</v>
      </c>
      <c r="Z26" s="216" t="n">
        <f aca="false">Z18-Z10</f>
        <v>1135595.79096506</v>
      </c>
      <c r="AA26" s="216" t="n">
        <f aca="false">AA18-AA10</f>
        <v>1158307.70678436</v>
      </c>
      <c r="AB26" s="216" t="n">
        <f aca="false">AB18-AB10</f>
        <v>1181473.86092004</v>
      </c>
      <c r="AC26" s="184"/>
      <c r="AD26" s="184"/>
      <c r="AE26" s="184"/>
      <c r="AF26" s="184"/>
      <c r="AG26" s="184"/>
      <c r="AH26" s="184"/>
      <c r="AI26" s="184"/>
      <c r="AJ26" s="184"/>
      <c r="AK26" s="184"/>
      <c r="AL26" s="184"/>
      <c r="AM26" s="184"/>
      <c r="AN26" s="184"/>
      <c r="AO26" s="184"/>
      <c r="AP26" s="184"/>
      <c r="AQ26" s="184"/>
      <c r="AR26" s="184"/>
      <c r="AS26" s="184"/>
      <c r="AT26" s="184"/>
      <c r="AU26" s="184"/>
      <c r="AV26" s="184"/>
      <c r="AW26" s="184"/>
      <c r="AX26" s="184"/>
      <c r="AY26" s="184"/>
      <c r="AZ26" s="184"/>
      <c r="BA26" s="184"/>
      <c r="BB26" s="184"/>
      <c r="BC26" s="184"/>
      <c r="BD26" s="184"/>
      <c r="BE26" s="184"/>
    </row>
    <row r="27" s="213" customFormat="true" ht="12.75" hidden="false" customHeight="false" outlineLevel="0" collapsed="false">
      <c r="A27" s="184"/>
      <c r="B27" s="224" t="str">
        <f aca="false">B19</f>
        <v>Przychody tytułem wstępu na zjeżdżalnie</v>
      </c>
      <c r="C27" s="216" t="n">
        <f aca="false">C19-C11</f>
        <v>0</v>
      </c>
      <c r="D27" s="216" t="n">
        <f aca="false">D19-D11</f>
        <v>0</v>
      </c>
      <c r="E27" s="216" t="n">
        <f aca="false">E19-E11</f>
        <v>0</v>
      </c>
      <c r="F27" s="216" t="n">
        <f aca="false">F19-F11</f>
        <v>0</v>
      </c>
      <c r="G27" s="216" t="n">
        <f aca="false">G19-G11</f>
        <v>0</v>
      </c>
      <c r="H27" s="216" t="n">
        <f aca="false">H19-H11</f>
        <v>16220</v>
      </c>
      <c r="I27" s="216" t="n">
        <f aca="false">I19-I11</f>
        <v>32440</v>
      </c>
      <c r="J27" s="216" t="n">
        <f aca="false">J19-J11</f>
        <v>33088.8</v>
      </c>
      <c r="K27" s="216" t="n">
        <f aca="false">K19-K11</f>
        <v>33750.576</v>
      </c>
      <c r="L27" s="216" t="n">
        <f aca="false">L19-L11</f>
        <v>34425.58752</v>
      </c>
      <c r="M27" s="216" t="n">
        <f aca="false">M19-M11</f>
        <v>35114.0992704</v>
      </c>
      <c r="N27" s="216" t="n">
        <f aca="false">N19-N11</f>
        <v>35816.381255808</v>
      </c>
      <c r="O27" s="216" t="n">
        <f aca="false">O19-O11</f>
        <v>36532.7088809242</v>
      </c>
      <c r="P27" s="216" t="n">
        <f aca="false">P19-P11</f>
        <v>37263.3630585426</v>
      </c>
      <c r="Q27" s="216" t="n">
        <f aca="false">Q19-Q11</f>
        <v>38008.6303197135</v>
      </c>
      <c r="R27" s="216" t="n">
        <f aca="false">R19-R11</f>
        <v>38768.8029261078</v>
      </c>
      <c r="S27" s="216" t="n">
        <f aca="false">S19-S11</f>
        <v>39544.1789846299</v>
      </c>
      <c r="T27" s="216" t="n">
        <f aca="false">T19-T11</f>
        <v>40335.0625643225</v>
      </c>
      <c r="U27" s="216" t="n">
        <f aca="false">U19-U11</f>
        <v>41141.763815609</v>
      </c>
      <c r="V27" s="216" t="n">
        <f aca="false">V19-V11</f>
        <v>41964.5990919212</v>
      </c>
      <c r="W27" s="216" t="n">
        <f aca="false">W19-W11</f>
        <v>42803.8910737596</v>
      </c>
      <c r="X27" s="216" t="n">
        <f aca="false">X19-X11</f>
        <v>43659.9688952348</v>
      </c>
      <c r="Y27" s="216" t="n">
        <f aca="false">Y19-Y11</f>
        <v>44533.1682731395</v>
      </c>
      <c r="Z27" s="216" t="n">
        <f aca="false">Z19-Z11</f>
        <v>45423.8316386023</v>
      </c>
      <c r="AA27" s="216" t="n">
        <f aca="false">AA19-AA11</f>
        <v>46332.3082713743</v>
      </c>
      <c r="AB27" s="216" t="n">
        <f aca="false">AB19-AB11</f>
        <v>47258.9544368018</v>
      </c>
      <c r="AJ27" s="184"/>
      <c r="AK27" s="184"/>
      <c r="AL27" s="184"/>
      <c r="AM27" s="184"/>
      <c r="AN27" s="184"/>
      <c r="AO27" s="184"/>
      <c r="AP27" s="184"/>
      <c r="AQ27" s="184"/>
      <c r="AR27" s="184"/>
      <c r="AS27" s="184"/>
      <c r="AT27" s="184"/>
      <c r="AU27" s="184"/>
      <c r="AV27" s="184"/>
      <c r="AW27" s="184"/>
      <c r="AX27" s="184"/>
      <c r="AY27" s="184"/>
      <c r="AZ27" s="184"/>
      <c r="BA27" s="184"/>
      <c r="BB27" s="184"/>
      <c r="BC27" s="184"/>
      <c r="BD27" s="184"/>
      <c r="BE27" s="184"/>
    </row>
    <row r="28" s="213" customFormat="true" ht="12.75" hidden="false" customHeight="false" outlineLevel="0" collapsed="false">
      <c r="A28" s="184"/>
      <c r="B28" s="224" t="str">
        <f aca="false">B20</f>
        <v>Przychody tytułem wstępu do parku linowego</v>
      </c>
      <c r="C28" s="216" t="n">
        <f aca="false">C20-C12</f>
        <v>0</v>
      </c>
      <c r="D28" s="216" t="n">
        <f aca="false">D20-D12</f>
        <v>0</v>
      </c>
      <c r="E28" s="216" t="n">
        <f aca="false">E20-E12</f>
        <v>0</v>
      </c>
      <c r="F28" s="216" t="n">
        <f aca="false">F20-F12</f>
        <v>0</v>
      </c>
      <c r="G28" s="216" t="n">
        <f aca="false">G20-G12</f>
        <v>0</v>
      </c>
      <c r="H28" s="216" t="n">
        <f aca="false">H20-H12</f>
        <v>35000</v>
      </c>
      <c r="I28" s="216" t="n">
        <f aca="false">I20-I12</f>
        <v>70000</v>
      </c>
      <c r="J28" s="216" t="n">
        <f aca="false">J20-J12</f>
        <v>71400</v>
      </c>
      <c r="K28" s="216" t="n">
        <f aca="false">K20-K12</f>
        <v>72828</v>
      </c>
      <c r="L28" s="216" t="n">
        <f aca="false">L20-L12</f>
        <v>74284.56</v>
      </c>
      <c r="M28" s="216" t="n">
        <f aca="false">M20-M12</f>
        <v>75770.2512</v>
      </c>
      <c r="N28" s="216" t="n">
        <f aca="false">N20-N12</f>
        <v>77285.656224</v>
      </c>
      <c r="O28" s="216" t="n">
        <f aca="false">O20-O12</f>
        <v>78831.36934848</v>
      </c>
      <c r="P28" s="216" t="n">
        <f aca="false">P20-P12</f>
        <v>80407.9967354496</v>
      </c>
      <c r="Q28" s="216" t="n">
        <f aca="false">Q20-Q12</f>
        <v>82016.1566701586</v>
      </c>
      <c r="R28" s="216" t="n">
        <f aca="false">R20-R12</f>
        <v>83656.4798035618</v>
      </c>
      <c r="S28" s="216" t="n">
        <f aca="false">S20-S12</f>
        <v>85329.609399633</v>
      </c>
      <c r="T28" s="216" t="n">
        <f aca="false">T20-T12</f>
        <v>87036.2015876257</v>
      </c>
      <c r="U28" s="216" t="n">
        <f aca="false">U20-U12</f>
        <v>88776.9256193782</v>
      </c>
      <c r="V28" s="216" t="n">
        <f aca="false">V20-V12</f>
        <v>90552.4641317657</v>
      </c>
      <c r="W28" s="216" t="n">
        <f aca="false">W20-W12</f>
        <v>92363.5134144011</v>
      </c>
      <c r="X28" s="216" t="n">
        <f aca="false">X20-X12</f>
        <v>94210.7836826891</v>
      </c>
      <c r="Y28" s="216" t="n">
        <f aca="false">Y20-Y12</f>
        <v>96094.9993563429</v>
      </c>
      <c r="Z28" s="216" t="n">
        <f aca="false">Z20-Z12</f>
        <v>98016.8993434697</v>
      </c>
      <c r="AA28" s="216" t="n">
        <f aca="false">AA20-AA12</f>
        <v>99977.2373303391</v>
      </c>
      <c r="AB28" s="216" t="n">
        <f aca="false">AB20-AB12</f>
        <v>101976.782076946</v>
      </c>
      <c r="AC28" s="184"/>
      <c r="AD28" s="184"/>
      <c r="AE28" s="184"/>
      <c r="AF28" s="184"/>
      <c r="AG28" s="184"/>
      <c r="AH28" s="184"/>
      <c r="AI28" s="184"/>
      <c r="AJ28" s="184"/>
      <c r="AK28" s="184"/>
      <c r="AL28" s="184"/>
      <c r="AM28" s="184"/>
      <c r="AN28" s="184"/>
      <c r="AO28" s="184"/>
      <c r="AP28" s="184"/>
      <c r="AQ28" s="184"/>
      <c r="AR28" s="184"/>
      <c r="AS28" s="184"/>
      <c r="AT28" s="184"/>
      <c r="AU28" s="184"/>
      <c r="AV28" s="184"/>
      <c r="AW28" s="184"/>
      <c r="AX28" s="184"/>
      <c r="AY28" s="184"/>
      <c r="AZ28" s="184"/>
      <c r="BA28" s="184"/>
      <c r="BB28" s="184"/>
      <c r="BC28" s="184"/>
      <c r="BD28" s="184"/>
      <c r="BE28" s="184"/>
    </row>
    <row r="29" s="213" customFormat="true" ht="12.75" hidden="false" customHeight="false" outlineLevel="0" collapsed="false">
      <c r="A29" s="184"/>
      <c r="B29" s="224" t="str">
        <f aca="false">B21</f>
        <v>Przychody tytułem wstępu na korty squash</v>
      </c>
      <c r="C29" s="216" t="n">
        <f aca="false">C21-C13</f>
        <v>0</v>
      </c>
      <c r="D29" s="216" t="n">
        <f aca="false">D21-D13</f>
        <v>0</v>
      </c>
      <c r="E29" s="216" t="n">
        <f aca="false">E21-E13</f>
        <v>0</v>
      </c>
      <c r="F29" s="216" t="n">
        <f aca="false">F21-F13</f>
        <v>0</v>
      </c>
      <c r="G29" s="216" t="n">
        <f aca="false">G21-G13</f>
        <v>0</v>
      </c>
      <c r="H29" s="216" t="n">
        <f aca="false">H21-H13</f>
        <v>232500</v>
      </c>
      <c r="I29" s="216" t="n">
        <f aca="false">I21-I13</f>
        <v>465000</v>
      </c>
      <c r="J29" s="216" t="n">
        <f aca="false">J21-J13</f>
        <v>474300</v>
      </c>
      <c r="K29" s="216" t="n">
        <f aca="false">K21-K13</f>
        <v>483786</v>
      </c>
      <c r="L29" s="216" t="n">
        <f aca="false">L21-L13</f>
        <v>493461.72</v>
      </c>
      <c r="M29" s="216" t="n">
        <f aca="false">M21-M13</f>
        <v>503330.9544</v>
      </c>
      <c r="N29" s="216" t="n">
        <f aca="false">N21-N13</f>
        <v>513397.573488</v>
      </c>
      <c r="O29" s="216" t="n">
        <f aca="false">O21-O13</f>
        <v>523665.52495776</v>
      </c>
      <c r="P29" s="216" t="n">
        <f aca="false">P21-P13</f>
        <v>534138.835456915</v>
      </c>
      <c r="Q29" s="216" t="n">
        <f aca="false">Q21-Q13</f>
        <v>544821.612166054</v>
      </c>
      <c r="R29" s="216" t="n">
        <f aca="false">R21-R13</f>
        <v>555718.044409375</v>
      </c>
      <c r="S29" s="216" t="n">
        <f aca="false">S21-S13</f>
        <v>566832.405297562</v>
      </c>
      <c r="T29" s="216" t="n">
        <f aca="false">T21-T13</f>
        <v>578169.053403514</v>
      </c>
      <c r="U29" s="216" t="n">
        <f aca="false">U21-U13</f>
        <v>589732.434471584</v>
      </c>
      <c r="V29" s="216" t="n">
        <f aca="false">V21-V13</f>
        <v>601527.083161016</v>
      </c>
      <c r="W29" s="216" t="n">
        <f aca="false">W21-W13</f>
        <v>613557.624824236</v>
      </c>
      <c r="X29" s="216" t="n">
        <f aca="false">X21-X13</f>
        <v>625828.777320721</v>
      </c>
      <c r="Y29" s="216" t="n">
        <f aca="false">Y21-Y13</f>
        <v>638345.352867135</v>
      </c>
      <c r="Z29" s="216" t="n">
        <f aca="false">Z21-Z13</f>
        <v>651112.259924478</v>
      </c>
      <c r="AA29" s="216" t="n">
        <f aca="false">AA21-AA13</f>
        <v>664134.505122967</v>
      </c>
      <c r="AB29" s="216" t="n">
        <f aca="false">AB21-AB13</f>
        <v>677417.195225427</v>
      </c>
      <c r="AC29" s="184"/>
      <c r="AD29" s="184"/>
      <c r="AE29" s="184"/>
      <c r="AF29" s="184"/>
      <c r="AG29" s="184"/>
      <c r="AH29" s="184"/>
      <c r="AI29" s="184"/>
      <c r="AJ29" s="184"/>
      <c r="AK29" s="184"/>
      <c r="AL29" s="184"/>
      <c r="AM29" s="184"/>
      <c r="AN29" s="184"/>
      <c r="AO29" s="184"/>
      <c r="AP29" s="184"/>
      <c r="AQ29" s="184"/>
      <c r="AR29" s="184"/>
      <c r="AS29" s="184"/>
      <c r="AT29" s="184"/>
      <c r="AU29" s="184"/>
      <c r="AV29" s="184"/>
      <c r="AW29" s="184"/>
      <c r="AX29" s="184"/>
      <c r="AY29" s="184"/>
      <c r="AZ29" s="184"/>
      <c r="BA29" s="184"/>
      <c r="BB29" s="184"/>
      <c r="BC29" s="184"/>
      <c r="BD29" s="184"/>
      <c r="BE29" s="184"/>
    </row>
    <row r="30" s="213" customFormat="true" ht="12.75" hidden="false" customHeight="false" outlineLevel="0" collapsed="false">
      <c r="A30" s="184"/>
      <c r="B30" s="224" t="str">
        <f aca="false">B22</f>
        <v>Przychody tytułem wstępu na sale fitness</v>
      </c>
      <c r="C30" s="216" t="n">
        <f aca="false">C22-C14</f>
        <v>0</v>
      </c>
      <c r="D30" s="216" t="n">
        <f aca="false">D22-D14</f>
        <v>0</v>
      </c>
      <c r="E30" s="216" t="n">
        <f aca="false">E22-E14</f>
        <v>0</v>
      </c>
      <c r="F30" s="216" t="n">
        <f aca="false">F22-F14</f>
        <v>0</v>
      </c>
      <c r="G30" s="216" t="n">
        <f aca="false">G22-G14</f>
        <v>0</v>
      </c>
      <c r="H30" s="216" t="n">
        <f aca="false">H22-H14</f>
        <v>141000</v>
      </c>
      <c r="I30" s="216" t="n">
        <f aca="false">I22-I14</f>
        <v>282000</v>
      </c>
      <c r="J30" s="216" t="n">
        <f aca="false">J22-J14</f>
        <v>287640</v>
      </c>
      <c r="K30" s="216" t="n">
        <f aca="false">K22-K14</f>
        <v>293392.8</v>
      </c>
      <c r="L30" s="216" t="n">
        <f aca="false">L22-L14</f>
        <v>299260.656</v>
      </c>
      <c r="M30" s="216" t="n">
        <f aca="false">M22-M14</f>
        <v>305245.86912</v>
      </c>
      <c r="N30" s="216" t="n">
        <f aca="false">N22-N14</f>
        <v>311350.7865024</v>
      </c>
      <c r="O30" s="216" t="n">
        <f aca="false">O22-O14</f>
        <v>317577.802232448</v>
      </c>
      <c r="P30" s="216" t="n">
        <f aca="false">P22-P14</f>
        <v>323929.358277097</v>
      </c>
      <c r="Q30" s="216" t="n">
        <f aca="false">Q22-Q14</f>
        <v>330407.945442639</v>
      </c>
      <c r="R30" s="216" t="n">
        <f aca="false">R22-R14</f>
        <v>337016.104351492</v>
      </c>
      <c r="S30" s="216" t="n">
        <f aca="false">S22-S14</f>
        <v>343756.426438522</v>
      </c>
      <c r="T30" s="216" t="n">
        <f aca="false">T22-T14</f>
        <v>350631.554967292</v>
      </c>
      <c r="U30" s="216" t="n">
        <f aca="false">U22-U14</f>
        <v>357644.186066638</v>
      </c>
      <c r="V30" s="216" t="n">
        <f aca="false">V22-V14</f>
        <v>364797.069787971</v>
      </c>
      <c r="W30" s="216" t="n">
        <f aca="false">W22-W14</f>
        <v>372093.01118373</v>
      </c>
      <c r="X30" s="216" t="n">
        <f aca="false">X22-X14</f>
        <v>379534.871407405</v>
      </c>
      <c r="Y30" s="216" t="n">
        <f aca="false">Y22-Y14</f>
        <v>387125.568835553</v>
      </c>
      <c r="Z30" s="216" t="n">
        <f aca="false">Z22-Z14</f>
        <v>394868.080212264</v>
      </c>
      <c r="AA30" s="216" t="n">
        <f aca="false">AA22-AA14</f>
        <v>402765.441816509</v>
      </c>
      <c r="AB30" s="216" t="n">
        <f aca="false">AB22-AB14</f>
        <v>410820.750652839</v>
      </c>
      <c r="AC30" s="184"/>
      <c r="AD30" s="184"/>
      <c r="AE30" s="184"/>
      <c r="AF30" s="184"/>
      <c r="AG30" s="184"/>
      <c r="AH30" s="184"/>
      <c r="AI30" s="184"/>
      <c r="AJ30" s="184"/>
      <c r="AK30" s="184"/>
      <c r="AL30" s="184"/>
      <c r="AM30" s="184"/>
      <c r="AN30" s="184"/>
      <c r="AO30" s="184"/>
      <c r="AP30" s="184"/>
      <c r="AQ30" s="184"/>
      <c r="AR30" s="184"/>
      <c r="AS30" s="184"/>
      <c r="AT30" s="184"/>
      <c r="AU30" s="184"/>
      <c r="AV30" s="184"/>
      <c r="AW30" s="184"/>
      <c r="AX30" s="184"/>
      <c r="AY30" s="184"/>
      <c r="AZ30" s="184"/>
      <c r="BA30" s="184"/>
      <c r="BB30" s="184"/>
      <c r="BC30" s="184"/>
      <c r="BD30" s="184"/>
      <c r="BE30" s="184"/>
    </row>
    <row r="31" s="31" customFormat="true" ht="12.75" hidden="false" customHeight="false" outlineLevel="0" collapsed="false">
      <c r="B31" s="224" t="str">
        <f aca="false">B23</f>
        <v>Przychody tytułem wynajmu pomieszczeń obiektu całosezonowego</v>
      </c>
      <c r="C31" s="216" t="n">
        <f aca="false">C23-C15</f>
        <v>0</v>
      </c>
      <c r="D31" s="216" t="n">
        <f aca="false">D23-D15</f>
        <v>0</v>
      </c>
      <c r="E31" s="216" t="n">
        <f aca="false">E23-E15</f>
        <v>0</v>
      </c>
      <c r="F31" s="216" t="n">
        <f aca="false">F23-F15</f>
        <v>0</v>
      </c>
      <c r="G31" s="216" t="n">
        <f aca="false">G23-G15</f>
        <v>0</v>
      </c>
      <c r="H31" s="216" t="n">
        <f aca="false">H23-H15</f>
        <v>4000</v>
      </c>
      <c r="I31" s="216" t="n">
        <f aca="false">I23-I15</f>
        <v>8000</v>
      </c>
      <c r="J31" s="216" t="n">
        <f aca="false">J23-J15</f>
        <v>8160</v>
      </c>
      <c r="K31" s="216" t="n">
        <f aca="false">K23-K15</f>
        <v>8323.2</v>
      </c>
      <c r="L31" s="216" t="n">
        <f aca="false">L23-L15</f>
        <v>8489.664</v>
      </c>
      <c r="M31" s="216" t="n">
        <f aca="false">M23-M15</f>
        <v>8659.45728</v>
      </c>
      <c r="N31" s="216" t="n">
        <f aca="false">N23-N15</f>
        <v>8832.6464256</v>
      </c>
      <c r="O31" s="216" t="n">
        <f aca="false">O23-O15</f>
        <v>9009.299354112</v>
      </c>
      <c r="P31" s="216" t="n">
        <f aca="false">P23-P15</f>
        <v>9189.48534119424</v>
      </c>
      <c r="Q31" s="216" t="n">
        <f aca="false">Q23-Q15</f>
        <v>9373.27504801813</v>
      </c>
      <c r="R31" s="216" t="n">
        <f aca="false">R23-R15</f>
        <v>9560.74054897849</v>
      </c>
      <c r="S31" s="216" t="n">
        <f aca="false">S23-S15</f>
        <v>9751.95535995806</v>
      </c>
      <c r="T31" s="216" t="n">
        <f aca="false">T23-T15</f>
        <v>9946.99446715722</v>
      </c>
      <c r="U31" s="216" t="n">
        <f aca="false">U23-U15</f>
        <v>10145.9343565004</v>
      </c>
      <c r="V31" s="216" t="n">
        <f aca="false">V23-V15</f>
        <v>10348.8530436304</v>
      </c>
      <c r="W31" s="216" t="n">
        <f aca="false">W23-W15</f>
        <v>10555.830104503</v>
      </c>
      <c r="X31" s="216" t="n">
        <f aca="false">X23-X15</f>
        <v>10766.946706593</v>
      </c>
      <c r="Y31" s="216" t="n">
        <f aca="false">Y23-Y15</f>
        <v>10982.2856407249</v>
      </c>
      <c r="Z31" s="216" t="n">
        <f aca="false">Z23-Z15</f>
        <v>11201.9313535394</v>
      </c>
      <c r="AA31" s="216" t="n">
        <f aca="false">AA23-AA15</f>
        <v>11425.9699806102</v>
      </c>
      <c r="AB31" s="216" t="n">
        <f aca="false">AB23-AB15</f>
        <v>11654.4893802224</v>
      </c>
    </row>
    <row r="32" s="31" customFormat="true" ht="12.75" hidden="false" customHeight="false" outlineLevel="0" collapsed="false">
      <c r="B32" s="224" t="str">
        <f aca="false">B24</f>
        <v>Przychody tytułem wynajmu stanowisk usługowo-handlowych</v>
      </c>
      <c r="C32" s="216" t="n">
        <f aca="false">C24-C16</f>
        <v>0</v>
      </c>
      <c r="D32" s="216" t="n">
        <f aca="false">D24-D16</f>
        <v>0</v>
      </c>
      <c r="E32" s="216" t="n">
        <f aca="false">E24-E16</f>
        <v>0</v>
      </c>
      <c r="F32" s="216" t="n">
        <f aca="false">F24-F16</f>
        <v>0</v>
      </c>
      <c r="G32" s="216" t="n">
        <f aca="false">G24-G16</f>
        <v>0</v>
      </c>
      <c r="H32" s="216" t="n">
        <f aca="false">H24-H16</f>
        <v>27000</v>
      </c>
      <c r="I32" s="216" t="n">
        <f aca="false">I24-I16</f>
        <v>54000</v>
      </c>
      <c r="J32" s="216" t="n">
        <f aca="false">J24-J16</f>
        <v>55080</v>
      </c>
      <c r="K32" s="216" t="n">
        <f aca="false">K24-K16</f>
        <v>56181.6</v>
      </c>
      <c r="L32" s="216" t="n">
        <f aca="false">L24-L16</f>
        <v>57305.232</v>
      </c>
      <c r="M32" s="216" t="n">
        <f aca="false">M24-M16</f>
        <v>58451.33664</v>
      </c>
      <c r="N32" s="216" t="n">
        <f aca="false">N24-N16</f>
        <v>59620.3633728</v>
      </c>
      <c r="O32" s="216" t="n">
        <f aca="false">O24-O16</f>
        <v>60812.770640256</v>
      </c>
      <c r="P32" s="216" t="n">
        <f aca="false">P24-P16</f>
        <v>62029.0260530611</v>
      </c>
      <c r="Q32" s="216" t="n">
        <f aca="false">Q24-Q16</f>
        <v>63269.6065741223</v>
      </c>
      <c r="R32" s="216" t="n">
        <f aca="false">R24-R16</f>
        <v>64534.9987056048</v>
      </c>
      <c r="S32" s="216" t="n">
        <f aca="false">S24-S16</f>
        <v>65825.6986797169</v>
      </c>
      <c r="T32" s="216" t="n">
        <f aca="false">T24-T16</f>
        <v>67142.2126533112</v>
      </c>
      <c r="U32" s="216" t="n">
        <f aca="false">U24-U16</f>
        <v>68485.0569063775</v>
      </c>
      <c r="V32" s="216" t="n">
        <f aca="false">V24-V16</f>
        <v>69854.758044505</v>
      </c>
      <c r="W32" s="216" t="n">
        <f aca="false">W24-W16</f>
        <v>71251.8532053951</v>
      </c>
      <c r="X32" s="216" t="n">
        <f aca="false">X24-X16</f>
        <v>72676.890269503</v>
      </c>
      <c r="Y32" s="216" t="n">
        <f aca="false">Y24-Y16</f>
        <v>74130.4280748931</v>
      </c>
      <c r="Z32" s="216" t="n">
        <f aca="false">Z24-Z16</f>
        <v>75613.036636391</v>
      </c>
      <c r="AA32" s="216" t="n">
        <f aca="false">AA24-AA16</f>
        <v>77125.2973691188</v>
      </c>
      <c r="AB32" s="216" t="n">
        <f aca="false">AB24-AB16</f>
        <v>78667.8033165012</v>
      </c>
    </row>
    <row r="33" s="31" customFormat="true" ht="15.75" hidden="false" customHeight="false" outlineLevel="0" collapsed="false">
      <c r="B33" s="258"/>
      <c r="C33" s="258"/>
      <c r="D33" s="258"/>
      <c r="E33" s="258"/>
      <c r="F33" s="251"/>
      <c r="L33" s="259"/>
      <c r="M33" s="259"/>
      <c r="N33" s="259"/>
      <c r="O33" s="259"/>
      <c r="P33" s="259"/>
      <c r="Q33" s="259"/>
      <c r="R33" s="259"/>
      <c r="S33" s="259"/>
      <c r="T33" s="259"/>
      <c r="U33" s="259"/>
      <c r="V33" s="259"/>
      <c r="W33" s="259"/>
      <c r="X33" s="259"/>
      <c r="Y33" s="259"/>
      <c r="Z33" s="259"/>
      <c r="AA33" s="259"/>
      <c r="AB33" s="259"/>
    </row>
    <row r="34" s="31" customFormat="true" ht="15.75" hidden="false" customHeight="false" outlineLevel="0" collapsed="false">
      <c r="B34" s="258"/>
      <c r="C34" s="258"/>
      <c r="D34" s="258"/>
      <c r="E34" s="258"/>
      <c r="F34" s="259"/>
      <c r="G34" s="259"/>
      <c r="H34" s="259"/>
      <c r="I34" s="259"/>
      <c r="J34" s="259"/>
      <c r="K34" s="259"/>
      <c r="L34" s="259"/>
      <c r="M34" s="259"/>
      <c r="N34" s="259"/>
      <c r="O34" s="259"/>
      <c r="P34" s="259"/>
      <c r="Q34" s="259"/>
      <c r="R34" s="259"/>
      <c r="S34" s="259"/>
      <c r="T34" s="259"/>
      <c r="U34" s="259"/>
      <c r="V34" s="259"/>
      <c r="W34" s="259"/>
      <c r="X34" s="259"/>
      <c r="Y34" s="259"/>
      <c r="Z34" s="259"/>
      <c r="AA34" s="259"/>
      <c r="AB34" s="259"/>
    </row>
    <row r="35" s="31" customFormat="true" ht="15.75" hidden="false" customHeight="false" outlineLevel="0" collapsed="false">
      <c r="B35" s="258"/>
      <c r="C35" s="258"/>
      <c r="D35" s="258"/>
      <c r="E35" s="258"/>
      <c r="F35" s="259"/>
      <c r="G35" s="259"/>
      <c r="H35" s="259"/>
      <c r="I35" s="259"/>
      <c r="J35" s="259"/>
      <c r="K35" s="259"/>
      <c r="L35" s="259"/>
      <c r="M35" s="259"/>
      <c r="N35" s="259"/>
      <c r="O35" s="259"/>
      <c r="P35" s="259"/>
      <c r="Q35" s="259"/>
      <c r="R35" s="259"/>
      <c r="S35" s="259"/>
      <c r="T35" s="259"/>
      <c r="U35" s="259"/>
      <c r="V35" s="259"/>
      <c r="W35" s="259"/>
      <c r="X35" s="259"/>
      <c r="Y35" s="259"/>
      <c r="Z35" s="259"/>
      <c r="AA35" s="259"/>
      <c r="AB35" s="259"/>
    </row>
    <row r="36" s="31" customFormat="true" ht="12.75" hidden="false" customHeight="false" outlineLevel="0" collapsed="false">
      <c r="G36" s="259"/>
      <c r="H36" s="259"/>
      <c r="I36" s="259"/>
      <c r="J36" s="259"/>
      <c r="K36" s="259"/>
      <c r="L36" s="259"/>
      <c r="M36" s="259"/>
      <c r="N36" s="259"/>
      <c r="O36" s="259"/>
      <c r="P36" s="259"/>
      <c r="Q36" s="259"/>
      <c r="R36" s="259"/>
      <c r="S36" s="259"/>
      <c r="T36" s="259"/>
      <c r="U36" s="259"/>
      <c r="V36" s="259"/>
      <c r="W36" s="259"/>
      <c r="X36" s="259"/>
      <c r="Y36" s="259"/>
      <c r="Z36" s="259"/>
      <c r="AA36" s="259"/>
      <c r="AB36" s="259"/>
    </row>
    <row r="37" s="31" customFormat="true" ht="12.75" hidden="false" customHeight="false" outlineLevel="0" collapsed="false">
      <c r="B37" s="260"/>
      <c r="C37" s="260"/>
      <c r="D37" s="260"/>
      <c r="E37" s="260"/>
      <c r="F37" s="193"/>
      <c r="G37" s="259"/>
      <c r="H37" s="259"/>
      <c r="I37" s="259"/>
      <c r="J37" s="259"/>
      <c r="K37" s="259"/>
      <c r="L37" s="259"/>
      <c r="M37" s="259"/>
      <c r="N37" s="259"/>
      <c r="O37" s="259"/>
      <c r="P37" s="259"/>
      <c r="Q37" s="259"/>
      <c r="R37" s="259"/>
      <c r="S37" s="259"/>
      <c r="T37" s="259"/>
      <c r="U37" s="259"/>
      <c r="V37" s="259"/>
      <c r="W37" s="259"/>
      <c r="X37" s="259"/>
      <c r="Y37" s="259"/>
      <c r="Z37" s="259"/>
      <c r="AA37" s="259"/>
      <c r="AB37" s="259"/>
    </row>
    <row r="38" s="31" customFormat="true" ht="12.75" hidden="false" customHeight="false" outlineLevel="0" collapsed="false">
      <c r="B38" s="261"/>
      <c r="C38" s="261"/>
      <c r="D38" s="261"/>
      <c r="E38" s="261"/>
      <c r="F38" s="234"/>
      <c r="G38" s="259"/>
      <c r="H38" s="259"/>
      <c r="I38" s="259"/>
      <c r="J38" s="259"/>
      <c r="K38" s="259"/>
      <c r="L38" s="259"/>
      <c r="M38" s="259"/>
      <c r="N38" s="259"/>
      <c r="O38" s="259"/>
      <c r="P38" s="259"/>
      <c r="Q38" s="259"/>
      <c r="R38" s="259"/>
      <c r="S38" s="259"/>
      <c r="T38" s="259"/>
      <c r="U38" s="259"/>
      <c r="V38" s="259"/>
      <c r="W38" s="259"/>
      <c r="X38" s="259"/>
      <c r="Y38" s="259"/>
      <c r="Z38" s="259"/>
      <c r="AA38" s="259"/>
      <c r="AB38" s="259"/>
    </row>
    <row r="39" s="31" customFormat="true" ht="15.75" hidden="false" customHeight="false" outlineLevel="0" collapsed="false">
      <c r="B39" s="262"/>
      <c r="C39" s="262"/>
      <c r="D39" s="262"/>
      <c r="E39" s="262"/>
      <c r="F39" s="234"/>
      <c r="G39" s="259"/>
      <c r="H39" s="259"/>
      <c r="I39" s="259"/>
      <c r="J39" s="259"/>
      <c r="K39" s="259"/>
      <c r="L39" s="259"/>
      <c r="M39" s="259"/>
      <c r="N39" s="259"/>
      <c r="O39" s="259"/>
      <c r="P39" s="259"/>
      <c r="Q39" s="259"/>
      <c r="R39" s="259"/>
      <c r="S39" s="259"/>
      <c r="T39" s="259"/>
      <c r="U39" s="259"/>
      <c r="V39" s="259"/>
      <c r="W39" s="259"/>
      <c r="X39" s="259"/>
      <c r="Y39" s="259"/>
      <c r="Z39" s="259"/>
      <c r="AA39" s="259"/>
      <c r="AB39" s="259"/>
    </row>
    <row r="40" s="31" customFormat="true" ht="15.75" hidden="false" customHeight="false" outlineLevel="0" collapsed="false">
      <c r="B40" s="262"/>
      <c r="C40" s="262"/>
      <c r="D40" s="262"/>
      <c r="E40" s="262"/>
      <c r="F40" s="263"/>
      <c r="H40" s="259"/>
      <c r="I40" s="259"/>
      <c r="J40" s="259"/>
      <c r="K40" s="259"/>
      <c r="L40" s="259"/>
      <c r="M40" s="259"/>
      <c r="N40" s="259"/>
      <c r="O40" s="259"/>
      <c r="P40" s="259"/>
      <c r="Q40" s="259"/>
      <c r="R40" s="259"/>
      <c r="S40" s="259"/>
      <c r="T40" s="259"/>
      <c r="U40" s="259"/>
      <c r="V40" s="259"/>
      <c r="W40" s="259"/>
      <c r="X40" s="259"/>
      <c r="Y40" s="259"/>
      <c r="Z40" s="259"/>
      <c r="AA40" s="259"/>
      <c r="AB40" s="259"/>
    </row>
    <row r="41" s="31" customFormat="true" ht="15.75" hidden="false" customHeight="false" outlineLevel="0" collapsed="false">
      <c r="B41" s="262"/>
      <c r="C41" s="262"/>
      <c r="D41" s="262"/>
      <c r="E41" s="262"/>
      <c r="F41" s="234"/>
      <c r="G41" s="259"/>
      <c r="H41" s="259"/>
      <c r="I41" s="259"/>
      <c r="J41" s="259"/>
      <c r="K41" s="259"/>
      <c r="L41" s="259"/>
      <c r="M41" s="259"/>
      <c r="N41" s="259"/>
      <c r="O41" s="259"/>
      <c r="P41" s="259"/>
      <c r="Q41" s="259"/>
      <c r="R41" s="259"/>
      <c r="S41" s="259"/>
      <c r="T41" s="259"/>
      <c r="U41" s="259"/>
      <c r="V41" s="259"/>
      <c r="W41" s="259"/>
      <c r="X41" s="259"/>
      <c r="Y41" s="259"/>
      <c r="Z41" s="259"/>
      <c r="AA41" s="259"/>
      <c r="AB41" s="259"/>
    </row>
    <row r="42" s="31" customFormat="true" ht="12.75" hidden="false" customHeight="false" outlineLevel="0" collapsed="false">
      <c r="B42" s="261"/>
      <c r="C42" s="261"/>
      <c r="D42" s="261"/>
      <c r="E42" s="261"/>
      <c r="F42" s="234"/>
      <c r="G42" s="259"/>
      <c r="H42" s="259"/>
      <c r="I42" s="259"/>
      <c r="J42" s="259"/>
      <c r="K42" s="259"/>
      <c r="L42" s="259"/>
      <c r="M42" s="259"/>
      <c r="N42" s="259"/>
      <c r="O42" s="259"/>
      <c r="P42" s="259"/>
      <c r="Q42" s="259"/>
      <c r="R42" s="259"/>
      <c r="S42" s="259"/>
      <c r="T42" s="259"/>
      <c r="U42" s="259"/>
      <c r="V42" s="259"/>
      <c r="W42" s="259"/>
      <c r="X42" s="259"/>
      <c r="Y42" s="259"/>
      <c r="Z42" s="259"/>
      <c r="AA42" s="259"/>
      <c r="AB42" s="259"/>
    </row>
    <row r="43" s="31" customFormat="true" ht="12.75" hidden="false" customHeight="false" outlineLevel="0" collapsed="false">
      <c r="B43" s="261"/>
      <c r="C43" s="261"/>
      <c r="D43" s="261"/>
      <c r="E43" s="261"/>
      <c r="F43" s="234"/>
      <c r="G43" s="259"/>
      <c r="H43" s="259"/>
      <c r="I43" s="259"/>
      <c r="J43" s="259"/>
      <c r="K43" s="259"/>
      <c r="L43" s="259"/>
      <c r="M43" s="259"/>
      <c r="N43" s="259"/>
      <c r="O43" s="259"/>
      <c r="P43" s="259"/>
      <c r="Q43" s="259"/>
      <c r="R43" s="259"/>
      <c r="S43" s="259"/>
      <c r="T43" s="259"/>
      <c r="U43" s="259"/>
      <c r="V43" s="259"/>
      <c r="W43" s="259"/>
      <c r="X43" s="259"/>
      <c r="Y43" s="259"/>
      <c r="Z43" s="259"/>
      <c r="AA43" s="259"/>
      <c r="AB43" s="259"/>
    </row>
    <row r="44" s="31" customFormat="true" ht="12.75" hidden="false" customHeight="false" outlineLevel="0" collapsed="false">
      <c r="B44" s="261"/>
      <c r="C44" s="261"/>
      <c r="D44" s="261"/>
      <c r="E44" s="261"/>
      <c r="F44" s="234"/>
      <c r="G44" s="259"/>
      <c r="H44" s="259"/>
      <c r="I44" s="259"/>
      <c r="J44" s="259"/>
      <c r="K44" s="259"/>
      <c r="L44" s="259"/>
      <c r="M44" s="259"/>
      <c r="N44" s="259"/>
      <c r="O44" s="259"/>
      <c r="P44" s="259"/>
      <c r="Q44" s="259"/>
      <c r="R44" s="259"/>
      <c r="S44" s="259"/>
      <c r="T44" s="259"/>
      <c r="U44" s="259"/>
      <c r="V44" s="259"/>
      <c r="W44" s="259"/>
      <c r="X44" s="259"/>
      <c r="Y44" s="259"/>
      <c r="Z44" s="259"/>
      <c r="AA44" s="259"/>
      <c r="AB44" s="259"/>
    </row>
    <row r="45" s="31" customFormat="true" ht="15.75" hidden="false" customHeight="false" outlineLevel="0" collapsed="false">
      <c r="B45" s="264"/>
      <c r="C45" s="264"/>
      <c r="D45" s="264"/>
      <c r="E45" s="264"/>
      <c r="F45" s="234"/>
      <c r="G45" s="259"/>
      <c r="H45" s="259"/>
      <c r="I45" s="259"/>
      <c r="J45" s="259"/>
      <c r="K45" s="259"/>
      <c r="L45" s="259"/>
      <c r="M45" s="259"/>
      <c r="N45" s="259"/>
      <c r="O45" s="259"/>
      <c r="P45" s="259"/>
      <c r="Q45" s="259"/>
      <c r="R45" s="259"/>
      <c r="S45" s="259"/>
      <c r="T45" s="259"/>
      <c r="U45" s="259"/>
      <c r="V45" s="259"/>
      <c r="W45" s="259"/>
      <c r="X45" s="259"/>
      <c r="Y45" s="259"/>
      <c r="Z45" s="259"/>
      <c r="AA45" s="259"/>
      <c r="AB45" s="259"/>
    </row>
    <row r="46" s="31" customFormat="true" ht="15.75" hidden="false" customHeight="false" outlineLevel="0" collapsed="false">
      <c r="B46" s="262"/>
      <c r="C46" s="262"/>
      <c r="D46" s="262"/>
      <c r="E46" s="262"/>
      <c r="F46" s="234"/>
      <c r="G46" s="259"/>
      <c r="H46" s="259"/>
      <c r="I46" s="259"/>
      <c r="J46" s="259"/>
      <c r="K46" s="259"/>
      <c r="L46" s="259"/>
      <c r="M46" s="259"/>
      <c r="N46" s="259"/>
      <c r="O46" s="259"/>
      <c r="P46" s="259"/>
      <c r="Q46" s="259"/>
      <c r="R46" s="259"/>
      <c r="S46" s="259"/>
      <c r="T46" s="259"/>
      <c r="U46" s="259"/>
      <c r="V46" s="259"/>
      <c r="W46" s="259"/>
      <c r="X46" s="259"/>
      <c r="Y46" s="259"/>
      <c r="Z46" s="259"/>
      <c r="AA46" s="259"/>
      <c r="AB46" s="259"/>
    </row>
    <row r="47" s="31" customFormat="true" ht="15.75" hidden="false" customHeight="false" outlineLevel="0" collapsed="false">
      <c r="B47" s="262"/>
      <c r="C47" s="262"/>
      <c r="D47" s="262"/>
      <c r="E47" s="262"/>
      <c r="F47" s="234"/>
      <c r="G47" s="259"/>
      <c r="H47" s="259"/>
      <c r="I47" s="259"/>
      <c r="J47" s="259"/>
      <c r="K47" s="259"/>
      <c r="L47" s="259"/>
      <c r="M47" s="259"/>
      <c r="N47" s="259"/>
      <c r="O47" s="259"/>
      <c r="P47" s="259"/>
      <c r="Q47" s="259"/>
      <c r="R47" s="259"/>
      <c r="S47" s="259"/>
      <c r="T47" s="259"/>
      <c r="U47" s="259"/>
      <c r="V47" s="259"/>
      <c r="W47" s="259"/>
      <c r="X47" s="259"/>
      <c r="Y47" s="259"/>
      <c r="Z47" s="259"/>
      <c r="AA47" s="259"/>
      <c r="AB47" s="259"/>
    </row>
    <row r="48" s="31" customFormat="true" ht="15.75" hidden="false" customHeight="false" outlineLevel="0" collapsed="false">
      <c r="B48" s="262"/>
      <c r="C48" s="262"/>
      <c r="D48" s="262"/>
      <c r="E48" s="262"/>
      <c r="F48" s="234"/>
      <c r="G48" s="259"/>
      <c r="H48" s="259"/>
      <c r="I48" s="259"/>
      <c r="J48" s="259"/>
      <c r="K48" s="259"/>
      <c r="L48" s="259"/>
      <c r="M48" s="259"/>
      <c r="N48" s="259"/>
      <c r="O48" s="259"/>
      <c r="P48" s="259"/>
      <c r="Q48" s="259"/>
      <c r="R48" s="259"/>
      <c r="S48" s="259"/>
      <c r="T48" s="259"/>
      <c r="U48" s="259"/>
      <c r="V48" s="259"/>
      <c r="W48" s="259"/>
      <c r="X48" s="259"/>
      <c r="Y48" s="259"/>
      <c r="Z48" s="259"/>
      <c r="AA48" s="259"/>
      <c r="AB48" s="259"/>
    </row>
    <row r="49" s="31" customFormat="true" ht="15.75" hidden="false" customHeight="false" outlineLevel="0" collapsed="false">
      <c r="B49" s="262"/>
      <c r="C49" s="262"/>
      <c r="D49" s="262"/>
      <c r="E49" s="262"/>
      <c r="F49" s="234"/>
      <c r="G49" s="259"/>
      <c r="H49" s="259"/>
      <c r="I49" s="259"/>
      <c r="J49" s="259"/>
      <c r="K49" s="259"/>
      <c r="L49" s="259"/>
      <c r="M49" s="259"/>
      <c r="N49" s="259"/>
      <c r="O49" s="259"/>
      <c r="P49" s="259"/>
      <c r="Q49" s="259"/>
      <c r="R49" s="259"/>
      <c r="S49" s="259"/>
      <c r="T49" s="259"/>
      <c r="U49" s="259"/>
      <c r="V49" s="259"/>
      <c r="W49" s="259"/>
      <c r="X49" s="259"/>
      <c r="Y49" s="259"/>
      <c r="Z49" s="259"/>
      <c r="AA49" s="259"/>
      <c r="AB49" s="259"/>
    </row>
    <row r="50" s="31" customFormat="true" ht="15.75" hidden="false" customHeight="false" outlineLevel="0" collapsed="false">
      <c r="B50" s="264"/>
      <c r="C50" s="264"/>
      <c r="D50" s="264"/>
      <c r="E50" s="264"/>
      <c r="F50" s="234"/>
      <c r="G50" s="259"/>
      <c r="H50" s="259"/>
      <c r="I50" s="259"/>
      <c r="J50" s="259"/>
      <c r="K50" s="259"/>
      <c r="L50" s="259"/>
      <c r="M50" s="259"/>
      <c r="N50" s="259"/>
      <c r="O50" s="259"/>
      <c r="P50" s="259"/>
      <c r="Q50" s="259"/>
      <c r="R50" s="259"/>
      <c r="S50" s="259"/>
      <c r="T50" s="259"/>
      <c r="U50" s="259"/>
      <c r="V50" s="259"/>
      <c r="W50" s="259"/>
      <c r="X50" s="259"/>
      <c r="Y50" s="259"/>
      <c r="Z50" s="259"/>
      <c r="AA50" s="259"/>
      <c r="AB50" s="259"/>
    </row>
    <row r="51" s="31" customFormat="true" ht="15.75" hidden="false" customHeight="false" outlineLevel="0" collapsed="false">
      <c r="B51" s="262"/>
      <c r="C51" s="262"/>
      <c r="D51" s="262"/>
      <c r="E51" s="262"/>
      <c r="F51" s="234"/>
      <c r="G51" s="259"/>
      <c r="H51" s="259"/>
      <c r="I51" s="259"/>
      <c r="J51" s="259"/>
      <c r="K51" s="259"/>
      <c r="L51" s="259"/>
      <c r="M51" s="259"/>
      <c r="N51" s="259"/>
      <c r="O51" s="259"/>
      <c r="P51" s="259"/>
      <c r="Q51" s="259"/>
      <c r="R51" s="259"/>
      <c r="S51" s="259"/>
      <c r="T51" s="259"/>
      <c r="U51" s="259"/>
      <c r="V51" s="259"/>
      <c r="W51" s="259"/>
      <c r="X51" s="259"/>
      <c r="Y51" s="259"/>
      <c r="Z51" s="259"/>
      <c r="AA51" s="259"/>
      <c r="AB51" s="259"/>
    </row>
    <row r="52" s="31" customFormat="true" ht="15.75" hidden="false" customHeight="false" outlineLevel="0" collapsed="false">
      <c r="B52" s="262"/>
      <c r="C52" s="262"/>
      <c r="D52" s="262"/>
      <c r="E52" s="262"/>
      <c r="F52" s="234"/>
      <c r="G52" s="259"/>
      <c r="H52" s="259"/>
      <c r="I52" s="259"/>
      <c r="J52" s="259"/>
      <c r="K52" s="259"/>
      <c r="L52" s="259"/>
      <c r="M52" s="259"/>
      <c r="N52" s="259"/>
      <c r="O52" s="259"/>
      <c r="P52" s="259"/>
      <c r="Q52" s="259"/>
      <c r="R52" s="259"/>
      <c r="S52" s="259"/>
      <c r="T52" s="259"/>
      <c r="U52" s="259"/>
      <c r="V52" s="259"/>
      <c r="W52" s="259"/>
      <c r="X52" s="259"/>
      <c r="Y52" s="259"/>
      <c r="Z52" s="259"/>
      <c r="AA52" s="259"/>
      <c r="AB52" s="259"/>
    </row>
    <row r="53" s="31" customFormat="true" ht="15.75" hidden="false" customHeight="false" outlineLevel="0" collapsed="false">
      <c r="B53" s="262"/>
      <c r="C53" s="262"/>
      <c r="D53" s="262"/>
      <c r="E53" s="262"/>
      <c r="F53" s="234"/>
      <c r="G53" s="259"/>
      <c r="H53" s="259"/>
      <c r="I53" s="259"/>
      <c r="J53" s="259"/>
      <c r="K53" s="259"/>
      <c r="L53" s="259"/>
      <c r="M53" s="259"/>
      <c r="N53" s="259"/>
      <c r="O53" s="259"/>
      <c r="P53" s="259"/>
      <c r="Q53" s="259"/>
      <c r="R53" s="259"/>
      <c r="S53" s="259"/>
      <c r="T53" s="259"/>
      <c r="U53" s="259"/>
      <c r="V53" s="259"/>
      <c r="W53" s="259"/>
      <c r="X53" s="259"/>
      <c r="Y53" s="259"/>
      <c r="Z53" s="259"/>
      <c r="AA53" s="259"/>
      <c r="AB53" s="259"/>
    </row>
    <row r="54" s="31" customFormat="true" ht="15.75" hidden="false" customHeight="false" outlineLevel="0" collapsed="false">
      <c r="B54" s="262"/>
      <c r="C54" s="262"/>
      <c r="D54" s="262"/>
      <c r="E54" s="262"/>
      <c r="F54" s="265"/>
      <c r="G54" s="259"/>
      <c r="H54" s="259"/>
      <c r="I54" s="259"/>
      <c r="J54" s="259"/>
      <c r="K54" s="259"/>
      <c r="L54" s="259"/>
      <c r="M54" s="259"/>
      <c r="N54" s="259"/>
      <c r="O54" s="259"/>
      <c r="P54" s="259"/>
      <c r="Q54" s="259"/>
      <c r="R54" s="259"/>
      <c r="S54" s="259"/>
      <c r="T54" s="259"/>
      <c r="U54" s="259"/>
      <c r="V54" s="259"/>
      <c r="W54" s="259"/>
      <c r="X54" s="259"/>
      <c r="Y54" s="259"/>
      <c r="Z54" s="259"/>
      <c r="AA54" s="259"/>
      <c r="AB54" s="259"/>
    </row>
    <row r="55" s="31" customFormat="true" ht="15.75" hidden="false" customHeight="false" outlineLevel="0" collapsed="false">
      <c r="B55" s="264"/>
      <c r="C55" s="264"/>
      <c r="D55" s="264"/>
      <c r="E55" s="264"/>
      <c r="F55" s="265"/>
      <c r="G55" s="259"/>
      <c r="H55" s="259"/>
      <c r="I55" s="259"/>
      <c r="J55" s="259"/>
      <c r="K55" s="259"/>
      <c r="L55" s="259"/>
      <c r="M55" s="259"/>
      <c r="N55" s="259"/>
      <c r="O55" s="259"/>
      <c r="P55" s="259"/>
      <c r="Q55" s="259"/>
      <c r="R55" s="259"/>
      <c r="S55" s="259"/>
      <c r="T55" s="259"/>
      <c r="U55" s="259"/>
      <c r="V55" s="259"/>
      <c r="W55" s="259"/>
      <c r="X55" s="259"/>
      <c r="Y55" s="259"/>
      <c r="Z55" s="259"/>
      <c r="AA55" s="259"/>
      <c r="AB55" s="259"/>
    </row>
    <row r="56" s="31" customFormat="true" ht="15.75" hidden="false" customHeight="false" outlineLevel="0" collapsed="false">
      <c r="B56" s="262"/>
      <c r="C56" s="262"/>
      <c r="D56" s="262"/>
      <c r="E56" s="262"/>
      <c r="F56" s="265"/>
      <c r="G56" s="259"/>
      <c r="H56" s="259"/>
      <c r="I56" s="259"/>
      <c r="J56" s="259"/>
      <c r="K56" s="259"/>
      <c r="L56" s="259"/>
      <c r="M56" s="259"/>
      <c r="N56" s="259"/>
      <c r="O56" s="259"/>
      <c r="P56" s="259"/>
      <c r="Q56" s="259"/>
      <c r="R56" s="259"/>
      <c r="S56" s="259"/>
      <c r="T56" s="259"/>
      <c r="U56" s="259"/>
      <c r="V56" s="259"/>
      <c r="W56" s="259"/>
      <c r="X56" s="259"/>
      <c r="Y56" s="259"/>
      <c r="Z56" s="259"/>
      <c r="AA56" s="259"/>
      <c r="AB56" s="259"/>
    </row>
    <row r="57" s="31" customFormat="true" ht="15.75" hidden="false" customHeight="false" outlineLevel="0" collapsed="false">
      <c r="B57" s="262"/>
      <c r="C57" s="262"/>
      <c r="D57" s="262"/>
      <c r="E57" s="262"/>
      <c r="F57" s="266"/>
      <c r="G57" s="259"/>
      <c r="H57" s="259"/>
      <c r="I57" s="259"/>
      <c r="J57" s="259"/>
      <c r="K57" s="259"/>
      <c r="L57" s="259"/>
      <c r="M57" s="259"/>
      <c r="N57" s="259"/>
      <c r="O57" s="259"/>
      <c r="P57" s="259"/>
      <c r="Q57" s="259"/>
      <c r="R57" s="259"/>
      <c r="S57" s="259"/>
      <c r="T57" s="259"/>
      <c r="U57" s="259"/>
      <c r="V57" s="259"/>
      <c r="W57" s="259"/>
      <c r="X57" s="259"/>
      <c r="Y57" s="259"/>
      <c r="Z57" s="259"/>
      <c r="AA57" s="259"/>
      <c r="AB57" s="259"/>
    </row>
    <row r="58" s="31" customFormat="true" ht="15.75" hidden="false" customHeight="false" outlineLevel="0" collapsed="false">
      <c r="B58" s="262"/>
      <c r="C58" s="262"/>
      <c r="D58" s="262"/>
      <c r="E58" s="262"/>
      <c r="F58" s="234"/>
      <c r="G58" s="259"/>
      <c r="H58" s="259"/>
      <c r="I58" s="259"/>
      <c r="J58" s="259"/>
      <c r="K58" s="259"/>
      <c r="L58" s="259"/>
      <c r="M58" s="259"/>
      <c r="N58" s="259"/>
      <c r="O58" s="259"/>
      <c r="P58" s="259"/>
      <c r="Q58" s="259"/>
      <c r="R58" s="259"/>
      <c r="S58" s="259"/>
      <c r="T58" s="259"/>
      <c r="U58" s="259"/>
      <c r="V58" s="259"/>
      <c r="W58" s="259"/>
      <c r="X58" s="259"/>
      <c r="Y58" s="259"/>
      <c r="Z58" s="259"/>
      <c r="AA58" s="259"/>
      <c r="AB58" s="259"/>
    </row>
    <row r="59" s="31" customFormat="true" ht="12.75" hidden="false" customHeight="false" outlineLevel="0" collapsed="false">
      <c r="B59" s="261"/>
      <c r="C59" s="261"/>
      <c r="D59" s="261"/>
      <c r="E59" s="261"/>
      <c r="F59" s="234"/>
      <c r="G59" s="259"/>
      <c r="H59" s="259"/>
      <c r="I59" s="259"/>
      <c r="J59" s="259"/>
      <c r="K59" s="259"/>
      <c r="L59" s="259"/>
      <c r="M59" s="259"/>
      <c r="N59" s="259"/>
      <c r="O59" s="259"/>
      <c r="P59" s="259"/>
      <c r="Q59" s="259"/>
      <c r="R59" s="259"/>
      <c r="S59" s="259"/>
      <c r="T59" s="259"/>
      <c r="U59" s="259"/>
      <c r="V59" s="259"/>
      <c r="W59" s="259"/>
      <c r="X59" s="259"/>
      <c r="Y59" s="259"/>
      <c r="Z59" s="259"/>
      <c r="AA59" s="259"/>
      <c r="AB59" s="259"/>
    </row>
    <row r="60" s="31" customFormat="true" ht="12.75" hidden="false" customHeight="false" outlineLevel="0" collapsed="false">
      <c r="B60" s="261"/>
      <c r="C60" s="261"/>
      <c r="D60" s="261"/>
      <c r="E60" s="261"/>
      <c r="F60" s="234"/>
      <c r="G60" s="259"/>
      <c r="H60" s="259"/>
      <c r="I60" s="259"/>
      <c r="J60" s="259"/>
      <c r="K60" s="259"/>
      <c r="L60" s="259"/>
      <c r="M60" s="259"/>
      <c r="N60" s="259"/>
      <c r="O60" s="259"/>
      <c r="P60" s="259"/>
      <c r="Q60" s="259"/>
      <c r="R60" s="259"/>
      <c r="S60" s="259"/>
      <c r="T60" s="259"/>
      <c r="U60" s="259"/>
      <c r="V60" s="259"/>
      <c r="W60" s="259"/>
      <c r="X60" s="259"/>
      <c r="Y60" s="259"/>
      <c r="Z60" s="259"/>
      <c r="AA60" s="259"/>
      <c r="AB60" s="259"/>
    </row>
    <row r="61" s="31" customFormat="true" ht="12.75" hidden="false" customHeight="false" outlineLevel="0" collapsed="false">
      <c r="B61" s="261"/>
      <c r="C61" s="261"/>
      <c r="D61" s="261"/>
      <c r="E61" s="261"/>
      <c r="F61" s="234"/>
      <c r="G61" s="259"/>
      <c r="H61" s="259"/>
      <c r="I61" s="259"/>
      <c r="J61" s="259"/>
      <c r="K61" s="259"/>
      <c r="L61" s="259"/>
      <c r="M61" s="259"/>
      <c r="N61" s="259"/>
      <c r="O61" s="259"/>
      <c r="P61" s="259"/>
      <c r="Q61" s="259"/>
      <c r="R61" s="259"/>
      <c r="S61" s="259"/>
      <c r="T61" s="259"/>
      <c r="U61" s="259"/>
      <c r="V61" s="259"/>
      <c r="W61" s="259"/>
      <c r="X61" s="259"/>
      <c r="Y61" s="259"/>
      <c r="Z61" s="259"/>
      <c r="AA61" s="259"/>
      <c r="AB61" s="259"/>
    </row>
    <row r="62" s="31" customFormat="true" ht="12.75" hidden="false" customHeight="false" outlineLevel="0" collapsed="false">
      <c r="B62" s="261"/>
      <c r="C62" s="261"/>
      <c r="D62" s="261"/>
      <c r="E62" s="261"/>
      <c r="F62" s="234"/>
      <c r="G62" s="259"/>
      <c r="H62" s="259"/>
      <c r="I62" s="259"/>
      <c r="J62" s="259"/>
      <c r="K62" s="259"/>
      <c r="L62" s="259"/>
      <c r="M62" s="259"/>
      <c r="N62" s="259"/>
      <c r="O62" s="259"/>
      <c r="P62" s="259"/>
      <c r="Q62" s="259"/>
      <c r="R62" s="259"/>
      <c r="S62" s="259"/>
      <c r="T62" s="259"/>
      <c r="U62" s="259"/>
      <c r="V62" s="259"/>
      <c r="W62" s="259"/>
      <c r="X62" s="259"/>
      <c r="Y62" s="259"/>
      <c r="Z62" s="259"/>
      <c r="AA62" s="259"/>
      <c r="AB62" s="259"/>
    </row>
    <row r="63" s="31" customFormat="true" ht="12.75" hidden="false" customHeight="false" outlineLevel="0" collapsed="false">
      <c r="B63" s="261"/>
      <c r="C63" s="261"/>
      <c r="D63" s="261"/>
      <c r="E63" s="261"/>
      <c r="F63" s="234"/>
      <c r="G63" s="259"/>
      <c r="H63" s="259"/>
      <c r="I63" s="259"/>
      <c r="J63" s="259"/>
      <c r="K63" s="259"/>
      <c r="L63" s="259"/>
      <c r="M63" s="259"/>
      <c r="N63" s="259"/>
      <c r="O63" s="259"/>
      <c r="P63" s="259"/>
      <c r="Q63" s="259"/>
      <c r="R63" s="259"/>
      <c r="S63" s="259"/>
      <c r="T63" s="259"/>
      <c r="U63" s="259"/>
      <c r="V63" s="259"/>
      <c r="W63" s="259"/>
      <c r="X63" s="259"/>
      <c r="Y63" s="259"/>
      <c r="Z63" s="259"/>
      <c r="AA63" s="259"/>
      <c r="AB63" s="259"/>
    </row>
    <row r="64" s="31" customFormat="true" ht="12.75" hidden="false" customHeight="false" outlineLevel="0" collapsed="false">
      <c r="B64" s="261"/>
      <c r="C64" s="261"/>
      <c r="D64" s="261"/>
      <c r="E64" s="261"/>
      <c r="F64" s="234"/>
      <c r="G64" s="259"/>
      <c r="H64" s="259"/>
      <c r="I64" s="259"/>
      <c r="J64" s="259"/>
      <c r="K64" s="259"/>
      <c r="L64" s="259"/>
      <c r="M64" s="259"/>
      <c r="N64" s="259"/>
      <c r="O64" s="259"/>
      <c r="P64" s="259"/>
      <c r="Q64" s="259"/>
      <c r="R64" s="259"/>
      <c r="S64" s="259"/>
      <c r="T64" s="259"/>
      <c r="U64" s="259"/>
      <c r="V64" s="259"/>
      <c r="W64" s="259"/>
      <c r="X64" s="259"/>
      <c r="Y64" s="259"/>
      <c r="Z64" s="259"/>
      <c r="AA64" s="259"/>
      <c r="AB64" s="259"/>
    </row>
    <row r="65" s="31" customFormat="true" ht="12.75" hidden="false" customHeight="false" outlineLevel="0" collapsed="false">
      <c r="B65" s="261"/>
      <c r="C65" s="261"/>
      <c r="D65" s="261"/>
      <c r="E65" s="261"/>
      <c r="F65" s="234"/>
      <c r="G65" s="259"/>
      <c r="H65" s="259"/>
      <c r="I65" s="259"/>
      <c r="J65" s="259"/>
      <c r="K65" s="259"/>
      <c r="L65" s="259"/>
      <c r="M65" s="259"/>
      <c r="N65" s="259"/>
      <c r="O65" s="259"/>
      <c r="P65" s="259"/>
      <c r="Q65" s="259"/>
      <c r="R65" s="259"/>
      <c r="S65" s="259"/>
      <c r="T65" s="259"/>
      <c r="U65" s="259"/>
      <c r="V65" s="259"/>
      <c r="W65" s="259"/>
      <c r="X65" s="259"/>
      <c r="Y65" s="259"/>
      <c r="Z65" s="259"/>
      <c r="AA65" s="259"/>
      <c r="AB65" s="259"/>
    </row>
    <row r="66" s="31" customFormat="true" ht="12.75" hidden="false" customHeight="false" outlineLevel="0" collapsed="false">
      <c r="B66" s="234"/>
      <c r="C66" s="234"/>
      <c r="D66" s="234"/>
      <c r="E66" s="234"/>
      <c r="F66" s="265"/>
      <c r="G66" s="259"/>
      <c r="H66" s="259"/>
      <c r="I66" s="259"/>
      <c r="J66" s="259"/>
      <c r="K66" s="259"/>
      <c r="L66" s="259"/>
      <c r="M66" s="259"/>
      <c r="N66" s="259"/>
      <c r="O66" s="259"/>
      <c r="P66" s="259"/>
      <c r="Q66" s="259"/>
      <c r="R66" s="259"/>
      <c r="S66" s="259"/>
      <c r="T66" s="259"/>
      <c r="U66" s="259"/>
      <c r="V66" s="259"/>
      <c r="W66" s="259"/>
      <c r="X66" s="259"/>
      <c r="Y66" s="259"/>
      <c r="Z66" s="259"/>
      <c r="AA66" s="259"/>
      <c r="AB66" s="259"/>
    </row>
    <row r="67" s="31" customFormat="true" ht="12.75" hidden="false" customHeight="false" outlineLevel="0" collapsed="false">
      <c r="F67" s="265"/>
      <c r="G67" s="259"/>
      <c r="H67" s="259"/>
      <c r="I67" s="259"/>
      <c r="J67" s="259"/>
      <c r="K67" s="259"/>
      <c r="L67" s="259"/>
      <c r="M67" s="259"/>
      <c r="N67" s="259"/>
      <c r="O67" s="259"/>
      <c r="P67" s="259"/>
      <c r="Q67" s="259"/>
      <c r="R67" s="259"/>
      <c r="S67" s="259"/>
      <c r="T67" s="259"/>
      <c r="U67" s="259"/>
      <c r="V67" s="259"/>
      <c r="W67" s="259"/>
      <c r="X67" s="259"/>
      <c r="Y67" s="259"/>
      <c r="Z67" s="259"/>
      <c r="AA67" s="259"/>
      <c r="AB67" s="259"/>
    </row>
    <row r="68" s="31" customFormat="true" ht="12.75" hidden="false" customHeight="false" outlineLevel="0" collapsed="false">
      <c r="B68" s="184"/>
      <c r="C68" s="184"/>
      <c r="D68" s="184"/>
      <c r="E68" s="184"/>
      <c r="F68" s="193"/>
      <c r="H68" s="259"/>
      <c r="I68" s="259"/>
      <c r="J68" s="259"/>
      <c r="K68" s="259"/>
      <c r="L68" s="259"/>
      <c r="M68" s="259"/>
      <c r="N68" s="259"/>
      <c r="O68" s="259"/>
      <c r="P68" s="259"/>
      <c r="Q68" s="259"/>
      <c r="R68" s="259"/>
      <c r="S68" s="259"/>
      <c r="T68" s="259"/>
      <c r="U68" s="259"/>
      <c r="V68" s="259"/>
      <c r="W68" s="259"/>
      <c r="X68" s="259"/>
      <c r="Y68" s="259"/>
      <c r="Z68" s="259"/>
      <c r="AA68" s="259"/>
      <c r="AB68" s="259"/>
    </row>
    <row r="69" s="31" customFormat="true" ht="12.75" hidden="false" customHeight="false" outlineLevel="0" collapsed="false">
      <c r="B69" s="267"/>
      <c r="C69" s="267"/>
      <c r="D69" s="267"/>
      <c r="E69" s="267"/>
      <c r="F69" s="234"/>
      <c r="G69" s="259"/>
      <c r="H69" s="259"/>
      <c r="I69" s="259"/>
      <c r="J69" s="259"/>
      <c r="K69" s="259"/>
      <c r="L69" s="259"/>
      <c r="M69" s="259"/>
      <c r="N69" s="259"/>
      <c r="O69" s="259"/>
      <c r="P69" s="259"/>
      <c r="Q69" s="259"/>
      <c r="R69" s="259"/>
      <c r="S69" s="259"/>
      <c r="T69" s="259"/>
      <c r="U69" s="259"/>
      <c r="V69" s="259"/>
      <c r="W69" s="259"/>
      <c r="X69" s="259"/>
      <c r="Y69" s="259"/>
      <c r="Z69" s="259"/>
      <c r="AA69" s="259"/>
      <c r="AB69" s="259"/>
    </row>
    <row r="70" s="31" customFormat="true" ht="12.75" hidden="false" customHeight="false" outlineLevel="0" collapsed="false">
      <c r="F70" s="259"/>
      <c r="G70" s="259"/>
      <c r="H70" s="259"/>
      <c r="I70" s="259"/>
      <c r="J70" s="259"/>
      <c r="K70" s="259"/>
      <c r="L70" s="259"/>
      <c r="M70" s="259"/>
      <c r="N70" s="259"/>
      <c r="O70" s="259"/>
      <c r="P70" s="259"/>
      <c r="Q70" s="259"/>
      <c r="R70" s="259"/>
      <c r="S70" s="259"/>
      <c r="T70" s="259"/>
      <c r="U70" s="259"/>
      <c r="V70" s="259"/>
      <c r="W70" s="259"/>
      <c r="X70" s="259"/>
      <c r="Y70" s="259"/>
      <c r="Z70" s="259"/>
      <c r="AA70" s="259"/>
      <c r="AB70" s="259"/>
    </row>
    <row r="71" s="31" customFormat="true" ht="12.75" hidden="false" customHeight="false" outlineLevel="0" collapsed="false">
      <c r="H71" s="259"/>
      <c r="I71" s="259"/>
      <c r="J71" s="259"/>
      <c r="K71" s="259"/>
      <c r="L71" s="259"/>
      <c r="M71" s="259"/>
      <c r="N71" s="259"/>
      <c r="O71" s="259"/>
      <c r="P71" s="259"/>
      <c r="Q71" s="259"/>
      <c r="R71" s="259"/>
      <c r="S71" s="259"/>
      <c r="T71" s="259"/>
      <c r="U71" s="259"/>
      <c r="V71" s="259"/>
      <c r="W71" s="259"/>
      <c r="X71" s="259"/>
      <c r="Y71" s="259"/>
      <c r="Z71" s="259"/>
      <c r="AA71" s="259"/>
      <c r="AB71" s="259"/>
    </row>
    <row r="72" s="31" customFormat="true" ht="12.75" hidden="false" customHeight="false" outlineLevel="0" collapsed="false">
      <c r="B72" s="268"/>
      <c r="C72" s="268"/>
      <c r="D72" s="268"/>
      <c r="E72" s="268"/>
      <c r="F72" s="263"/>
      <c r="G72" s="259"/>
      <c r="H72" s="259"/>
      <c r="I72" s="259"/>
      <c r="J72" s="259"/>
      <c r="K72" s="259"/>
      <c r="L72" s="259"/>
      <c r="M72" s="259"/>
      <c r="N72" s="259"/>
      <c r="O72" s="259"/>
      <c r="P72" s="259"/>
      <c r="Q72" s="259"/>
      <c r="R72" s="259"/>
      <c r="S72" s="259"/>
      <c r="T72" s="259"/>
      <c r="U72" s="259"/>
      <c r="V72" s="259"/>
      <c r="W72" s="259"/>
      <c r="X72" s="259"/>
      <c r="Y72" s="259"/>
      <c r="Z72" s="259"/>
      <c r="AA72" s="259"/>
      <c r="AB72" s="259"/>
    </row>
    <row r="73" s="31" customFormat="true" ht="12.75" hidden="false" customHeight="false" outlineLevel="0" collapsed="false">
      <c r="F73" s="184"/>
      <c r="H73" s="259"/>
      <c r="I73" s="259"/>
      <c r="J73" s="259"/>
      <c r="K73" s="259"/>
      <c r="L73" s="259"/>
      <c r="M73" s="259"/>
      <c r="N73" s="259"/>
      <c r="O73" s="259"/>
      <c r="P73" s="259"/>
      <c r="Q73" s="259"/>
      <c r="R73" s="259"/>
      <c r="S73" s="259"/>
      <c r="T73" s="259"/>
      <c r="U73" s="259"/>
      <c r="V73" s="259"/>
      <c r="W73" s="259"/>
      <c r="X73" s="259"/>
      <c r="Y73" s="259"/>
      <c r="Z73" s="259"/>
      <c r="AA73" s="259"/>
      <c r="AB73" s="259"/>
    </row>
    <row r="74" s="31" customFormat="true" ht="12.75" hidden="false" customHeight="false" outlineLevel="0" collapsed="false">
      <c r="B74" s="267"/>
      <c r="C74" s="267"/>
      <c r="D74" s="267"/>
      <c r="E74" s="267"/>
      <c r="F74" s="259"/>
      <c r="G74" s="259"/>
      <c r="H74" s="259"/>
      <c r="I74" s="259"/>
      <c r="J74" s="259"/>
      <c r="K74" s="259"/>
      <c r="L74" s="259"/>
      <c r="M74" s="259"/>
      <c r="N74" s="259"/>
      <c r="O74" s="259"/>
      <c r="P74" s="259"/>
      <c r="Q74" s="259"/>
      <c r="R74" s="259"/>
      <c r="S74" s="259"/>
      <c r="T74" s="259"/>
      <c r="U74" s="259"/>
      <c r="V74" s="259"/>
      <c r="W74" s="259"/>
      <c r="X74" s="259"/>
      <c r="Y74" s="259"/>
      <c r="Z74" s="259"/>
      <c r="AA74" s="259"/>
      <c r="AB74" s="259"/>
    </row>
    <row r="75" s="31" customFormat="true" ht="12.75" hidden="false" customHeight="false" outlineLevel="0" collapsed="false">
      <c r="B75" s="267"/>
      <c r="C75" s="267"/>
      <c r="D75" s="267"/>
      <c r="E75" s="267"/>
      <c r="G75" s="259"/>
      <c r="H75" s="259"/>
      <c r="I75" s="259"/>
      <c r="J75" s="259"/>
      <c r="K75" s="259"/>
      <c r="L75" s="259"/>
      <c r="M75" s="259"/>
      <c r="N75" s="259"/>
      <c r="O75" s="259"/>
      <c r="P75" s="259"/>
      <c r="Q75" s="259"/>
      <c r="R75" s="259"/>
      <c r="S75" s="259"/>
      <c r="T75" s="259"/>
      <c r="U75" s="259"/>
      <c r="V75" s="259"/>
      <c r="W75" s="259"/>
      <c r="X75" s="259"/>
      <c r="Y75" s="259"/>
      <c r="Z75" s="259"/>
      <c r="AA75" s="259"/>
      <c r="AB75" s="259"/>
    </row>
    <row r="76" s="31" customFormat="true" ht="12.75" hidden="false" customHeight="false" outlineLevel="0" collapsed="false">
      <c r="B76" s="267"/>
      <c r="C76" s="267"/>
      <c r="D76" s="267"/>
      <c r="E76" s="267"/>
      <c r="F76" s="263"/>
      <c r="G76" s="259"/>
      <c r="H76" s="259"/>
      <c r="I76" s="259"/>
      <c r="J76" s="259"/>
      <c r="K76" s="259"/>
      <c r="L76" s="269"/>
      <c r="M76" s="269"/>
      <c r="N76" s="269"/>
      <c r="O76" s="269"/>
      <c r="P76" s="269"/>
      <c r="Q76" s="269"/>
      <c r="R76" s="269"/>
      <c r="S76" s="269"/>
      <c r="T76" s="269"/>
      <c r="U76" s="269"/>
      <c r="V76" s="269"/>
      <c r="W76" s="269"/>
      <c r="X76" s="269"/>
      <c r="Y76" s="269"/>
      <c r="Z76" s="269"/>
      <c r="AA76" s="269"/>
      <c r="AB76" s="269"/>
    </row>
    <row r="77" s="31" customFormat="true" ht="12.75" hidden="false" customHeight="false" outlineLevel="0" collapsed="false">
      <c r="B77" s="267"/>
      <c r="C77" s="267"/>
      <c r="D77" s="267"/>
      <c r="E77" s="267"/>
      <c r="F77" s="259"/>
      <c r="G77" s="259"/>
      <c r="H77" s="259"/>
      <c r="I77" s="259"/>
      <c r="J77" s="259"/>
      <c r="K77" s="259"/>
      <c r="L77" s="269"/>
      <c r="M77" s="269"/>
      <c r="N77" s="269"/>
      <c r="O77" s="269"/>
      <c r="P77" s="269"/>
      <c r="Q77" s="269"/>
      <c r="R77" s="269"/>
      <c r="S77" s="269"/>
      <c r="T77" s="269"/>
      <c r="U77" s="269"/>
      <c r="V77" s="269"/>
      <c r="W77" s="269"/>
      <c r="X77" s="269"/>
      <c r="Y77" s="269"/>
      <c r="Z77" s="269"/>
      <c r="AA77" s="269"/>
      <c r="AB77" s="269"/>
    </row>
    <row r="78" customFormat="false" ht="12.75" hidden="false" customHeight="false" outlineLevel="0" collapsed="false">
      <c r="B78" s="201"/>
      <c r="C78" s="201"/>
      <c r="D78" s="201"/>
      <c r="E78" s="201"/>
      <c r="F78" s="269"/>
      <c r="G78" s="269"/>
      <c r="H78" s="269"/>
      <c r="I78" s="269"/>
      <c r="J78" s="269"/>
      <c r="K78" s="269"/>
      <c r="L78" s="269"/>
      <c r="M78" s="269"/>
      <c r="N78" s="269"/>
      <c r="O78" s="269"/>
      <c r="P78" s="269"/>
      <c r="Q78" s="269"/>
      <c r="R78" s="269"/>
      <c r="S78" s="269"/>
      <c r="T78" s="269"/>
      <c r="U78" s="269"/>
      <c r="V78" s="269"/>
      <c r="W78" s="269"/>
      <c r="X78" s="269"/>
      <c r="Y78" s="269"/>
      <c r="Z78" s="269"/>
      <c r="AA78" s="269"/>
      <c r="AB78" s="269"/>
    </row>
    <row r="79" customFormat="false" ht="12.75" hidden="false" customHeight="false" outlineLevel="0" collapsed="false">
      <c r="B79" s="201"/>
      <c r="C79" s="201"/>
      <c r="D79" s="201"/>
      <c r="E79" s="201"/>
      <c r="F79" s="269"/>
      <c r="G79" s="269"/>
      <c r="H79" s="269"/>
      <c r="I79" s="269"/>
      <c r="J79" s="269"/>
      <c r="K79" s="269"/>
      <c r="L79" s="269"/>
      <c r="M79" s="269"/>
      <c r="N79" s="269"/>
      <c r="O79" s="269"/>
      <c r="P79" s="269"/>
      <c r="Q79" s="269"/>
      <c r="R79" s="269"/>
      <c r="S79" s="269"/>
      <c r="T79" s="269"/>
      <c r="U79" s="269"/>
      <c r="V79" s="269"/>
      <c r="W79" s="269"/>
      <c r="X79" s="269"/>
      <c r="Y79" s="269"/>
      <c r="Z79" s="269"/>
      <c r="AA79" s="269"/>
      <c r="AB79" s="269"/>
    </row>
    <row r="80" customFormat="false" ht="12.75" hidden="false" customHeight="false" outlineLevel="0" collapsed="false">
      <c r="B80" s="213"/>
      <c r="C80" s="213"/>
      <c r="D80" s="213"/>
      <c r="E80" s="213"/>
      <c r="F80" s="270"/>
      <c r="G80" s="270"/>
      <c r="H80" s="269"/>
      <c r="I80" s="269"/>
      <c r="J80" s="269"/>
      <c r="K80" s="269"/>
      <c r="L80" s="269"/>
      <c r="M80" s="269"/>
      <c r="N80" s="269"/>
      <c r="O80" s="269"/>
      <c r="P80" s="269"/>
      <c r="Q80" s="269"/>
      <c r="R80" s="269"/>
      <c r="S80" s="269"/>
      <c r="T80" s="269"/>
      <c r="U80" s="269"/>
      <c r="V80" s="269"/>
      <c r="W80" s="269"/>
      <c r="X80" s="269"/>
      <c r="Y80" s="269"/>
      <c r="Z80" s="269"/>
      <c r="AA80" s="269"/>
      <c r="AB80" s="269"/>
    </row>
    <row r="81" customFormat="false" ht="12.75" hidden="false" customHeight="false" outlineLevel="0" collapsed="false">
      <c r="B81" s="201"/>
      <c r="C81" s="201"/>
      <c r="D81" s="201"/>
      <c r="E81" s="201"/>
      <c r="F81" s="269"/>
      <c r="G81" s="269"/>
      <c r="H81" s="269"/>
      <c r="I81" s="269"/>
      <c r="J81" s="269"/>
      <c r="K81" s="269"/>
      <c r="L81" s="269"/>
      <c r="M81" s="269"/>
      <c r="N81" s="269"/>
      <c r="O81" s="269"/>
      <c r="P81" s="269"/>
      <c r="Q81" s="269"/>
      <c r="R81" s="269"/>
      <c r="S81" s="269"/>
      <c r="T81" s="269"/>
      <c r="U81" s="269"/>
      <c r="V81" s="269"/>
      <c r="W81" s="269"/>
      <c r="X81" s="269"/>
      <c r="Y81" s="269"/>
      <c r="Z81" s="269"/>
      <c r="AA81" s="269"/>
      <c r="AB81" s="269"/>
    </row>
    <row r="82" customFormat="false" ht="12.75" hidden="false" customHeight="false" outlineLevel="0" collapsed="false">
      <c r="B82" s="271"/>
      <c r="C82" s="271"/>
      <c r="D82" s="271"/>
      <c r="E82" s="271"/>
      <c r="F82" s="272"/>
      <c r="G82" s="269"/>
      <c r="H82" s="269"/>
      <c r="I82" s="269"/>
      <c r="J82" s="269"/>
      <c r="K82" s="269"/>
      <c r="L82" s="269"/>
      <c r="M82" s="269"/>
      <c r="N82" s="269"/>
      <c r="O82" s="269"/>
      <c r="P82" s="269"/>
      <c r="Q82" s="269"/>
      <c r="R82" s="269"/>
      <c r="S82" s="269"/>
      <c r="T82" s="269"/>
      <c r="U82" s="269"/>
      <c r="V82" s="269"/>
      <c r="W82" s="269"/>
      <c r="X82" s="269"/>
      <c r="Y82" s="269"/>
      <c r="Z82" s="269"/>
      <c r="AA82" s="269"/>
      <c r="AB82" s="269"/>
    </row>
    <row r="83" customFormat="false" ht="12.75" hidden="false" customHeight="false" outlineLevel="0" collapsed="false">
      <c r="B83" s="271"/>
      <c r="C83" s="271"/>
      <c r="D83" s="271"/>
      <c r="E83" s="271"/>
      <c r="F83" s="272"/>
      <c r="G83" s="269"/>
      <c r="H83" s="269"/>
      <c r="I83" s="269"/>
      <c r="J83" s="269"/>
      <c r="K83" s="269"/>
      <c r="L83" s="269"/>
      <c r="M83" s="269"/>
      <c r="N83" s="269"/>
      <c r="O83" s="269"/>
      <c r="P83" s="269"/>
      <c r="Q83" s="269"/>
      <c r="R83" s="269"/>
      <c r="S83" s="269"/>
      <c r="T83" s="269"/>
      <c r="U83" s="269"/>
      <c r="V83" s="269"/>
      <c r="W83" s="269"/>
      <c r="X83" s="269"/>
      <c r="Y83" s="269"/>
      <c r="Z83" s="269"/>
      <c r="AA83" s="269"/>
      <c r="AB83" s="269"/>
    </row>
    <row r="84" customFormat="false" ht="12.75" hidden="false" customHeight="false" outlineLevel="0" collapsed="false">
      <c r="B84" s="271"/>
      <c r="C84" s="271"/>
      <c r="D84" s="271"/>
      <c r="E84" s="271"/>
      <c r="F84" s="272"/>
      <c r="G84" s="269"/>
      <c r="H84" s="269"/>
      <c r="I84" s="269"/>
      <c r="J84" s="269"/>
      <c r="K84" s="269"/>
      <c r="L84" s="269"/>
      <c r="M84" s="269"/>
      <c r="N84" s="269"/>
      <c r="O84" s="269"/>
      <c r="P84" s="269"/>
      <c r="Q84" s="269"/>
      <c r="R84" s="269"/>
      <c r="S84" s="269"/>
      <c r="T84" s="269"/>
      <c r="U84" s="269"/>
      <c r="V84" s="269"/>
      <c r="W84" s="269"/>
      <c r="X84" s="269"/>
      <c r="Y84" s="269"/>
      <c r="Z84" s="269"/>
      <c r="AA84" s="269"/>
      <c r="AB84" s="269"/>
    </row>
    <row r="85" customFormat="false" ht="12.75" hidden="false" customHeight="false" outlineLevel="0" collapsed="false">
      <c r="B85" s="201"/>
      <c r="C85" s="201"/>
      <c r="D85" s="201"/>
      <c r="E85" s="201"/>
      <c r="F85" s="272"/>
      <c r="G85" s="269"/>
      <c r="H85" s="269"/>
      <c r="I85" s="269"/>
      <c r="J85" s="269"/>
      <c r="K85" s="269"/>
      <c r="L85" s="269"/>
      <c r="M85" s="269"/>
      <c r="N85" s="269"/>
      <c r="O85" s="269"/>
      <c r="P85" s="269"/>
      <c r="Q85" s="269"/>
      <c r="R85" s="269"/>
      <c r="S85" s="269"/>
      <c r="T85" s="269"/>
      <c r="U85" s="269"/>
      <c r="V85" s="269"/>
      <c r="W85" s="269"/>
      <c r="X85" s="269"/>
      <c r="Y85" s="269"/>
      <c r="Z85" s="269"/>
      <c r="AA85" s="269"/>
      <c r="AB85" s="269"/>
    </row>
    <row r="86" customFormat="false" ht="12.75" hidden="false" customHeight="false" outlineLevel="0" collapsed="false">
      <c r="B86" s="201"/>
      <c r="C86" s="201"/>
      <c r="D86" s="201"/>
      <c r="E86" s="201"/>
      <c r="F86" s="272"/>
      <c r="G86" s="269"/>
      <c r="H86" s="269"/>
      <c r="I86" s="269"/>
      <c r="J86" s="269"/>
      <c r="K86" s="269"/>
      <c r="L86" s="269"/>
      <c r="M86" s="269"/>
      <c r="N86" s="269"/>
      <c r="O86" s="269"/>
      <c r="P86" s="269"/>
      <c r="Q86" s="269"/>
      <c r="R86" s="269"/>
      <c r="S86" s="269"/>
      <c r="T86" s="269"/>
      <c r="U86" s="269"/>
      <c r="V86" s="269"/>
      <c r="W86" s="269"/>
      <c r="X86" s="269"/>
      <c r="Y86" s="269"/>
      <c r="Z86" s="269"/>
      <c r="AA86" s="269"/>
      <c r="AB86" s="269"/>
    </row>
    <row r="87" customFormat="false" ht="12.75" hidden="false" customHeight="false" outlineLevel="0" collapsed="false">
      <c r="B87" s="213"/>
      <c r="C87" s="213"/>
      <c r="D87" s="213"/>
      <c r="E87" s="213"/>
      <c r="F87" s="273"/>
      <c r="G87" s="270"/>
      <c r="H87" s="269"/>
      <c r="I87" s="269"/>
      <c r="J87" s="269"/>
      <c r="K87" s="269"/>
      <c r="L87" s="269"/>
      <c r="M87" s="269"/>
      <c r="N87" s="269"/>
      <c r="O87" s="269"/>
      <c r="P87" s="269"/>
      <c r="Q87" s="269"/>
      <c r="R87" s="269"/>
      <c r="S87" s="269"/>
      <c r="T87" s="269"/>
      <c r="U87" s="269"/>
      <c r="V87" s="269"/>
      <c r="W87" s="269"/>
      <c r="X87" s="269"/>
      <c r="Y87" s="269"/>
      <c r="Z87" s="269"/>
      <c r="AA87" s="269"/>
      <c r="AB87" s="269"/>
    </row>
    <row r="88" customFormat="false" ht="12.75" hidden="false" customHeight="false" outlineLevel="0" collapsed="false">
      <c r="B88" s="201"/>
      <c r="C88" s="201"/>
      <c r="D88" s="201"/>
      <c r="E88" s="201"/>
      <c r="F88" s="273"/>
      <c r="G88" s="269"/>
      <c r="H88" s="269"/>
      <c r="I88" s="269"/>
      <c r="J88" s="269"/>
      <c r="K88" s="269"/>
      <c r="L88" s="269"/>
      <c r="M88" s="269"/>
      <c r="N88" s="269"/>
      <c r="O88" s="269"/>
      <c r="P88" s="269"/>
      <c r="Q88" s="269"/>
      <c r="R88" s="269"/>
      <c r="S88" s="269"/>
      <c r="T88" s="269"/>
      <c r="U88" s="269"/>
      <c r="V88" s="269"/>
      <c r="W88" s="269"/>
      <c r="X88" s="269"/>
      <c r="Y88" s="269"/>
      <c r="Z88" s="269"/>
      <c r="AA88" s="269"/>
      <c r="AB88" s="269"/>
    </row>
    <row r="89" customFormat="false" ht="12.75" hidden="false" customHeight="false" outlineLevel="0" collapsed="false">
      <c r="B89" s="271"/>
      <c r="C89" s="271"/>
      <c r="D89" s="271"/>
      <c r="E89" s="271"/>
      <c r="F89" s="272"/>
      <c r="G89" s="269"/>
      <c r="H89" s="269"/>
      <c r="I89" s="269"/>
      <c r="J89" s="269"/>
      <c r="K89" s="269"/>
      <c r="L89" s="269"/>
      <c r="M89" s="269"/>
      <c r="N89" s="269"/>
      <c r="O89" s="269"/>
      <c r="P89" s="269"/>
      <c r="Q89" s="269"/>
      <c r="R89" s="269"/>
      <c r="S89" s="269"/>
      <c r="T89" s="269"/>
      <c r="U89" s="269"/>
      <c r="V89" s="269"/>
      <c r="W89" s="269"/>
      <c r="X89" s="269"/>
      <c r="Y89" s="269"/>
      <c r="Z89" s="269"/>
      <c r="AA89" s="269"/>
      <c r="AB89" s="269"/>
    </row>
    <row r="90" customFormat="false" ht="12.75" hidden="false" customHeight="false" outlineLevel="0" collapsed="false">
      <c r="B90" s="271"/>
      <c r="C90" s="271"/>
      <c r="D90" s="271"/>
      <c r="E90" s="271"/>
      <c r="F90" s="272"/>
      <c r="G90" s="269"/>
      <c r="H90" s="269"/>
      <c r="I90" s="269"/>
      <c r="J90" s="269"/>
      <c r="K90" s="269"/>
      <c r="L90" s="269"/>
      <c r="M90" s="269"/>
      <c r="N90" s="269"/>
      <c r="O90" s="269"/>
      <c r="P90" s="269"/>
      <c r="Q90" s="269"/>
      <c r="R90" s="269"/>
      <c r="S90" s="269"/>
      <c r="T90" s="269"/>
      <c r="U90" s="269"/>
      <c r="V90" s="269"/>
      <c r="W90" s="269"/>
      <c r="X90" s="269"/>
      <c r="Y90" s="269"/>
      <c r="Z90" s="269"/>
      <c r="AA90" s="269"/>
      <c r="AB90" s="269"/>
    </row>
    <row r="91" customFormat="false" ht="12.75" hidden="false" customHeight="false" outlineLevel="0" collapsed="false">
      <c r="B91" s="271"/>
      <c r="C91" s="271"/>
      <c r="D91" s="271"/>
      <c r="E91" s="271"/>
      <c r="F91" s="273"/>
      <c r="G91" s="269"/>
      <c r="H91" s="269"/>
      <c r="I91" s="269"/>
      <c r="J91" s="269"/>
      <c r="K91" s="269"/>
      <c r="L91" s="269"/>
      <c r="M91" s="269"/>
      <c r="N91" s="269"/>
      <c r="O91" s="269"/>
      <c r="P91" s="269"/>
      <c r="Q91" s="269"/>
      <c r="R91" s="269"/>
      <c r="S91" s="269"/>
      <c r="T91" s="269"/>
      <c r="U91" s="269"/>
      <c r="V91" s="269"/>
      <c r="W91" s="269"/>
      <c r="X91" s="269"/>
      <c r="Y91" s="269"/>
      <c r="Z91" s="269"/>
      <c r="AA91" s="269"/>
      <c r="AB91" s="269"/>
    </row>
    <row r="92" customFormat="false" ht="12.75" hidden="false" customHeight="false" outlineLevel="0" collapsed="false">
      <c r="B92" s="271"/>
      <c r="C92" s="271"/>
      <c r="D92" s="271"/>
      <c r="E92" s="271"/>
      <c r="F92" s="274"/>
      <c r="G92" s="269"/>
      <c r="H92" s="269"/>
      <c r="I92" s="269"/>
      <c r="J92" s="269"/>
      <c r="K92" s="269"/>
      <c r="L92" s="269"/>
      <c r="M92" s="269"/>
      <c r="N92" s="269"/>
      <c r="O92" s="269"/>
      <c r="P92" s="269"/>
      <c r="Q92" s="269"/>
      <c r="R92" s="269"/>
      <c r="S92" s="269"/>
      <c r="T92" s="269"/>
      <c r="U92" s="269"/>
      <c r="V92" s="269"/>
      <c r="W92" s="269"/>
      <c r="X92" s="269"/>
      <c r="Y92" s="269"/>
      <c r="Z92" s="269"/>
      <c r="AA92" s="269"/>
      <c r="AB92" s="269"/>
    </row>
    <row r="93" customFormat="false" ht="12.75" hidden="false" customHeight="false" outlineLevel="0" collapsed="false">
      <c r="B93" s="201"/>
      <c r="C93" s="201"/>
      <c r="D93" s="201"/>
      <c r="E93" s="201"/>
      <c r="F93" s="272"/>
      <c r="G93" s="269"/>
      <c r="H93" s="269"/>
      <c r="I93" s="269"/>
      <c r="J93" s="269"/>
      <c r="K93" s="269"/>
      <c r="L93" s="269"/>
      <c r="M93" s="269"/>
      <c r="N93" s="269"/>
      <c r="O93" s="269"/>
      <c r="P93" s="269"/>
      <c r="Q93" s="269"/>
      <c r="R93" s="269"/>
      <c r="S93" s="269"/>
      <c r="T93" s="269"/>
      <c r="U93" s="269"/>
      <c r="V93" s="269"/>
      <c r="W93" s="269"/>
      <c r="X93" s="269"/>
      <c r="Y93" s="269"/>
      <c r="Z93" s="269"/>
      <c r="AA93" s="269"/>
      <c r="AB93" s="269"/>
    </row>
    <row r="94" customFormat="false" ht="12.75" hidden="false" customHeight="false" outlineLevel="0" collapsed="false">
      <c r="B94" s="201"/>
      <c r="C94" s="201"/>
      <c r="D94" s="201"/>
      <c r="E94" s="201"/>
      <c r="F94" s="269"/>
      <c r="G94" s="269"/>
      <c r="H94" s="269"/>
      <c r="I94" s="269"/>
      <c r="J94" s="269"/>
      <c r="K94" s="269"/>
      <c r="L94" s="269"/>
      <c r="M94" s="269"/>
      <c r="N94" s="269"/>
      <c r="O94" s="269"/>
      <c r="P94" s="269"/>
      <c r="Q94" s="269"/>
      <c r="R94" s="269"/>
      <c r="S94" s="269"/>
      <c r="T94" s="269"/>
      <c r="U94" s="269"/>
      <c r="V94" s="269"/>
      <c r="W94" s="269"/>
      <c r="X94" s="269"/>
      <c r="Y94" s="269"/>
      <c r="Z94" s="269"/>
      <c r="AA94" s="269"/>
      <c r="AB94" s="269"/>
    </row>
    <row r="95" customFormat="false" ht="12.75" hidden="false" customHeight="false" outlineLevel="0" collapsed="false">
      <c r="B95" s="213"/>
      <c r="C95" s="213"/>
      <c r="D95" s="213"/>
      <c r="E95" s="213"/>
      <c r="F95" s="270"/>
      <c r="G95" s="270"/>
      <c r="H95" s="269"/>
      <c r="I95" s="269"/>
      <c r="J95" s="269"/>
      <c r="K95" s="269"/>
      <c r="L95" s="269"/>
      <c r="M95" s="269"/>
      <c r="N95" s="269"/>
      <c r="O95" s="269"/>
      <c r="P95" s="269"/>
      <c r="Q95" s="269"/>
      <c r="R95" s="269"/>
      <c r="S95" s="269"/>
      <c r="T95" s="269"/>
      <c r="U95" s="269"/>
      <c r="V95" s="269"/>
      <c r="W95" s="269"/>
      <c r="X95" s="269"/>
      <c r="Y95" s="269"/>
      <c r="Z95" s="269"/>
      <c r="AA95" s="269"/>
      <c r="AB95" s="269"/>
    </row>
    <row r="96" customFormat="false" ht="12.75" hidden="false" customHeight="false" outlineLevel="0" collapsed="false">
      <c r="B96" s="201"/>
      <c r="C96" s="201"/>
      <c r="D96" s="201"/>
      <c r="E96" s="201"/>
      <c r="F96" s="269"/>
      <c r="G96" s="269"/>
      <c r="H96" s="269"/>
      <c r="I96" s="269"/>
      <c r="J96" s="269"/>
      <c r="K96" s="269"/>
      <c r="L96" s="269"/>
      <c r="M96" s="269"/>
      <c r="N96" s="269"/>
      <c r="O96" s="269"/>
      <c r="P96" s="269"/>
      <c r="Q96" s="269"/>
      <c r="R96" s="269"/>
      <c r="S96" s="269"/>
      <c r="T96" s="269"/>
      <c r="U96" s="269"/>
      <c r="V96" s="269"/>
      <c r="W96" s="269"/>
      <c r="X96" s="269"/>
      <c r="Y96" s="269"/>
      <c r="Z96" s="269"/>
      <c r="AA96" s="269"/>
      <c r="AB96" s="269"/>
    </row>
    <row r="97" customFormat="false" ht="12.75" hidden="false" customHeight="false" outlineLevel="0" collapsed="false">
      <c r="B97" s="201"/>
      <c r="C97" s="201"/>
      <c r="D97" s="201"/>
      <c r="E97" s="201"/>
      <c r="F97" s="270"/>
      <c r="G97" s="269"/>
      <c r="H97" s="269"/>
      <c r="I97" s="269"/>
      <c r="J97" s="269"/>
      <c r="K97" s="269"/>
      <c r="L97" s="269"/>
      <c r="M97" s="269"/>
      <c r="N97" s="269"/>
      <c r="O97" s="269"/>
      <c r="P97" s="269"/>
      <c r="Q97" s="269"/>
      <c r="R97" s="269"/>
      <c r="S97" s="269"/>
      <c r="T97" s="269"/>
      <c r="U97" s="269"/>
      <c r="V97" s="269"/>
      <c r="W97" s="269"/>
      <c r="X97" s="269"/>
      <c r="Y97" s="269"/>
      <c r="Z97" s="269"/>
      <c r="AA97" s="269"/>
      <c r="AB97" s="269"/>
    </row>
    <row r="98" customFormat="false" ht="12.75" hidden="false" customHeight="false" outlineLevel="0" collapsed="false">
      <c r="B98" s="271"/>
      <c r="C98" s="271"/>
      <c r="D98" s="271"/>
      <c r="E98" s="271"/>
      <c r="F98" s="269"/>
      <c r="G98" s="269"/>
      <c r="H98" s="269"/>
      <c r="I98" s="269"/>
      <c r="J98" s="269"/>
      <c r="K98" s="269"/>
      <c r="L98" s="269"/>
      <c r="M98" s="269"/>
      <c r="N98" s="269"/>
      <c r="O98" s="269"/>
      <c r="P98" s="269"/>
      <c r="Q98" s="269"/>
      <c r="R98" s="269"/>
      <c r="S98" s="269"/>
      <c r="T98" s="269"/>
      <c r="U98" s="269"/>
      <c r="V98" s="269"/>
      <c r="W98" s="269"/>
      <c r="X98" s="269"/>
      <c r="Y98" s="269"/>
      <c r="Z98" s="269"/>
      <c r="AA98" s="269"/>
      <c r="AB98" s="269"/>
    </row>
    <row r="99" customFormat="false" ht="12.75" hidden="false" customHeight="false" outlineLevel="0" collapsed="false">
      <c r="B99" s="201"/>
      <c r="C99" s="201"/>
      <c r="D99" s="201"/>
      <c r="E99" s="201"/>
      <c r="F99" s="201"/>
      <c r="G99" s="269"/>
      <c r="H99" s="269"/>
      <c r="I99" s="269"/>
      <c r="J99" s="269"/>
      <c r="K99" s="269"/>
      <c r="L99" s="269"/>
      <c r="M99" s="269"/>
      <c r="N99" s="269"/>
      <c r="O99" s="269"/>
      <c r="P99" s="269"/>
      <c r="Q99" s="269"/>
      <c r="R99" s="269"/>
      <c r="S99" s="269"/>
      <c r="T99" s="269"/>
      <c r="U99" s="269"/>
      <c r="V99" s="269"/>
      <c r="W99" s="269"/>
      <c r="X99" s="269"/>
      <c r="Y99" s="269"/>
      <c r="Z99" s="269"/>
      <c r="AA99" s="269"/>
      <c r="AB99" s="269"/>
    </row>
    <row r="100" customFormat="false" ht="12.75" hidden="false" customHeight="false" outlineLevel="0" collapsed="false">
      <c r="B100" s="201"/>
      <c r="C100" s="201"/>
      <c r="D100" s="201"/>
      <c r="E100" s="201"/>
      <c r="F100" s="270"/>
      <c r="G100" s="269"/>
      <c r="H100" s="269"/>
      <c r="I100" s="269"/>
      <c r="J100" s="269"/>
      <c r="K100" s="269"/>
      <c r="L100" s="269"/>
      <c r="M100" s="269"/>
      <c r="N100" s="269"/>
      <c r="O100" s="269"/>
      <c r="P100" s="269"/>
      <c r="Q100" s="269"/>
      <c r="R100" s="269"/>
      <c r="S100" s="269"/>
      <c r="T100" s="269"/>
      <c r="U100" s="269"/>
      <c r="V100" s="269"/>
      <c r="W100" s="269"/>
      <c r="X100" s="269"/>
      <c r="Y100" s="269"/>
      <c r="Z100" s="269"/>
      <c r="AA100" s="269"/>
      <c r="AB100" s="269"/>
    </row>
    <row r="101" customFormat="false" ht="12.75" hidden="false" customHeight="false" outlineLevel="0" collapsed="false">
      <c r="B101" s="271"/>
      <c r="C101" s="271"/>
      <c r="D101" s="271"/>
      <c r="E101" s="271"/>
      <c r="F101" s="269"/>
      <c r="G101" s="269"/>
      <c r="H101" s="269"/>
      <c r="I101" s="269"/>
      <c r="J101" s="269"/>
      <c r="K101" s="269"/>
      <c r="L101" s="269"/>
      <c r="M101" s="269"/>
      <c r="N101" s="269"/>
      <c r="O101" s="269"/>
      <c r="P101" s="269"/>
      <c r="Q101" s="269"/>
      <c r="R101" s="269"/>
      <c r="S101" s="269"/>
      <c r="T101" s="269"/>
      <c r="U101" s="269"/>
      <c r="V101" s="269"/>
      <c r="W101" s="269"/>
      <c r="X101" s="269"/>
      <c r="Y101" s="269"/>
      <c r="Z101" s="269"/>
      <c r="AA101" s="269"/>
      <c r="AB101" s="269"/>
    </row>
    <row r="102" customFormat="false" ht="12.75" hidden="false" customHeight="false" outlineLevel="0" collapsed="false">
      <c r="B102" s="201"/>
      <c r="C102" s="201"/>
      <c r="D102" s="201"/>
      <c r="E102" s="201"/>
      <c r="F102" s="269"/>
      <c r="G102" s="269"/>
      <c r="H102" s="269"/>
      <c r="I102" s="269"/>
      <c r="J102" s="269"/>
      <c r="K102" s="269"/>
      <c r="L102" s="269"/>
      <c r="M102" s="269"/>
      <c r="N102" s="269"/>
      <c r="O102" s="269"/>
      <c r="P102" s="269"/>
      <c r="Q102" s="269"/>
      <c r="R102" s="269"/>
      <c r="S102" s="269"/>
      <c r="T102" s="269"/>
      <c r="U102" s="269"/>
      <c r="V102" s="269"/>
      <c r="W102" s="269"/>
      <c r="X102" s="269"/>
      <c r="Y102" s="269"/>
      <c r="Z102" s="269"/>
      <c r="AA102" s="269"/>
      <c r="AB102" s="269"/>
    </row>
    <row r="103" customFormat="false" ht="12.75" hidden="false" customHeight="false" outlineLevel="0" collapsed="false">
      <c r="B103" s="201"/>
      <c r="C103" s="201"/>
      <c r="D103" s="201"/>
      <c r="E103" s="201"/>
      <c r="F103" s="269"/>
      <c r="G103" s="269"/>
      <c r="H103" s="269"/>
      <c r="I103" s="269"/>
      <c r="J103" s="269"/>
      <c r="K103" s="269"/>
      <c r="L103" s="269"/>
      <c r="M103" s="269"/>
      <c r="N103" s="269"/>
      <c r="O103" s="269"/>
      <c r="P103" s="269"/>
      <c r="Q103" s="269"/>
      <c r="R103" s="269"/>
      <c r="S103" s="269"/>
      <c r="T103" s="269"/>
      <c r="U103" s="269"/>
      <c r="V103" s="269"/>
      <c r="W103" s="269"/>
      <c r="X103" s="269"/>
      <c r="Y103" s="269"/>
      <c r="Z103" s="269"/>
      <c r="AA103" s="269"/>
      <c r="AB103" s="269"/>
    </row>
    <row r="104" customFormat="false" ht="12.75" hidden="false" customHeight="false" outlineLevel="0" collapsed="false">
      <c r="B104" s="213"/>
      <c r="C104" s="213"/>
      <c r="D104" s="213"/>
      <c r="E104" s="213"/>
      <c r="F104" s="213"/>
      <c r="G104" s="213"/>
      <c r="H104" s="269"/>
      <c r="I104" s="269"/>
      <c r="J104" s="269"/>
      <c r="K104" s="269"/>
      <c r="L104" s="269"/>
      <c r="M104" s="269"/>
      <c r="N104" s="269"/>
      <c r="O104" s="269"/>
      <c r="P104" s="269"/>
      <c r="Q104" s="269"/>
      <c r="R104" s="269"/>
      <c r="S104" s="269"/>
      <c r="T104" s="269"/>
      <c r="U104" s="269"/>
      <c r="V104" s="269"/>
      <c r="W104" s="269"/>
      <c r="X104" s="269"/>
      <c r="Y104" s="269"/>
      <c r="Z104" s="269"/>
      <c r="AA104" s="269"/>
      <c r="AB104" s="269"/>
    </row>
    <row r="105" customFormat="false" ht="12.75" hidden="false" customHeight="false" outlineLevel="0" collapsed="false">
      <c r="B105" s="201"/>
      <c r="C105" s="201"/>
      <c r="D105" s="201"/>
      <c r="E105" s="201"/>
      <c r="F105" s="201"/>
      <c r="G105" s="269"/>
      <c r="H105" s="269"/>
      <c r="I105" s="269"/>
      <c r="J105" s="269"/>
      <c r="K105" s="269"/>
      <c r="L105" s="269"/>
      <c r="M105" s="269"/>
      <c r="N105" s="269"/>
      <c r="O105" s="269"/>
      <c r="P105" s="269"/>
      <c r="Q105" s="269"/>
      <c r="R105" s="269"/>
      <c r="S105" s="269"/>
      <c r="T105" s="269"/>
      <c r="U105" s="269"/>
      <c r="V105" s="269"/>
      <c r="W105" s="269"/>
      <c r="X105" s="269"/>
      <c r="Y105" s="269"/>
      <c r="Z105" s="269"/>
      <c r="AA105" s="269"/>
      <c r="AB105" s="269"/>
    </row>
    <row r="106" customFormat="false" ht="12.75" hidden="false" customHeight="false" outlineLevel="0" collapsed="false">
      <c r="B106" s="201"/>
      <c r="C106" s="201"/>
      <c r="D106" s="201"/>
      <c r="E106" s="201"/>
      <c r="F106" s="270"/>
      <c r="G106" s="269"/>
      <c r="H106" s="269"/>
      <c r="I106" s="269"/>
      <c r="J106" s="269"/>
      <c r="K106" s="269"/>
      <c r="L106" s="269"/>
      <c r="M106" s="269"/>
      <c r="N106" s="269"/>
      <c r="O106" s="269"/>
      <c r="P106" s="269"/>
      <c r="Q106" s="269"/>
      <c r="R106" s="269"/>
      <c r="S106" s="269"/>
      <c r="T106" s="269"/>
      <c r="U106" s="269"/>
      <c r="V106" s="269"/>
      <c r="W106" s="269"/>
      <c r="X106" s="269"/>
      <c r="Y106" s="269"/>
      <c r="Z106" s="269"/>
      <c r="AA106" s="269"/>
      <c r="AB106" s="269"/>
    </row>
    <row r="107" customFormat="false" ht="12.75" hidden="false" customHeight="false" outlineLevel="0" collapsed="false">
      <c r="B107" s="271"/>
      <c r="C107" s="271"/>
      <c r="D107" s="271"/>
      <c r="E107" s="271"/>
      <c r="F107" s="269"/>
      <c r="G107" s="269"/>
      <c r="H107" s="269"/>
      <c r="I107" s="269"/>
      <c r="J107" s="269"/>
      <c r="K107" s="269"/>
      <c r="L107" s="269"/>
      <c r="M107" s="269"/>
      <c r="N107" s="269"/>
      <c r="O107" s="269"/>
      <c r="P107" s="269"/>
      <c r="Q107" s="269"/>
      <c r="R107" s="269"/>
      <c r="S107" s="269"/>
      <c r="T107" s="269"/>
      <c r="U107" s="269"/>
      <c r="V107" s="269"/>
      <c r="W107" s="269"/>
      <c r="X107" s="269"/>
      <c r="Y107" s="269"/>
      <c r="Z107" s="269"/>
      <c r="AA107" s="269"/>
      <c r="AB107" s="269"/>
    </row>
    <row r="108" customFormat="false" ht="12.75" hidden="false" customHeight="false" outlineLevel="0" collapsed="false">
      <c r="B108" s="201"/>
      <c r="C108" s="201"/>
      <c r="D108" s="201"/>
      <c r="E108" s="201"/>
      <c r="F108" s="269"/>
      <c r="G108" s="269"/>
      <c r="H108" s="269"/>
      <c r="I108" s="269"/>
      <c r="J108" s="269"/>
      <c r="K108" s="269"/>
      <c r="L108" s="269"/>
      <c r="M108" s="269"/>
      <c r="N108" s="269"/>
      <c r="O108" s="269"/>
      <c r="P108" s="269"/>
      <c r="Q108" s="269"/>
      <c r="R108" s="269"/>
      <c r="S108" s="269"/>
      <c r="T108" s="269"/>
      <c r="U108" s="269"/>
      <c r="V108" s="269"/>
      <c r="W108" s="269"/>
      <c r="X108" s="269"/>
      <c r="Y108" s="269"/>
      <c r="Z108" s="269"/>
      <c r="AA108" s="269"/>
      <c r="AB108" s="269"/>
    </row>
    <row r="109" customFormat="false" ht="12.75" hidden="false" customHeight="false" outlineLevel="0" collapsed="false">
      <c r="B109" s="201"/>
      <c r="C109" s="201"/>
      <c r="D109" s="201"/>
      <c r="E109" s="201"/>
      <c r="F109" s="269"/>
      <c r="G109" s="269"/>
      <c r="H109" s="269"/>
      <c r="I109" s="269"/>
      <c r="J109" s="269"/>
      <c r="K109" s="269"/>
      <c r="L109" s="269"/>
      <c r="M109" s="269"/>
      <c r="N109" s="269"/>
      <c r="O109" s="269"/>
      <c r="P109" s="269"/>
      <c r="Q109" s="269"/>
      <c r="R109" s="269"/>
      <c r="S109" s="269"/>
      <c r="T109" s="269"/>
      <c r="U109" s="269"/>
      <c r="V109" s="269"/>
      <c r="W109" s="269"/>
      <c r="X109" s="269"/>
      <c r="Y109" s="269"/>
      <c r="Z109" s="269"/>
      <c r="AA109" s="269"/>
      <c r="AB109" s="269"/>
    </row>
    <row r="110" customFormat="false" ht="12.75" hidden="false" customHeight="false" outlineLevel="0" collapsed="false">
      <c r="B110" s="201"/>
      <c r="C110" s="201"/>
      <c r="D110" s="201"/>
      <c r="E110" s="201"/>
      <c r="F110" s="269"/>
      <c r="G110" s="269"/>
      <c r="H110" s="269"/>
      <c r="I110" s="269"/>
      <c r="J110" s="269"/>
      <c r="K110" s="269"/>
      <c r="L110" s="269"/>
      <c r="M110" s="269"/>
      <c r="N110" s="269"/>
      <c r="O110" s="269"/>
      <c r="P110" s="269"/>
      <c r="Q110" s="269"/>
      <c r="R110" s="269"/>
      <c r="S110" s="269"/>
      <c r="T110" s="269"/>
      <c r="U110" s="269"/>
      <c r="V110" s="269"/>
      <c r="W110" s="269"/>
      <c r="X110" s="269"/>
      <c r="Y110" s="269"/>
      <c r="Z110" s="269"/>
      <c r="AA110" s="269"/>
      <c r="AB110" s="269"/>
    </row>
    <row r="111" customFormat="false" ht="12.75" hidden="false" customHeight="false" outlineLevel="0" collapsed="false">
      <c r="B111" s="201"/>
      <c r="C111" s="201"/>
      <c r="D111" s="201"/>
      <c r="E111" s="201"/>
      <c r="F111" s="269"/>
      <c r="G111" s="269"/>
      <c r="H111" s="269"/>
      <c r="I111" s="269"/>
      <c r="J111" s="269"/>
      <c r="K111" s="269"/>
      <c r="L111" s="269"/>
      <c r="M111" s="269"/>
      <c r="N111" s="269"/>
      <c r="O111" s="269"/>
      <c r="P111" s="269"/>
      <c r="Q111" s="269"/>
      <c r="R111" s="269"/>
      <c r="S111" s="269"/>
      <c r="T111" s="269"/>
      <c r="U111" s="269"/>
      <c r="V111" s="269"/>
      <c r="W111" s="269"/>
      <c r="X111" s="269"/>
      <c r="Y111" s="269"/>
      <c r="Z111" s="269"/>
      <c r="AA111" s="269"/>
      <c r="AB111" s="269"/>
    </row>
    <row r="112" customFormat="false" ht="12.75" hidden="false" customHeight="false" outlineLevel="0" collapsed="false">
      <c r="B112" s="213"/>
      <c r="C112" s="213"/>
      <c r="D112" s="213"/>
      <c r="E112" s="213"/>
      <c r="F112" s="269"/>
      <c r="G112" s="269"/>
      <c r="H112" s="269"/>
      <c r="I112" s="269"/>
      <c r="J112" s="269"/>
      <c r="K112" s="269"/>
      <c r="L112" s="269"/>
      <c r="M112" s="269"/>
      <c r="N112" s="269"/>
      <c r="O112" s="269"/>
      <c r="P112" s="269"/>
      <c r="Q112" s="269"/>
      <c r="R112" s="269"/>
      <c r="S112" s="269"/>
      <c r="T112" s="269"/>
      <c r="U112" s="269"/>
      <c r="V112" s="269"/>
      <c r="W112" s="269"/>
      <c r="X112" s="269"/>
      <c r="Y112" s="269"/>
      <c r="Z112" s="269"/>
      <c r="AA112" s="269"/>
      <c r="AB112" s="269"/>
    </row>
    <row r="113" customFormat="false" ht="12.75" hidden="false" customHeight="false" outlineLevel="0" collapsed="false">
      <c r="B113" s="201"/>
      <c r="C113" s="201"/>
      <c r="D113" s="201"/>
      <c r="E113" s="201"/>
      <c r="F113" s="269"/>
      <c r="G113" s="269"/>
      <c r="H113" s="269"/>
      <c r="I113" s="269"/>
      <c r="J113" s="269"/>
      <c r="K113" s="269"/>
      <c r="L113" s="269"/>
      <c r="M113" s="269"/>
      <c r="N113" s="269"/>
      <c r="O113" s="269"/>
      <c r="P113" s="269"/>
      <c r="Q113" s="269"/>
      <c r="R113" s="269"/>
      <c r="S113" s="269"/>
      <c r="T113" s="269"/>
      <c r="U113" s="269"/>
      <c r="V113" s="269"/>
      <c r="W113" s="269"/>
      <c r="X113" s="269"/>
      <c r="Y113" s="269"/>
      <c r="Z113" s="269"/>
      <c r="AA113" s="269"/>
      <c r="AB113" s="269"/>
    </row>
    <row r="114" customFormat="false" ht="12.75" hidden="false" customHeight="false" outlineLevel="0" collapsed="false">
      <c r="B114" s="201"/>
      <c r="C114" s="201"/>
      <c r="D114" s="201"/>
      <c r="E114" s="201"/>
      <c r="F114" s="269"/>
      <c r="G114" s="269"/>
      <c r="H114" s="269"/>
      <c r="I114" s="269"/>
      <c r="J114" s="269"/>
      <c r="K114" s="269"/>
      <c r="L114" s="269"/>
      <c r="M114" s="269"/>
      <c r="N114" s="269"/>
      <c r="O114" s="269"/>
      <c r="P114" s="269"/>
      <c r="Q114" s="269"/>
      <c r="R114" s="269"/>
      <c r="S114" s="269"/>
      <c r="T114" s="269"/>
      <c r="U114" s="269"/>
      <c r="V114" s="269"/>
      <c r="W114" s="269"/>
      <c r="X114" s="269"/>
      <c r="Y114" s="269"/>
      <c r="Z114" s="269"/>
      <c r="AA114" s="269"/>
      <c r="AB114" s="269"/>
    </row>
    <row r="115" customFormat="false" ht="12.75" hidden="false" customHeight="false" outlineLevel="0" collapsed="false">
      <c r="B115" s="201"/>
      <c r="C115" s="201"/>
      <c r="D115" s="201"/>
      <c r="E115" s="201"/>
      <c r="F115" s="269"/>
      <c r="G115" s="269"/>
      <c r="H115" s="269"/>
      <c r="I115" s="269"/>
      <c r="J115" s="269"/>
      <c r="K115" s="269"/>
      <c r="L115" s="269"/>
      <c r="M115" s="269"/>
      <c r="N115" s="269"/>
      <c r="O115" s="269"/>
      <c r="P115" s="269"/>
      <c r="Q115" s="269"/>
      <c r="R115" s="269"/>
      <c r="S115" s="269"/>
      <c r="T115" s="269"/>
      <c r="U115" s="269"/>
      <c r="V115" s="269"/>
      <c r="W115" s="269"/>
      <c r="X115" s="269"/>
      <c r="Y115" s="269"/>
      <c r="Z115" s="269"/>
      <c r="AA115" s="269"/>
      <c r="AB115" s="269"/>
    </row>
    <row r="116" customFormat="false" ht="12.75" hidden="false" customHeight="false" outlineLevel="0" collapsed="false">
      <c r="B116" s="201"/>
      <c r="C116" s="201"/>
      <c r="D116" s="201"/>
      <c r="E116" s="201"/>
      <c r="F116" s="269"/>
      <c r="G116" s="269"/>
      <c r="H116" s="269"/>
      <c r="I116" s="269"/>
      <c r="J116" s="269"/>
      <c r="K116" s="269"/>
      <c r="L116" s="269"/>
      <c r="M116" s="269"/>
      <c r="N116" s="269"/>
      <c r="O116" s="269"/>
      <c r="P116" s="269"/>
      <c r="Q116" s="269"/>
      <c r="R116" s="269"/>
      <c r="S116" s="269"/>
      <c r="T116" s="269"/>
      <c r="U116" s="269"/>
      <c r="V116" s="269"/>
      <c r="W116" s="269"/>
      <c r="X116" s="269"/>
      <c r="Y116" s="269"/>
      <c r="Z116" s="269"/>
      <c r="AA116" s="269"/>
      <c r="AB116" s="269"/>
    </row>
    <row r="117" customFormat="false" ht="12.75" hidden="false" customHeight="false" outlineLevel="0" collapsed="false">
      <c r="B117" s="201"/>
      <c r="C117" s="201"/>
      <c r="D117" s="201"/>
      <c r="E117" s="201"/>
      <c r="F117" s="269"/>
      <c r="G117" s="269"/>
      <c r="H117" s="269"/>
      <c r="I117" s="269"/>
      <c r="J117" s="269"/>
      <c r="K117" s="269"/>
      <c r="L117" s="269"/>
      <c r="M117" s="269"/>
      <c r="N117" s="269"/>
      <c r="O117" s="269"/>
      <c r="P117" s="269"/>
      <c r="Q117" s="269"/>
      <c r="R117" s="269"/>
      <c r="S117" s="269"/>
      <c r="T117" s="269"/>
      <c r="U117" s="269"/>
      <c r="V117" s="269"/>
      <c r="W117" s="269"/>
      <c r="X117" s="269"/>
      <c r="Y117" s="269"/>
      <c r="Z117" s="269"/>
      <c r="AA117" s="269"/>
      <c r="AB117" s="269"/>
    </row>
    <row r="118" customFormat="false" ht="12.75" hidden="false" customHeight="false" outlineLevel="0" collapsed="false">
      <c r="B118" s="201"/>
      <c r="C118" s="201"/>
      <c r="D118" s="201"/>
      <c r="E118" s="201"/>
      <c r="F118" s="269"/>
      <c r="G118" s="269"/>
      <c r="H118" s="269"/>
      <c r="I118" s="269"/>
      <c r="J118" s="269"/>
      <c r="K118" s="269"/>
      <c r="L118" s="269"/>
      <c r="M118" s="269"/>
      <c r="N118" s="269"/>
      <c r="O118" s="269"/>
      <c r="P118" s="269"/>
      <c r="Q118" s="269"/>
      <c r="R118" s="269"/>
      <c r="S118" s="269"/>
      <c r="T118" s="269"/>
      <c r="U118" s="269"/>
      <c r="V118" s="269"/>
      <c r="W118" s="269"/>
      <c r="X118" s="269"/>
      <c r="Y118" s="269"/>
      <c r="Z118" s="269"/>
      <c r="AA118" s="269"/>
      <c r="AB118" s="269"/>
    </row>
    <row r="119" customFormat="false" ht="12.75" hidden="false" customHeight="false" outlineLevel="0" collapsed="false">
      <c r="B119" s="201"/>
      <c r="C119" s="201"/>
      <c r="D119" s="201"/>
      <c r="E119" s="201"/>
      <c r="F119" s="269"/>
      <c r="G119" s="269"/>
      <c r="H119" s="269"/>
      <c r="I119" s="269"/>
      <c r="J119" s="269"/>
      <c r="K119" s="269"/>
      <c r="L119" s="269"/>
      <c r="M119" s="269"/>
      <c r="N119" s="269"/>
      <c r="O119" s="269"/>
      <c r="P119" s="269"/>
      <c r="Q119" s="269"/>
      <c r="R119" s="269"/>
      <c r="S119" s="269"/>
      <c r="T119" s="269"/>
      <c r="U119" s="269"/>
      <c r="V119" s="269"/>
      <c r="W119" s="269"/>
      <c r="X119" s="269"/>
      <c r="Y119" s="269"/>
      <c r="Z119" s="269"/>
      <c r="AA119" s="269"/>
      <c r="AB119" s="269"/>
    </row>
    <row r="120" customFormat="false" ht="12.75" hidden="false" customHeight="false" outlineLevel="0" collapsed="false">
      <c r="B120" s="201"/>
      <c r="C120" s="201"/>
      <c r="D120" s="201"/>
      <c r="E120" s="201"/>
      <c r="F120" s="269"/>
      <c r="G120" s="269"/>
      <c r="H120" s="269"/>
      <c r="I120" s="269"/>
      <c r="J120" s="269"/>
      <c r="K120" s="269"/>
      <c r="L120" s="269"/>
      <c r="M120" s="269"/>
      <c r="N120" s="269"/>
      <c r="O120" s="269"/>
      <c r="P120" s="269"/>
      <c r="Q120" s="269"/>
      <c r="R120" s="269"/>
      <c r="S120" s="269"/>
      <c r="T120" s="269"/>
      <c r="U120" s="269"/>
      <c r="V120" s="269"/>
      <c r="W120" s="269"/>
      <c r="X120" s="269"/>
      <c r="Y120" s="269"/>
      <c r="Z120" s="269"/>
      <c r="AA120" s="269"/>
      <c r="AB120" s="269"/>
    </row>
    <row r="121" customFormat="false" ht="12.75" hidden="false" customHeight="false" outlineLevel="0" collapsed="false">
      <c r="B121" s="201"/>
      <c r="C121" s="201"/>
      <c r="D121" s="201"/>
      <c r="E121" s="201"/>
      <c r="F121" s="269"/>
      <c r="G121" s="269"/>
      <c r="H121" s="269"/>
      <c r="I121" s="269"/>
      <c r="J121" s="269"/>
      <c r="K121" s="269"/>
      <c r="L121" s="269"/>
      <c r="M121" s="269"/>
      <c r="N121" s="269"/>
      <c r="O121" s="269"/>
      <c r="P121" s="269"/>
      <c r="Q121" s="269"/>
      <c r="R121" s="269"/>
      <c r="S121" s="269"/>
      <c r="T121" s="269"/>
      <c r="U121" s="269"/>
      <c r="V121" s="269"/>
      <c r="W121" s="269"/>
      <c r="X121" s="269"/>
      <c r="Y121" s="269"/>
      <c r="Z121" s="269"/>
      <c r="AA121" s="269"/>
      <c r="AB121" s="269"/>
    </row>
    <row r="122" customFormat="false" ht="12.75" hidden="false" customHeight="false" outlineLevel="0" collapsed="false">
      <c r="B122" s="201"/>
      <c r="C122" s="201"/>
      <c r="D122" s="201"/>
      <c r="E122" s="201"/>
      <c r="F122" s="269"/>
      <c r="G122" s="269"/>
      <c r="H122" s="269"/>
      <c r="I122" s="269"/>
      <c r="J122" s="269"/>
      <c r="K122" s="269"/>
      <c r="L122" s="269"/>
      <c r="M122" s="269"/>
      <c r="N122" s="269"/>
      <c r="O122" s="269"/>
      <c r="P122" s="269"/>
      <c r="Q122" s="269"/>
      <c r="R122" s="269"/>
      <c r="S122" s="269"/>
      <c r="T122" s="269"/>
      <c r="U122" s="269"/>
      <c r="V122" s="269"/>
      <c r="W122" s="269"/>
      <c r="X122" s="269"/>
      <c r="Y122" s="269"/>
      <c r="Z122" s="269"/>
      <c r="AA122" s="269"/>
      <c r="AB122" s="269"/>
    </row>
    <row r="123" customFormat="false" ht="12.75" hidden="false" customHeight="false" outlineLevel="0" collapsed="false">
      <c r="B123" s="201"/>
      <c r="C123" s="201"/>
      <c r="D123" s="201"/>
      <c r="E123" s="201"/>
      <c r="F123" s="269"/>
      <c r="G123" s="269"/>
      <c r="H123" s="269"/>
      <c r="I123" s="269"/>
      <c r="J123" s="269"/>
      <c r="K123" s="269"/>
      <c r="L123" s="269"/>
      <c r="M123" s="269"/>
      <c r="N123" s="269"/>
      <c r="O123" s="269"/>
      <c r="P123" s="269"/>
      <c r="Q123" s="269"/>
      <c r="R123" s="269"/>
      <c r="S123" s="269"/>
      <c r="T123" s="269"/>
      <c r="U123" s="269"/>
      <c r="V123" s="269"/>
      <c r="W123" s="269"/>
      <c r="X123" s="269"/>
      <c r="Y123" s="269"/>
      <c r="Z123" s="269"/>
      <c r="AA123" s="269"/>
      <c r="AB123" s="269"/>
    </row>
    <row r="124" customFormat="false" ht="12.75" hidden="false" customHeight="false" outlineLevel="0" collapsed="false">
      <c r="B124" s="201"/>
      <c r="C124" s="201"/>
      <c r="D124" s="201"/>
      <c r="E124" s="201"/>
      <c r="F124" s="269"/>
      <c r="G124" s="269"/>
      <c r="H124" s="269"/>
      <c r="I124" s="269"/>
      <c r="J124" s="269"/>
      <c r="K124" s="269"/>
      <c r="L124" s="269"/>
      <c r="M124" s="269"/>
      <c r="N124" s="269"/>
      <c r="O124" s="269"/>
      <c r="P124" s="269"/>
      <c r="Q124" s="269"/>
      <c r="R124" s="269"/>
      <c r="S124" s="269"/>
      <c r="T124" s="269"/>
      <c r="U124" s="269"/>
      <c r="V124" s="269"/>
      <c r="W124" s="269"/>
      <c r="X124" s="269"/>
      <c r="Y124" s="269"/>
      <c r="Z124" s="269"/>
      <c r="AA124" s="269"/>
      <c r="AB124" s="269"/>
    </row>
    <row r="125" customFormat="false" ht="12.75" hidden="false" customHeight="false" outlineLevel="0" collapsed="false">
      <c r="B125" s="201"/>
      <c r="C125" s="201"/>
      <c r="D125" s="201"/>
      <c r="E125" s="201"/>
      <c r="F125" s="269"/>
      <c r="G125" s="269"/>
      <c r="H125" s="269"/>
      <c r="I125" s="269"/>
      <c r="J125" s="269"/>
      <c r="K125" s="269"/>
      <c r="L125" s="269"/>
      <c r="M125" s="269"/>
      <c r="N125" s="269"/>
      <c r="O125" s="269"/>
      <c r="P125" s="269"/>
      <c r="Q125" s="269"/>
      <c r="R125" s="269"/>
      <c r="S125" s="269"/>
      <c r="T125" s="269"/>
      <c r="U125" s="269"/>
      <c r="V125" s="269"/>
      <c r="W125" s="269"/>
      <c r="X125" s="269"/>
      <c r="Y125" s="269"/>
      <c r="Z125" s="269"/>
      <c r="AA125" s="269"/>
      <c r="AB125" s="269"/>
    </row>
    <row r="126" customFormat="false" ht="12.75" hidden="false" customHeight="false" outlineLevel="0" collapsed="false">
      <c r="B126" s="201"/>
      <c r="C126" s="201"/>
      <c r="D126" s="201"/>
      <c r="E126" s="201"/>
      <c r="F126" s="269"/>
      <c r="G126" s="269"/>
      <c r="H126" s="269"/>
      <c r="I126" s="269"/>
      <c r="J126" s="269"/>
      <c r="K126" s="269"/>
      <c r="L126" s="269"/>
      <c r="M126" s="269"/>
      <c r="N126" s="269"/>
      <c r="O126" s="269"/>
      <c r="P126" s="269"/>
      <c r="Q126" s="269"/>
      <c r="R126" s="269"/>
      <c r="S126" s="269"/>
      <c r="T126" s="269"/>
      <c r="U126" s="269"/>
      <c r="V126" s="269"/>
      <c r="W126" s="269"/>
      <c r="X126" s="269"/>
      <c r="Y126" s="269"/>
      <c r="Z126" s="269"/>
      <c r="AA126" s="269"/>
      <c r="AB126" s="269"/>
    </row>
    <row r="127" customFormat="false" ht="12.75" hidden="false" customHeight="false" outlineLevel="0" collapsed="false">
      <c r="B127" s="201"/>
      <c r="C127" s="201"/>
      <c r="D127" s="201"/>
      <c r="E127" s="201"/>
      <c r="F127" s="269"/>
      <c r="G127" s="269"/>
      <c r="H127" s="269"/>
      <c r="I127" s="269"/>
      <c r="J127" s="269"/>
      <c r="K127" s="269"/>
      <c r="L127" s="269"/>
      <c r="M127" s="269"/>
      <c r="N127" s="269"/>
      <c r="O127" s="269"/>
      <c r="P127" s="269"/>
      <c r="Q127" s="269"/>
      <c r="R127" s="269"/>
      <c r="S127" s="269"/>
      <c r="T127" s="269"/>
      <c r="U127" s="269"/>
      <c r="V127" s="269"/>
      <c r="W127" s="269"/>
      <c r="X127" s="269"/>
      <c r="Y127" s="269"/>
      <c r="Z127" s="269"/>
      <c r="AA127" s="269"/>
      <c r="AB127" s="269"/>
    </row>
    <row r="128" customFormat="false" ht="12.75" hidden="false" customHeight="false" outlineLevel="0" collapsed="false">
      <c r="B128" s="201"/>
      <c r="C128" s="201"/>
      <c r="D128" s="201"/>
      <c r="E128" s="201"/>
      <c r="F128" s="269"/>
      <c r="G128" s="269"/>
      <c r="H128" s="269"/>
      <c r="I128" s="269"/>
      <c r="J128" s="269"/>
      <c r="K128" s="269"/>
      <c r="L128" s="269"/>
      <c r="M128" s="269"/>
      <c r="N128" s="269"/>
      <c r="O128" s="269"/>
      <c r="P128" s="269"/>
      <c r="Q128" s="269"/>
      <c r="R128" s="269"/>
      <c r="S128" s="269"/>
      <c r="T128" s="269"/>
      <c r="U128" s="269"/>
      <c r="V128" s="269"/>
      <c r="W128" s="269"/>
      <c r="X128" s="269"/>
      <c r="Y128" s="269"/>
      <c r="Z128" s="269"/>
      <c r="AA128" s="269"/>
      <c r="AB128" s="269"/>
    </row>
    <row r="129" customFormat="false" ht="12.75" hidden="false" customHeight="false" outlineLevel="0" collapsed="false">
      <c r="B129" s="201"/>
      <c r="C129" s="201"/>
      <c r="D129" s="201"/>
      <c r="E129" s="201"/>
      <c r="F129" s="269"/>
      <c r="G129" s="269"/>
      <c r="H129" s="269"/>
      <c r="I129" s="269"/>
      <c r="J129" s="269"/>
      <c r="K129" s="269"/>
      <c r="L129" s="269"/>
      <c r="M129" s="269"/>
      <c r="N129" s="269"/>
      <c r="O129" s="269"/>
      <c r="P129" s="269"/>
      <c r="Q129" s="269"/>
      <c r="R129" s="269"/>
      <c r="S129" s="269"/>
      <c r="T129" s="269"/>
      <c r="U129" s="269"/>
      <c r="V129" s="269"/>
      <c r="W129" s="269"/>
      <c r="X129" s="269"/>
      <c r="Y129" s="269"/>
      <c r="Z129" s="269"/>
      <c r="AA129" s="269"/>
      <c r="AB129" s="269"/>
    </row>
    <row r="130" customFormat="false" ht="12.75" hidden="false" customHeight="false" outlineLevel="0" collapsed="false">
      <c r="B130" s="201"/>
      <c r="C130" s="201"/>
      <c r="D130" s="201"/>
      <c r="E130" s="201"/>
      <c r="F130" s="269"/>
      <c r="G130" s="269"/>
      <c r="H130" s="269"/>
      <c r="I130" s="269"/>
      <c r="J130" s="269"/>
      <c r="K130" s="269"/>
      <c r="L130" s="269"/>
      <c r="M130" s="269"/>
      <c r="N130" s="269"/>
      <c r="O130" s="269"/>
      <c r="P130" s="269"/>
      <c r="Q130" s="269"/>
      <c r="R130" s="269"/>
      <c r="S130" s="269"/>
      <c r="T130" s="269"/>
      <c r="U130" s="269"/>
      <c r="V130" s="269"/>
      <c r="W130" s="269"/>
      <c r="X130" s="269"/>
      <c r="Y130" s="269"/>
      <c r="Z130" s="269"/>
      <c r="AA130" s="269"/>
      <c r="AB130" s="269"/>
    </row>
    <row r="131" customFormat="false" ht="12.75" hidden="false" customHeight="false" outlineLevel="0" collapsed="false">
      <c r="B131" s="201"/>
      <c r="C131" s="201"/>
      <c r="D131" s="201"/>
      <c r="E131" s="201"/>
      <c r="F131" s="269"/>
      <c r="G131" s="269"/>
      <c r="H131" s="269"/>
      <c r="I131" s="269"/>
      <c r="J131" s="269"/>
      <c r="K131" s="269"/>
      <c r="L131" s="269"/>
      <c r="M131" s="269"/>
      <c r="N131" s="269"/>
      <c r="O131" s="269"/>
      <c r="P131" s="269"/>
      <c r="Q131" s="269"/>
      <c r="R131" s="269"/>
      <c r="S131" s="269"/>
      <c r="T131" s="269"/>
      <c r="U131" s="269"/>
      <c r="V131" s="269"/>
      <c r="W131" s="269"/>
      <c r="X131" s="269"/>
      <c r="Y131" s="269"/>
      <c r="Z131" s="269"/>
      <c r="AA131" s="269"/>
      <c r="AB131" s="269"/>
    </row>
    <row r="132" customFormat="false" ht="12.75" hidden="false" customHeight="false" outlineLevel="0" collapsed="false">
      <c r="B132" s="201"/>
      <c r="C132" s="201"/>
      <c r="D132" s="201"/>
      <c r="E132" s="201"/>
      <c r="F132" s="269"/>
      <c r="G132" s="269"/>
      <c r="H132" s="269"/>
      <c r="I132" s="269"/>
      <c r="J132" s="269"/>
      <c r="K132" s="269"/>
      <c r="L132" s="269"/>
      <c r="M132" s="269"/>
      <c r="N132" s="269"/>
      <c r="O132" s="269"/>
      <c r="P132" s="269"/>
      <c r="Q132" s="269"/>
      <c r="R132" s="269"/>
      <c r="S132" s="269"/>
      <c r="T132" s="269"/>
      <c r="U132" s="269"/>
      <c r="V132" s="269"/>
      <c r="W132" s="269"/>
      <c r="X132" s="269"/>
      <c r="Y132" s="269"/>
      <c r="Z132" s="269"/>
      <c r="AA132" s="269"/>
      <c r="AB132" s="269"/>
    </row>
    <row r="133" customFormat="false" ht="12.75" hidden="false" customHeight="false" outlineLevel="0" collapsed="false">
      <c r="B133" s="201"/>
      <c r="C133" s="201"/>
      <c r="D133" s="201"/>
      <c r="E133" s="201"/>
      <c r="F133" s="269"/>
      <c r="G133" s="269"/>
      <c r="H133" s="269"/>
      <c r="I133" s="269"/>
      <c r="J133" s="269"/>
      <c r="K133" s="269"/>
      <c r="L133" s="269"/>
      <c r="M133" s="269"/>
      <c r="N133" s="269"/>
      <c r="O133" s="269"/>
      <c r="P133" s="269"/>
      <c r="Q133" s="269"/>
      <c r="R133" s="269"/>
      <c r="S133" s="269"/>
      <c r="T133" s="269"/>
      <c r="U133" s="269"/>
      <c r="V133" s="269"/>
      <c r="W133" s="269"/>
      <c r="X133" s="269"/>
      <c r="Y133" s="269"/>
      <c r="Z133" s="269"/>
      <c r="AA133" s="269"/>
      <c r="AB133" s="269"/>
    </row>
    <row r="134" customFormat="false" ht="12.75" hidden="false" customHeight="false" outlineLevel="0" collapsed="false">
      <c r="B134" s="201"/>
      <c r="C134" s="201"/>
      <c r="D134" s="201"/>
      <c r="E134" s="201"/>
      <c r="F134" s="269"/>
      <c r="G134" s="269"/>
      <c r="H134" s="269"/>
      <c r="I134" s="269"/>
      <c r="J134" s="269"/>
      <c r="K134" s="269"/>
      <c r="L134" s="269"/>
      <c r="M134" s="269"/>
      <c r="N134" s="269"/>
      <c r="O134" s="269"/>
      <c r="P134" s="269"/>
      <c r="Q134" s="269"/>
      <c r="R134" s="269"/>
      <c r="S134" s="269"/>
      <c r="T134" s="269"/>
      <c r="U134" s="269"/>
      <c r="V134" s="269"/>
      <c r="W134" s="269"/>
      <c r="X134" s="269"/>
      <c r="Y134" s="269"/>
      <c r="Z134" s="269"/>
      <c r="AA134" s="269"/>
      <c r="AB134" s="269"/>
    </row>
    <row r="135" customFormat="false" ht="12.75" hidden="false" customHeight="false" outlineLevel="0" collapsed="false">
      <c r="B135" s="201"/>
      <c r="C135" s="201"/>
      <c r="D135" s="201"/>
      <c r="E135" s="201"/>
      <c r="F135" s="269"/>
      <c r="G135" s="269"/>
      <c r="H135" s="269"/>
      <c r="I135" s="269"/>
      <c r="J135" s="269"/>
      <c r="K135" s="269"/>
      <c r="L135" s="269"/>
      <c r="M135" s="269"/>
      <c r="N135" s="269"/>
      <c r="O135" s="269"/>
      <c r="P135" s="269"/>
      <c r="Q135" s="269"/>
      <c r="R135" s="269"/>
      <c r="S135" s="269"/>
      <c r="T135" s="269"/>
      <c r="U135" s="269"/>
      <c r="V135" s="269"/>
      <c r="W135" s="269"/>
      <c r="X135" s="269"/>
      <c r="Y135" s="269"/>
      <c r="Z135" s="269"/>
      <c r="AA135" s="269"/>
      <c r="AB135" s="269"/>
    </row>
    <row r="136" customFormat="false" ht="12.75" hidden="false" customHeight="false" outlineLevel="0" collapsed="false">
      <c r="B136" s="201"/>
      <c r="C136" s="201"/>
      <c r="D136" s="201"/>
      <c r="E136" s="201"/>
      <c r="F136" s="269"/>
      <c r="G136" s="269"/>
      <c r="H136" s="269"/>
      <c r="I136" s="269"/>
      <c r="J136" s="269"/>
      <c r="K136" s="269"/>
      <c r="L136" s="269"/>
      <c r="M136" s="269"/>
      <c r="N136" s="269"/>
      <c r="O136" s="269"/>
      <c r="P136" s="269"/>
      <c r="Q136" s="269"/>
      <c r="R136" s="269"/>
      <c r="S136" s="269"/>
      <c r="T136" s="269"/>
      <c r="U136" s="269"/>
      <c r="V136" s="269"/>
      <c r="W136" s="269"/>
      <c r="X136" s="269"/>
      <c r="Y136" s="269"/>
      <c r="Z136" s="269"/>
      <c r="AA136" s="269"/>
      <c r="AB136" s="269"/>
    </row>
    <row r="137" customFormat="false" ht="12.75" hidden="false" customHeight="false" outlineLevel="0" collapsed="false">
      <c r="B137" s="201"/>
      <c r="C137" s="201"/>
      <c r="D137" s="201"/>
      <c r="E137" s="201"/>
      <c r="F137" s="269"/>
      <c r="G137" s="269"/>
      <c r="H137" s="269"/>
      <c r="I137" s="269"/>
      <c r="J137" s="269"/>
      <c r="K137" s="269"/>
      <c r="L137" s="269"/>
      <c r="M137" s="269"/>
      <c r="N137" s="269"/>
      <c r="O137" s="269"/>
      <c r="P137" s="269"/>
      <c r="Q137" s="269"/>
      <c r="R137" s="269"/>
      <c r="S137" s="269"/>
      <c r="T137" s="269"/>
      <c r="U137" s="269"/>
      <c r="V137" s="269"/>
      <c r="W137" s="269"/>
      <c r="X137" s="269"/>
      <c r="Y137" s="269"/>
      <c r="Z137" s="269"/>
      <c r="AA137" s="269"/>
      <c r="AB137" s="269"/>
    </row>
    <row r="138" customFormat="false" ht="12.75" hidden="false" customHeight="false" outlineLevel="0" collapsed="false">
      <c r="B138" s="201"/>
      <c r="C138" s="201"/>
      <c r="D138" s="201"/>
      <c r="E138" s="201"/>
      <c r="F138" s="269"/>
      <c r="G138" s="269"/>
      <c r="H138" s="269"/>
      <c r="I138" s="269"/>
      <c r="J138" s="269"/>
      <c r="K138" s="269"/>
      <c r="L138" s="269"/>
      <c r="M138" s="269"/>
      <c r="N138" s="269"/>
      <c r="O138" s="269"/>
      <c r="P138" s="269"/>
      <c r="Q138" s="269"/>
      <c r="R138" s="269"/>
      <c r="S138" s="269"/>
      <c r="T138" s="269"/>
      <c r="U138" s="269"/>
      <c r="V138" s="269"/>
      <c r="W138" s="269"/>
      <c r="X138" s="269"/>
      <c r="Y138" s="269"/>
      <c r="Z138" s="269"/>
      <c r="AA138" s="269"/>
      <c r="AB138" s="269"/>
    </row>
    <row r="139" customFormat="false" ht="12.75" hidden="false" customHeight="false" outlineLevel="0" collapsed="false">
      <c r="B139" s="201"/>
      <c r="C139" s="201"/>
      <c r="D139" s="201"/>
      <c r="E139" s="201"/>
      <c r="F139" s="269"/>
      <c r="G139" s="269"/>
      <c r="H139" s="269"/>
      <c r="I139" s="269"/>
      <c r="J139" s="269"/>
      <c r="K139" s="269"/>
      <c r="L139" s="269"/>
      <c r="M139" s="269"/>
      <c r="N139" s="269"/>
      <c r="O139" s="269"/>
      <c r="P139" s="269"/>
      <c r="Q139" s="269"/>
      <c r="R139" s="269"/>
      <c r="S139" s="269"/>
      <c r="T139" s="269"/>
      <c r="U139" s="269"/>
      <c r="V139" s="269"/>
      <c r="W139" s="269"/>
      <c r="X139" s="269"/>
      <c r="Y139" s="269"/>
      <c r="Z139" s="269"/>
      <c r="AA139" s="269"/>
      <c r="AB139" s="269"/>
    </row>
    <row r="140" customFormat="false" ht="12.75" hidden="false" customHeight="false" outlineLevel="0" collapsed="false">
      <c r="B140" s="201"/>
      <c r="C140" s="201"/>
      <c r="D140" s="201"/>
      <c r="E140" s="201"/>
      <c r="F140" s="269"/>
      <c r="G140" s="269"/>
      <c r="H140" s="269"/>
      <c r="I140" s="269"/>
      <c r="J140" s="269"/>
      <c r="K140" s="269"/>
      <c r="L140" s="269"/>
      <c r="M140" s="269"/>
      <c r="N140" s="269"/>
      <c r="O140" s="269"/>
      <c r="P140" s="269"/>
      <c r="Q140" s="269"/>
      <c r="R140" s="269"/>
      <c r="S140" s="269"/>
      <c r="T140" s="269"/>
      <c r="U140" s="269"/>
      <c r="V140" s="269"/>
      <c r="W140" s="269"/>
      <c r="X140" s="269"/>
      <c r="Y140" s="269"/>
      <c r="Z140" s="269"/>
      <c r="AA140" s="269"/>
      <c r="AB140" s="269"/>
    </row>
    <row r="141" customFormat="false" ht="12.75" hidden="false" customHeight="false" outlineLevel="0" collapsed="false">
      <c r="B141" s="201"/>
      <c r="C141" s="201"/>
      <c r="D141" s="201"/>
      <c r="E141" s="201"/>
      <c r="F141" s="269"/>
      <c r="G141" s="269"/>
      <c r="H141" s="269"/>
      <c r="I141" s="269"/>
      <c r="J141" s="269"/>
      <c r="K141" s="269"/>
      <c r="L141" s="269"/>
      <c r="M141" s="269"/>
      <c r="N141" s="269"/>
      <c r="O141" s="269"/>
      <c r="P141" s="269"/>
      <c r="Q141" s="269"/>
      <c r="R141" s="269"/>
      <c r="S141" s="269"/>
      <c r="T141" s="269"/>
      <c r="U141" s="269"/>
      <c r="V141" s="269"/>
      <c r="W141" s="269"/>
      <c r="X141" s="269"/>
      <c r="Y141" s="269"/>
      <c r="Z141" s="269"/>
      <c r="AA141" s="269"/>
      <c r="AB141" s="269"/>
    </row>
    <row r="142" customFormat="false" ht="12.75" hidden="false" customHeight="false" outlineLevel="0" collapsed="false">
      <c r="B142" s="201"/>
      <c r="C142" s="201"/>
      <c r="D142" s="201"/>
      <c r="E142" s="201"/>
      <c r="F142" s="269"/>
      <c r="G142" s="269"/>
      <c r="H142" s="269"/>
      <c r="I142" s="269"/>
      <c r="J142" s="269"/>
      <c r="K142" s="269"/>
      <c r="L142" s="269"/>
      <c r="M142" s="269"/>
      <c r="N142" s="269"/>
      <c r="O142" s="269"/>
      <c r="P142" s="269"/>
      <c r="Q142" s="269"/>
      <c r="R142" s="269"/>
      <c r="S142" s="269"/>
      <c r="T142" s="269"/>
      <c r="U142" s="269"/>
      <c r="V142" s="269"/>
      <c r="W142" s="269"/>
      <c r="X142" s="269"/>
      <c r="Y142" s="269"/>
      <c r="Z142" s="269"/>
      <c r="AA142" s="269"/>
      <c r="AB142" s="269"/>
    </row>
    <row r="143" customFormat="false" ht="12.75" hidden="false" customHeight="false" outlineLevel="0" collapsed="false">
      <c r="B143" s="201"/>
      <c r="C143" s="201"/>
      <c r="D143" s="201"/>
      <c r="E143" s="201"/>
      <c r="F143" s="269"/>
      <c r="G143" s="269"/>
      <c r="H143" s="269"/>
      <c r="I143" s="269"/>
      <c r="J143" s="269"/>
      <c r="K143" s="269"/>
      <c r="L143" s="269"/>
      <c r="M143" s="269"/>
      <c r="N143" s="269"/>
      <c r="O143" s="269"/>
      <c r="P143" s="269"/>
      <c r="Q143" s="269"/>
      <c r="R143" s="269"/>
      <c r="S143" s="269"/>
      <c r="T143" s="269"/>
      <c r="U143" s="269"/>
      <c r="V143" s="269"/>
      <c r="W143" s="269"/>
      <c r="X143" s="269"/>
      <c r="Y143" s="269"/>
      <c r="Z143" s="269"/>
      <c r="AA143" s="269"/>
      <c r="AB143" s="269"/>
    </row>
    <row r="144" customFormat="false" ht="12.75" hidden="false" customHeight="false" outlineLevel="0" collapsed="false">
      <c r="B144" s="201"/>
      <c r="C144" s="201"/>
      <c r="D144" s="201"/>
      <c r="E144" s="201"/>
      <c r="F144" s="269"/>
      <c r="G144" s="269"/>
      <c r="H144" s="269"/>
      <c r="I144" s="269"/>
      <c r="J144" s="269"/>
      <c r="K144" s="269"/>
      <c r="L144" s="269"/>
      <c r="M144" s="269"/>
      <c r="N144" s="269"/>
      <c r="O144" s="269"/>
      <c r="P144" s="269"/>
      <c r="Q144" s="269"/>
      <c r="R144" s="269"/>
      <c r="S144" s="269"/>
      <c r="T144" s="269"/>
      <c r="U144" s="269"/>
      <c r="V144" s="269"/>
      <c r="W144" s="269"/>
      <c r="X144" s="269"/>
      <c r="Y144" s="269"/>
      <c r="Z144" s="269"/>
      <c r="AA144" s="269"/>
      <c r="AB144" s="269"/>
    </row>
    <row r="145" customFormat="false" ht="12.75" hidden="false" customHeight="false" outlineLevel="0" collapsed="false">
      <c r="B145" s="201"/>
      <c r="C145" s="201"/>
      <c r="D145" s="201"/>
      <c r="E145" s="201"/>
      <c r="F145" s="269"/>
      <c r="G145" s="269"/>
      <c r="H145" s="269"/>
      <c r="I145" s="269"/>
      <c r="J145" s="269"/>
      <c r="K145" s="269"/>
      <c r="L145" s="269"/>
      <c r="M145" s="269"/>
      <c r="N145" s="269"/>
      <c r="O145" s="269"/>
      <c r="P145" s="269"/>
      <c r="Q145" s="269"/>
      <c r="R145" s="269"/>
      <c r="S145" s="269"/>
      <c r="T145" s="269"/>
      <c r="U145" s="269"/>
      <c r="V145" s="269"/>
      <c r="W145" s="269"/>
      <c r="X145" s="269"/>
      <c r="Y145" s="269"/>
      <c r="Z145" s="269"/>
      <c r="AA145" s="269"/>
      <c r="AB145" s="269"/>
    </row>
    <row r="146" customFormat="false" ht="12.75" hidden="false" customHeight="false" outlineLevel="0" collapsed="false">
      <c r="B146" s="201"/>
      <c r="C146" s="201"/>
      <c r="D146" s="201"/>
      <c r="E146" s="201"/>
      <c r="F146" s="269"/>
      <c r="G146" s="269"/>
      <c r="H146" s="269"/>
      <c r="I146" s="269"/>
      <c r="J146" s="269"/>
      <c r="K146" s="269"/>
      <c r="L146" s="269"/>
      <c r="M146" s="269"/>
      <c r="N146" s="269"/>
      <c r="O146" s="269"/>
      <c r="P146" s="269"/>
      <c r="Q146" s="269"/>
      <c r="R146" s="269"/>
      <c r="S146" s="269"/>
      <c r="T146" s="269"/>
      <c r="U146" s="269"/>
      <c r="V146" s="269"/>
      <c r="W146" s="269"/>
      <c r="X146" s="269"/>
      <c r="Y146" s="269"/>
      <c r="Z146" s="269"/>
      <c r="AA146" s="269"/>
      <c r="AB146" s="269"/>
    </row>
    <row r="147" customFormat="false" ht="12.75" hidden="false" customHeight="false" outlineLevel="0" collapsed="false">
      <c r="B147" s="201"/>
      <c r="C147" s="201"/>
      <c r="D147" s="201"/>
      <c r="E147" s="201"/>
      <c r="F147" s="269"/>
      <c r="G147" s="269"/>
      <c r="H147" s="269"/>
      <c r="I147" s="269"/>
      <c r="J147" s="269"/>
      <c r="K147" s="269"/>
      <c r="L147" s="269"/>
      <c r="M147" s="269"/>
      <c r="N147" s="269"/>
      <c r="O147" s="269"/>
      <c r="P147" s="269"/>
      <c r="Q147" s="269"/>
      <c r="R147" s="269"/>
      <c r="S147" s="269"/>
      <c r="T147" s="269"/>
      <c r="U147" s="269"/>
      <c r="V147" s="269"/>
      <c r="W147" s="269"/>
      <c r="X147" s="269"/>
      <c r="Y147" s="269"/>
      <c r="Z147" s="269"/>
      <c r="AA147" s="269"/>
      <c r="AB147" s="269"/>
    </row>
    <row r="148" customFormat="false" ht="12.75" hidden="false" customHeight="false" outlineLevel="0" collapsed="false">
      <c r="B148" s="201"/>
      <c r="C148" s="201"/>
      <c r="D148" s="201"/>
      <c r="E148" s="201"/>
      <c r="F148" s="269"/>
      <c r="G148" s="269"/>
      <c r="H148" s="269"/>
      <c r="I148" s="269"/>
      <c r="J148" s="269"/>
      <c r="K148" s="269"/>
      <c r="L148" s="269"/>
      <c r="M148" s="269"/>
      <c r="N148" s="269"/>
      <c r="O148" s="269"/>
      <c r="P148" s="269"/>
      <c r="Q148" s="269"/>
      <c r="R148" s="269"/>
      <c r="S148" s="269"/>
      <c r="T148" s="269"/>
      <c r="U148" s="269"/>
      <c r="V148" s="269"/>
      <c r="W148" s="269"/>
      <c r="X148" s="269"/>
      <c r="Y148" s="269"/>
      <c r="Z148" s="269"/>
      <c r="AA148" s="269"/>
      <c r="AB148" s="269"/>
    </row>
    <row r="149" customFormat="false" ht="12.75" hidden="false" customHeight="false" outlineLevel="0" collapsed="false">
      <c r="B149" s="201"/>
      <c r="C149" s="201"/>
      <c r="D149" s="201"/>
      <c r="E149" s="201"/>
      <c r="F149" s="269"/>
      <c r="G149" s="269"/>
      <c r="H149" s="269"/>
      <c r="I149" s="269"/>
      <c r="J149" s="269"/>
      <c r="K149" s="269"/>
      <c r="L149" s="269"/>
      <c r="M149" s="269"/>
      <c r="N149" s="269"/>
      <c r="O149" s="269"/>
      <c r="P149" s="269"/>
      <c r="Q149" s="269"/>
      <c r="R149" s="269"/>
      <c r="S149" s="269"/>
      <c r="T149" s="269"/>
      <c r="U149" s="269"/>
      <c r="V149" s="269"/>
      <c r="W149" s="269"/>
      <c r="X149" s="269"/>
      <c r="Y149" s="269"/>
      <c r="Z149" s="269"/>
      <c r="AA149" s="269"/>
      <c r="AB149" s="269"/>
    </row>
    <row r="150" customFormat="false" ht="12.75" hidden="false" customHeight="false" outlineLevel="0" collapsed="false">
      <c r="B150" s="201"/>
      <c r="C150" s="201"/>
      <c r="D150" s="201"/>
      <c r="E150" s="201"/>
      <c r="F150" s="269"/>
      <c r="G150" s="269"/>
      <c r="H150" s="269"/>
      <c r="I150" s="269"/>
      <c r="J150" s="269"/>
      <c r="K150" s="269"/>
      <c r="L150" s="269"/>
      <c r="M150" s="269"/>
      <c r="N150" s="269"/>
      <c r="O150" s="269"/>
      <c r="P150" s="269"/>
      <c r="Q150" s="269"/>
      <c r="R150" s="269"/>
      <c r="S150" s="269"/>
      <c r="T150" s="269"/>
      <c r="U150" s="269"/>
      <c r="V150" s="269"/>
      <c r="W150" s="269"/>
      <c r="X150" s="269"/>
      <c r="Y150" s="269"/>
      <c r="Z150" s="269"/>
      <c r="AA150" s="269"/>
      <c r="AB150" s="269"/>
    </row>
    <row r="151" customFormat="false" ht="12.75" hidden="false" customHeight="false" outlineLevel="0" collapsed="false">
      <c r="B151" s="201"/>
      <c r="C151" s="201"/>
      <c r="D151" s="201"/>
      <c r="E151" s="201"/>
      <c r="F151" s="269"/>
      <c r="G151" s="269"/>
      <c r="H151" s="269"/>
      <c r="I151" s="269"/>
      <c r="J151" s="269"/>
      <c r="K151" s="269"/>
      <c r="L151" s="269"/>
      <c r="M151" s="269"/>
      <c r="N151" s="269"/>
      <c r="O151" s="269"/>
      <c r="P151" s="269"/>
      <c r="Q151" s="269"/>
      <c r="R151" s="269"/>
      <c r="S151" s="269"/>
      <c r="T151" s="269"/>
      <c r="U151" s="269"/>
      <c r="V151" s="269"/>
      <c r="W151" s="269"/>
      <c r="X151" s="269"/>
      <c r="Y151" s="269"/>
      <c r="Z151" s="269"/>
      <c r="AA151" s="269"/>
      <c r="AB151" s="269"/>
    </row>
    <row r="152" customFormat="false" ht="12.75" hidden="false" customHeight="false" outlineLevel="0" collapsed="false">
      <c r="B152" s="201"/>
      <c r="C152" s="201"/>
      <c r="D152" s="201"/>
      <c r="E152" s="201"/>
      <c r="F152" s="269"/>
      <c r="G152" s="269"/>
      <c r="H152" s="269"/>
      <c r="I152" s="269"/>
      <c r="J152" s="269"/>
      <c r="K152" s="269"/>
      <c r="L152" s="269"/>
      <c r="M152" s="269"/>
      <c r="N152" s="269"/>
      <c r="O152" s="269"/>
      <c r="P152" s="269"/>
      <c r="Q152" s="269"/>
      <c r="R152" s="269"/>
      <c r="S152" s="269"/>
      <c r="T152" s="269"/>
      <c r="U152" s="269"/>
      <c r="V152" s="269"/>
      <c r="W152" s="269"/>
      <c r="X152" s="269"/>
      <c r="Y152" s="269"/>
      <c r="Z152" s="269"/>
      <c r="AA152" s="269"/>
      <c r="AB152" s="269"/>
    </row>
    <row r="153" customFormat="false" ht="12.75" hidden="false" customHeight="false" outlineLevel="0" collapsed="false">
      <c r="B153" s="201"/>
      <c r="C153" s="201"/>
      <c r="D153" s="201"/>
      <c r="E153" s="201"/>
      <c r="F153" s="269"/>
      <c r="G153" s="269"/>
      <c r="H153" s="269"/>
      <c r="I153" s="269"/>
      <c r="J153" s="269"/>
      <c r="K153" s="269"/>
      <c r="L153" s="269"/>
      <c r="M153" s="269"/>
      <c r="N153" s="269"/>
      <c r="O153" s="269"/>
      <c r="P153" s="269"/>
      <c r="Q153" s="269"/>
      <c r="R153" s="269"/>
      <c r="S153" s="269"/>
      <c r="T153" s="269"/>
      <c r="U153" s="269"/>
      <c r="V153" s="269"/>
      <c r="W153" s="269"/>
      <c r="X153" s="269"/>
      <c r="Y153" s="269"/>
      <c r="Z153" s="269"/>
      <c r="AA153" s="269"/>
      <c r="AB153" s="269"/>
    </row>
    <row r="154" customFormat="false" ht="12.75" hidden="false" customHeight="false" outlineLevel="0" collapsed="false">
      <c r="B154" s="201"/>
      <c r="C154" s="201"/>
      <c r="D154" s="201"/>
      <c r="E154" s="201"/>
      <c r="F154" s="269"/>
      <c r="G154" s="269"/>
      <c r="H154" s="269"/>
      <c r="I154" s="269"/>
      <c r="J154" s="269"/>
      <c r="K154" s="269"/>
      <c r="L154" s="269"/>
      <c r="M154" s="269"/>
      <c r="N154" s="269"/>
      <c r="O154" s="269"/>
      <c r="P154" s="269"/>
      <c r="Q154" s="269"/>
      <c r="R154" s="269"/>
      <c r="S154" s="269"/>
      <c r="T154" s="269"/>
      <c r="U154" s="269"/>
      <c r="V154" s="269"/>
      <c r="W154" s="269"/>
      <c r="X154" s="269"/>
      <c r="Y154" s="269"/>
      <c r="Z154" s="269"/>
      <c r="AA154" s="269"/>
      <c r="AB154" s="269"/>
    </row>
    <row r="155" customFormat="false" ht="12.75" hidden="false" customHeight="false" outlineLevel="0" collapsed="false">
      <c r="B155" s="201"/>
      <c r="C155" s="201"/>
      <c r="D155" s="201"/>
      <c r="E155" s="201"/>
      <c r="F155" s="269"/>
      <c r="G155" s="269"/>
      <c r="H155" s="269"/>
      <c r="I155" s="269"/>
      <c r="J155" s="269"/>
      <c r="K155" s="269"/>
      <c r="L155" s="269"/>
      <c r="M155" s="269"/>
      <c r="N155" s="269"/>
      <c r="O155" s="269"/>
      <c r="P155" s="269"/>
      <c r="Q155" s="269"/>
      <c r="R155" s="269"/>
      <c r="S155" s="269"/>
      <c r="T155" s="269"/>
      <c r="U155" s="269"/>
      <c r="V155" s="269"/>
      <c r="W155" s="269"/>
      <c r="X155" s="269"/>
      <c r="Y155" s="269"/>
      <c r="Z155" s="269"/>
      <c r="AA155" s="269"/>
      <c r="AB155" s="269"/>
    </row>
    <row r="156" customFormat="false" ht="12.75" hidden="false" customHeight="false" outlineLevel="0" collapsed="false">
      <c r="B156" s="201"/>
      <c r="C156" s="201"/>
      <c r="D156" s="201"/>
      <c r="E156" s="201"/>
      <c r="F156" s="269"/>
      <c r="G156" s="269"/>
      <c r="H156" s="269"/>
      <c r="I156" s="269"/>
      <c r="J156" s="269"/>
      <c r="K156" s="269"/>
      <c r="L156" s="269"/>
      <c r="M156" s="269"/>
      <c r="N156" s="269"/>
      <c r="O156" s="269"/>
      <c r="P156" s="269"/>
      <c r="Q156" s="269"/>
      <c r="R156" s="269"/>
      <c r="S156" s="269"/>
      <c r="T156" s="269"/>
      <c r="U156" s="269"/>
      <c r="V156" s="269"/>
      <c r="W156" s="269"/>
      <c r="X156" s="269"/>
      <c r="Y156" s="269"/>
      <c r="Z156" s="269"/>
      <c r="AA156" s="269"/>
      <c r="AB156" s="269"/>
    </row>
    <row r="157" customFormat="false" ht="12.75" hidden="false" customHeight="false" outlineLevel="0" collapsed="false">
      <c r="B157" s="201"/>
      <c r="C157" s="201"/>
      <c r="D157" s="201"/>
      <c r="E157" s="201"/>
      <c r="F157" s="269"/>
      <c r="G157" s="269"/>
      <c r="H157" s="269"/>
      <c r="I157" s="269"/>
      <c r="J157" s="269"/>
      <c r="K157" s="269"/>
      <c r="L157" s="269"/>
      <c r="M157" s="269"/>
      <c r="N157" s="269"/>
      <c r="O157" s="269"/>
      <c r="P157" s="269"/>
      <c r="Q157" s="269"/>
      <c r="R157" s="269"/>
      <c r="S157" s="269"/>
      <c r="T157" s="269"/>
      <c r="U157" s="269"/>
      <c r="V157" s="269"/>
      <c r="W157" s="269"/>
      <c r="X157" s="269"/>
      <c r="Y157" s="269"/>
      <c r="Z157" s="269"/>
      <c r="AA157" s="269"/>
      <c r="AB157" s="269"/>
    </row>
    <row r="158" customFormat="false" ht="12.75" hidden="false" customHeight="false" outlineLevel="0" collapsed="false">
      <c r="B158" s="201"/>
      <c r="C158" s="201"/>
      <c r="D158" s="201"/>
      <c r="E158" s="201"/>
      <c r="F158" s="269"/>
      <c r="G158" s="269"/>
      <c r="H158" s="269"/>
      <c r="I158" s="269"/>
      <c r="J158" s="269"/>
      <c r="K158" s="269"/>
      <c r="L158" s="269"/>
      <c r="M158" s="269"/>
      <c r="N158" s="269"/>
      <c r="O158" s="269"/>
      <c r="P158" s="269"/>
      <c r="Q158" s="269"/>
      <c r="R158" s="269"/>
      <c r="S158" s="269"/>
      <c r="T158" s="269"/>
      <c r="U158" s="269"/>
      <c r="V158" s="269"/>
      <c r="W158" s="269"/>
      <c r="X158" s="269"/>
      <c r="Y158" s="269"/>
      <c r="Z158" s="269"/>
      <c r="AA158" s="269"/>
      <c r="AB158" s="269"/>
    </row>
    <row r="159" customFormat="false" ht="12.75" hidden="false" customHeight="false" outlineLevel="0" collapsed="false">
      <c r="B159" s="201"/>
      <c r="C159" s="201"/>
      <c r="D159" s="201"/>
      <c r="E159" s="201"/>
      <c r="F159" s="269"/>
      <c r="G159" s="269"/>
      <c r="H159" s="269"/>
      <c r="I159" s="269"/>
      <c r="J159" s="269"/>
      <c r="K159" s="269"/>
      <c r="L159" s="269"/>
      <c r="M159" s="269"/>
      <c r="N159" s="269"/>
      <c r="O159" s="269"/>
      <c r="P159" s="269"/>
      <c r="Q159" s="269"/>
      <c r="R159" s="269"/>
      <c r="S159" s="269"/>
      <c r="T159" s="269"/>
      <c r="U159" s="269"/>
      <c r="V159" s="269"/>
      <c r="W159" s="269"/>
      <c r="X159" s="269"/>
      <c r="Y159" s="269"/>
      <c r="Z159" s="269"/>
      <c r="AA159" s="269"/>
      <c r="AB159" s="269"/>
    </row>
    <row r="160" customFormat="false" ht="12.75" hidden="false" customHeight="false" outlineLevel="0" collapsed="false">
      <c r="B160" s="201"/>
      <c r="C160" s="201"/>
      <c r="D160" s="201"/>
      <c r="E160" s="201"/>
      <c r="F160" s="269"/>
      <c r="G160" s="269"/>
      <c r="H160" s="269"/>
      <c r="I160" s="269"/>
      <c r="J160" s="269"/>
      <c r="K160" s="269"/>
      <c r="L160" s="269"/>
      <c r="M160" s="269"/>
      <c r="N160" s="269"/>
      <c r="O160" s="269"/>
      <c r="P160" s="269"/>
      <c r="Q160" s="269"/>
      <c r="R160" s="269"/>
      <c r="S160" s="269"/>
      <c r="T160" s="269"/>
      <c r="U160" s="269"/>
      <c r="V160" s="269"/>
      <c r="W160" s="269"/>
      <c r="X160" s="269"/>
      <c r="Y160" s="269"/>
      <c r="Z160" s="269"/>
      <c r="AA160" s="269"/>
      <c r="AB160" s="269"/>
    </row>
    <row r="161" customFormat="false" ht="12.75" hidden="false" customHeight="false" outlineLevel="0" collapsed="false">
      <c r="B161" s="201"/>
      <c r="C161" s="201"/>
      <c r="D161" s="201"/>
      <c r="E161" s="201"/>
      <c r="F161" s="269"/>
      <c r="G161" s="269"/>
      <c r="H161" s="269"/>
      <c r="I161" s="269"/>
      <c r="J161" s="269"/>
      <c r="K161" s="269"/>
      <c r="L161" s="269"/>
      <c r="M161" s="269"/>
      <c r="N161" s="269"/>
      <c r="O161" s="269"/>
      <c r="P161" s="269"/>
      <c r="Q161" s="269"/>
      <c r="R161" s="269"/>
      <c r="S161" s="269"/>
      <c r="T161" s="269"/>
      <c r="U161" s="269"/>
      <c r="V161" s="269"/>
      <c r="W161" s="269"/>
      <c r="X161" s="269"/>
      <c r="Y161" s="269"/>
      <c r="Z161" s="269"/>
      <c r="AA161" s="269"/>
      <c r="AB161" s="269"/>
    </row>
    <row r="162" customFormat="false" ht="12.75" hidden="false" customHeight="false" outlineLevel="0" collapsed="false">
      <c r="B162" s="201"/>
      <c r="C162" s="201"/>
      <c r="D162" s="201"/>
      <c r="E162" s="201"/>
      <c r="F162" s="269"/>
      <c r="G162" s="269"/>
      <c r="H162" s="269"/>
      <c r="I162" s="269"/>
      <c r="J162" s="269"/>
      <c r="K162" s="269"/>
      <c r="L162" s="269"/>
      <c r="M162" s="269"/>
      <c r="N162" s="269"/>
      <c r="O162" s="269"/>
      <c r="P162" s="269"/>
      <c r="Q162" s="269"/>
      <c r="R162" s="269"/>
      <c r="S162" s="269"/>
      <c r="T162" s="269"/>
      <c r="U162" s="269"/>
      <c r="V162" s="269"/>
      <c r="W162" s="269"/>
      <c r="X162" s="269"/>
      <c r="Y162" s="269"/>
      <c r="Z162" s="269"/>
      <c r="AA162" s="269"/>
      <c r="AB162" s="269"/>
    </row>
    <row r="163" customFormat="false" ht="12.75" hidden="false" customHeight="false" outlineLevel="0" collapsed="false">
      <c r="B163" s="201"/>
      <c r="C163" s="201"/>
      <c r="D163" s="201"/>
      <c r="E163" s="201"/>
      <c r="F163" s="269"/>
      <c r="G163" s="269"/>
      <c r="H163" s="269"/>
      <c r="I163" s="269"/>
      <c r="J163" s="269"/>
      <c r="K163" s="269"/>
      <c r="L163" s="269"/>
      <c r="M163" s="269"/>
      <c r="N163" s="269"/>
      <c r="O163" s="269"/>
      <c r="P163" s="269"/>
      <c r="Q163" s="269"/>
      <c r="R163" s="269"/>
      <c r="S163" s="269"/>
      <c r="T163" s="269"/>
      <c r="U163" s="269"/>
      <c r="V163" s="269"/>
      <c r="W163" s="269"/>
      <c r="X163" s="269"/>
      <c r="Y163" s="269"/>
      <c r="Z163" s="269"/>
      <c r="AA163" s="269"/>
      <c r="AB163" s="269"/>
    </row>
    <row r="164" customFormat="false" ht="12.75" hidden="false" customHeight="false" outlineLevel="0" collapsed="false">
      <c r="B164" s="201"/>
      <c r="C164" s="201"/>
      <c r="D164" s="201"/>
      <c r="E164" s="201"/>
      <c r="F164" s="269"/>
      <c r="G164" s="269"/>
      <c r="H164" s="269"/>
      <c r="I164" s="269"/>
      <c r="J164" s="269"/>
      <c r="K164" s="269"/>
      <c r="L164" s="269"/>
      <c r="M164" s="269"/>
      <c r="N164" s="269"/>
      <c r="O164" s="269"/>
      <c r="P164" s="269"/>
      <c r="Q164" s="269"/>
      <c r="R164" s="269"/>
      <c r="S164" s="269"/>
      <c r="T164" s="269"/>
      <c r="U164" s="269"/>
      <c r="V164" s="269"/>
      <c r="W164" s="269"/>
      <c r="X164" s="269"/>
      <c r="Y164" s="269"/>
      <c r="Z164" s="269"/>
      <c r="AA164" s="269"/>
      <c r="AB164" s="269"/>
    </row>
    <row r="165" customFormat="false" ht="12.75" hidden="false" customHeight="false" outlineLevel="0" collapsed="false">
      <c r="B165" s="201"/>
      <c r="C165" s="201"/>
      <c r="D165" s="201"/>
      <c r="E165" s="201"/>
      <c r="F165" s="269"/>
      <c r="G165" s="269"/>
      <c r="H165" s="269"/>
      <c r="I165" s="269"/>
      <c r="J165" s="269"/>
      <c r="K165" s="269"/>
      <c r="L165" s="269"/>
      <c r="M165" s="269"/>
      <c r="N165" s="269"/>
      <c r="O165" s="269"/>
      <c r="P165" s="269"/>
      <c r="Q165" s="269"/>
      <c r="R165" s="269"/>
      <c r="S165" s="269"/>
      <c r="T165" s="269"/>
      <c r="U165" s="269"/>
      <c r="V165" s="269"/>
      <c r="W165" s="269"/>
      <c r="X165" s="269"/>
      <c r="Y165" s="269"/>
      <c r="Z165" s="269"/>
      <c r="AA165" s="269"/>
      <c r="AB165" s="269"/>
    </row>
    <row r="166" customFormat="false" ht="12.75" hidden="false" customHeight="false" outlineLevel="0" collapsed="false">
      <c r="B166" s="201"/>
      <c r="C166" s="201"/>
      <c r="D166" s="201"/>
      <c r="E166" s="201"/>
      <c r="F166" s="269"/>
      <c r="G166" s="269"/>
      <c r="H166" s="269"/>
      <c r="I166" s="269"/>
      <c r="J166" s="269"/>
      <c r="K166" s="269"/>
      <c r="L166" s="269"/>
      <c r="M166" s="269"/>
      <c r="N166" s="269"/>
      <c r="O166" s="269"/>
      <c r="P166" s="269"/>
      <c r="Q166" s="269"/>
      <c r="R166" s="269"/>
      <c r="S166" s="269"/>
      <c r="T166" s="269"/>
      <c r="U166" s="269"/>
      <c r="V166" s="269"/>
      <c r="W166" s="269"/>
      <c r="X166" s="269"/>
      <c r="Y166" s="269"/>
      <c r="Z166" s="269"/>
      <c r="AA166" s="269"/>
      <c r="AB166" s="269"/>
    </row>
    <row r="167" customFormat="false" ht="12.75" hidden="false" customHeight="false" outlineLevel="0" collapsed="false">
      <c r="B167" s="201"/>
      <c r="C167" s="201"/>
      <c r="D167" s="201"/>
      <c r="E167" s="201"/>
      <c r="F167" s="269"/>
      <c r="G167" s="269"/>
      <c r="H167" s="269"/>
      <c r="I167" s="269"/>
      <c r="J167" s="269"/>
      <c r="K167" s="269"/>
      <c r="L167" s="269"/>
      <c r="M167" s="269"/>
      <c r="N167" s="269"/>
      <c r="O167" s="269"/>
      <c r="P167" s="269"/>
      <c r="Q167" s="269"/>
      <c r="R167" s="269"/>
      <c r="S167" s="269"/>
      <c r="T167" s="269"/>
      <c r="U167" s="269"/>
      <c r="V167" s="269"/>
      <c r="W167" s="269"/>
      <c r="X167" s="269"/>
      <c r="Y167" s="269"/>
      <c r="Z167" s="269"/>
      <c r="AA167" s="269"/>
      <c r="AB167" s="269"/>
    </row>
    <row r="168" customFormat="false" ht="12.75" hidden="false" customHeight="false" outlineLevel="0" collapsed="false">
      <c r="B168" s="201"/>
      <c r="C168" s="201"/>
      <c r="D168" s="201"/>
      <c r="E168" s="201"/>
      <c r="F168" s="269"/>
      <c r="G168" s="269"/>
      <c r="H168" s="269"/>
      <c r="I168" s="269"/>
      <c r="J168" s="269"/>
      <c r="K168" s="269"/>
      <c r="L168" s="269"/>
      <c r="M168" s="269"/>
      <c r="N168" s="269"/>
      <c r="O168" s="269"/>
      <c r="P168" s="269"/>
      <c r="Q168" s="269"/>
      <c r="R168" s="269"/>
      <c r="S168" s="269"/>
      <c r="T168" s="269"/>
      <c r="U168" s="269"/>
      <c r="V168" s="269"/>
      <c r="W168" s="269"/>
      <c r="X168" s="269"/>
      <c r="Y168" s="269"/>
      <c r="Z168" s="269"/>
      <c r="AA168" s="269"/>
      <c r="AB168" s="269"/>
    </row>
    <row r="169" customFormat="false" ht="12.75" hidden="false" customHeight="false" outlineLevel="0" collapsed="false">
      <c r="B169" s="201"/>
      <c r="C169" s="201"/>
      <c r="D169" s="201"/>
      <c r="E169" s="201"/>
      <c r="F169" s="269"/>
      <c r="G169" s="269"/>
      <c r="H169" s="269"/>
      <c r="I169" s="269"/>
      <c r="J169" s="269"/>
      <c r="K169" s="269"/>
      <c r="L169" s="269"/>
      <c r="M169" s="269"/>
      <c r="N169" s="269"/>
      <c r="O169" s="269"/>
      <c r="P169" s="269"/>
      <c r="Q169" s="269"/>
      <c r="R169" s="269"/>
      <c r="S169" s="269"/>
      <c r="T169" s="269"/>
      <c r="U169" s="269"/>
      <c r="V169" s="269"/>
      <c r="W169" s="269"/>
      <c r="X169" s="269"/>
      <c r="Y169" s="269"/>
      <c r="Z169" s="269"/>
      <c r="AA169" s="269"/>
      <c r="AB169" s="269"/>
    </row>
    <row r="170" customFormat="false" ht="12.75" hidden="false" customHeight="false" outlineLevel="0" collapsed="false">
      <c r="F170" s="269"/>
      <c r="G170" s="269"/>
      <c r="H170" s="269"/>
      <c r="I170" s="269"/>
      <c r="J170" s="269"/>
      <c r="K170" s="269"/>
      <c r="L170" s="269"/>
      <c r="M170" s="269"/>
      <c r="N170" s="269"/>
      <c r="O170" s="269"/>
      <c r="P170" s="269"/>
      <c r="Q170" s="269"/>
      <c r="R170" s="269"/>
      <c r="S170" s="269"/>
      <c r="T170" s="269"/>
      <c r="U170" s="269"/>
      <c r="V170" s="269"/>
      <c r="W170" s="269"/>
      <c r="X170" s="269"/>
      <c r="Y170" s="269"/>
      <c r="Z170" s="269"/>
      <c r="AA170" s="269"/>
      <c r="AB170" s="269"/>
    </row>
    <row r="171" customFormat="false" ht="12.75" hidden="false" customHeight="false" outlineLevel="0" collapsed="false">
      <c r="F171" s="269"/>
      <c r="G171" s="269"/>
      <c r="H171" s="269"/>
      <c r="I171" s="269"/>
      <c r="J171" s="269"/>
      <c r="K171" s="269"/>
      <c r="L171" s="269"/>
      <c r="M171" s="269"/>
      <c r="N171" s="269"/>
      <c r="O171" s="269"/>
      <c r="P171" s="269"/>
      <c r="Q171" s="269"/>
      <c r="R171" s="269"/>
      <c r="S171" s="269"/>
      <c r="T171" s="269"/>
      <c r="U171" s="269"/>
      <c r="V171" s="269"/>
      <c r="W171" s="269"/>
      <c r="X171" s="269"/>
      <c r="Y171" s="269"/>
      <c r="Z171" s="269"/>
      <c r="AA171" s="269"/>
      <c r="AB171" s="269"/>
    </row>
    <row r="172" customFormat="false" ht="12.75" hidden="false" customHeight="false" outlineLevel="0" collapsed="false">
      <c r="F172" s="269"/>
      <c r="G172" s="269"/>
      <c r="H172" s="269"/>
      <c r="I172" s="269"/>
      <c r="J172" s="269"/>
      <c r="K172" s="269"/>
      <c r="L172" s="269"/>
      <c r="M172" s="269"/>
      <c r="N172" s="269"/>
      <c r="O172" s="269"/>
      <c r="P172" s="269"/>
      <c r="Q172" s="269"/>
      <c r="R172" s="269"/>
      <c r="S172" s="269"/>
      <c r="T172" s="269"/>
      <c r="U172" s="269"/>
      <c r="V172" s="269"/>
      <c r="W172" s="269"/>
      <c r="X172" s="269"/>
      <c r="Y172" s="269"/>
      <c r="Z172" s="269"/>
      <c r="AA172" s="269"/>
      <c r="AB172" s="269"/>
    </row>
    <row r="173" customFormat="false" ht="12.75" hidden="false" customHeight="false" outlineLevel="0" collapsed="false">
      <c r="F173" s="269"/>
      <c r="G173" s="269"/>
      <c r="H173" s="269"/>
      <c r="I173" s="269"/>
      <c r="J173" s="269"/>
      <c r="K173" s="269"/>
      <c r="L173" s="269"/>
      <c r="M173" s="269"/>
      <c r="N173" s="269"/>
      <c r="O173" s="269"/>
      <c r="P173" s="269"/>
      <c r="Q173" s="269"/>
      <c r="R173" s="269"/>
      <c r="S173" s="269"/>
      <c r="T173" s="269"/>
      <c r="U173" s="269"/>
      <c r="V173" s="269"/>
      <c r="W173" s="269"/>
      <c r="X173" s="269"/>
      <c r="Y173" s="269"/>
      <c r="Z173" s="269"/>
      <c r="AA173" s="269"/>
      <c r="AB173" s="269"/>
    </row>
    <row r="174" customFormat="false" ht="12.75" hidden="false" customHeight="false" outlineLevel="0" collapsed="false">
      <c r="F174" s="269"/>
      <c r="G174" s="269"/>
      <c r="H174" s="269"/>
      <c r="I174" s="269"/>
      <c r="J174" s="269"/>
      <c r="K174" s="269"/>
      <c r="L174" s="269"/>
      <c r="M174" s="269"/>
      <c r="N174" s="269"/>
      <c r="O174" s="269"/>
      <c r="P174" s="269"/>
      <c r="Q174" s="269"/>
      <c r="R174" s="269"/>
      <c r="S174" s="269"/>
      <c r="T174" s="269"/>
      <c r="U174" s="269"/>
      <c r="V174" s="269"/>
      <c r="W174" s="269"/>
      <c r="X174" s="269"/>
      <c r="Y174" s="269"/>
      <c r="Z174" s="269"/>
      <c r="AA174" s="269"/>
      <c r="AB174" s="269"/>
    </row>
    <row r="175" customFormat="false" ht="12.75" hidden="false" customHeight="false" outlineLevel="0" collapsed="false">
      <c r="F175" s="269"/>
      <c r="G175" s="269"/>
      <c r="H175" s="269"/>
      <c r="I175" s="269"/>
      <c r="J175" s="269"/>
      <c r="K175" s="269"/>
      <c r="L175" s="269"/>
      <c r="M175" s="269"/>
      <c r="N175" s="269"/>
      <c r="O175" s="269"/>
      <c r="P175" s="269"/>
      <c r="Q175" s="269"/>
      <c r="R175" s="269"/>
      <c r="S175" s="269"/>
      <c r="T175" s="269"/>
      <c r="U175" s="269"/>
      <c r="V175" s="269"/>
      <c r="W175" s="269"/>
      <c r="X175" s="269"/>
      <c r="Y175" s="269"/>
      <c r="Z175" s="269"/>
      <c r="AA175" s="269"/>
      <c r="AB175" s="269"/>
    </row>
    <row r="176" customFormat="false" ht="12.75" hidden="false" customHeight="false" outlineLevel="0" collapsed="false">
      <c r="F176" s="269"/>
      <c r="G176" s="269"/>
      <c r="H176" s="269"/>
      <c r="I176" s="269"/>
      <c r="J176" s="269"/>
      <c r="K176" s="269"/>
      <c r="L176" s="269"/>
      <c r="M176" s="269"/>
      <c r="N176" s="269"/>
      <c r="O176" s="269"/>
      <c r="P176" s="269"/>
      <c r="Q176" s="269"/>
      <c r="R176" s="269"/>
      <c r="S176" s="269"/>
      <c r="T176" s="269"/>
      <c r="U176" s="269"/>
      <c r="V176" s="269"/>
      <c r="W176" s="269"/>
      <c r="X176" s="269"/>
      <c r="Y176" s="269"/>
      <c r="Z176" s="269"/>
      <c r="AA176" s="269"/>
      <c r="AB176" s="269"/>
    </row>
    <row r="177" customFormat="false" ht="12.75" hidden="false" customHeight="false" outlineLevel="0" collapsed="false">
      <c r="F177" s="269"/>
      <c r="G177" s="269"/>
      <c r="H177" s="269"/>
      <c r="I177" s="269"/>
      <c r="J177" s="269"/>
      <c r="K177" s="269"/>
      <c r="L177" s="269"/>
      <c r="M177" s="269"/>
      <c r="N177" s="269"/>
      <c r="O177" s="269"/>
      <c r="P177" s="269"/>
      <c r="Q177" s="269"/>
      <c r="R177" s="269"/>
      <c r="S177" s="269"/>
      <c r="T177" s="269"/>
      <c r="U177" s="269"/>
      <c r="V177" s="269"/>
      <c r="W177" s="269"/>
      <c r="X177" s="269"/>
      <c r="Y177" s="269"/>
      <c r="Z177" s="269"/>
      <c r="AA177" s="269"/>
      <c r="AB177" s="269"/>
    </row>
    <row r="178" customFormat="false" ht="12.75" hidden="false" customHeight="false" outlineLevel="0" collapsed="false">
      <c r="F178" s="269"/>
      <c r="G178" s="269"/>
      <c r="H178" s="269"/>
      <c r="I178" s="269"/>
      <c r="J178" s="269"/>
      <c r="K178" s="269"/>
      <c r="L178" s="269"/>
      <c r="M178" s="269"/>
      <c r="N178" s="269"/>
      <c r="O178" s="269"/>
      <c r="P178" s="269"/>
      <c r="Q178" s="269"/>
      <c r="R178" s="269"/>
      <c r="S178" s="269"/>
      <c r="T178" s="269"/>
      <c r="U178" s="269"/>
      <c r="V178" s="269"/>
      <c r="W178" s="269"/>
      <c r="X178" s="269"/>
      <c r="Y178" s="269"/>
      <c r="Z178" s="269"/>
      <c r="AA178" s="269"/>
      <c r="AB178" s="269"/>
    </row>
    <row r="179" customFormat="false" ht="12.75" hidden="false" customHeight="false" outlineLevel="0" collapsed="false">
      <c r="F179" s="269"/>
      <c r="G179" s="269"/>
      <c r="H179" s="269"/>
      <c r="I179" s="269"/>
      <c r="J179" s="269"/>
      <c r="K179" s="269"/>
    </row>
    <row r="180" customFormat="false" ht="12.75" hidden="false" customHeight="false" outlineLevel="0" collapsed="false">
      <c r="F180" s="269"/>
      <c r="G180" s="269"/>
      <c r="H180" s="269"/>
      <c r="I180" s="269"/>
      <c r="J180" s="269"/>
      <c r="K180" s="269"/>
    </row>
  </sheetData>
  <mergeCells count="4">
    <mergeCell ref="F3:J3"/>
    <mergeCell ref="B6:B7"/>
    <mergeCell ref="C6:H6"/>
    <mergeCell ref="I6:AB6"/>
  </mergeCells>
  <printOptions headings="false" gridLines="false" gridLinesSet="true" horizontalCentered="false" verticalCentered="false"/>
  <pageMargins left="0.75" right="0.75" top="1" bottom="1" header="0.5" footer="0.5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&amp;R&amp;P/&amp;N</oddHeader>
    <oddFooter>&amp;LStudium wykonalności dla projektu: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34" activePane="bottomRight" state="frozen"/>
      <selection pane="topLeft" activeCell="A1" activeCellId="0" sqref="A1"/>
      <selection pane="topRight" activeCell="D1" activeCellId="0" sqref="D1"/>
      <selection pane="bottomLeft" activeCell="A34" activeCellId="0" sqref="A34"/>
      <selection pane="bottomRight" activeCell="H41" activeCellId="0" sqref="H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10.28"/>
    <col collapsed="false" customWidth="true" hidden="false" outlineLevel="0" max="2" min="2" style="200" width="3.56"/>
    <col collapsed="false" customWidth="true" hidden="false" outlineLevel="0" max="3" min="3" style="275" width="40.28"/>
    <col collapsed="false" customWidth="true" hidden="false" outlineLevel="0" max="4" min="4" style="275" width="5.41"/>
    <col collapsed="false" customWidth="true" hidden="false" outlineLevel="0" max="5" min="5" style="275" width="11.7"/>
    <col collapsed="false" customWidth="true" hidden="false" outlineLevel="0" max="6" min="6" style="275" width="6.13"/>
    <col collapsed="false" customWidth="true" hidden="false" outlineLevel="0" max="7" min="7" style="200" width="11.28"/>
    <col collapsed="false" customWidth="true" hidden="false" outlineLevel="0" max="10" min="8" style="200" width="11.42"/>
    <col collapsed="false" customWidth="true" hidden="false" outlineLevel="0" max="13" min="11" style="200" width="10.99"/>
    <col collapsed="false" customWidth="true" hidden="false" outlineLevel="0" max="23" min="14" style="200" width="10.28"/>
    <col collapsed="false" customWidth="true" hidden="false" outlineLevel="0" max="25" min="24" style="200" width="9.85"/>
    <col collapsed="false" customWidth="true" hidden="false" outlineLevel="0" max="28" min="26" style="200" width="7.56"/>
    <col collapsed="false" customWidth="true" hidden="false" outlineLevel="0" max="29" min="29" style="200" width="8.41"/>
    <col collapsed="false" customWidth="false" hidden="false" outlineLevel="0" max="39" min="30" style="25" width="9.14"/>
    <col collapsed="false" customWidth="false" hidden="false" outlineLevel="0" max="257" min="40" style="200" width="9.14"/>
  </cols>
  <sheetData>
    <row r="1" s="25" customFormat="true" ht="12.75" hidden="false" customHeight="false" outlineLevel="0" collapsed="false">
      <c r="C1" s="276"/>
      <c r="D1" s="276"/>
      <c r="E1" s="276"/>
      <c r="F1" s="276"/>
    </row>
    <row r="2" s="25" customFormat="true" ht="12.75" hidden="false" customHeight="false" outlineLevel="0" collapsed="false">
      <c r="C2" s="276"/>
      <c r="D2" s="276"/>
      <c r="E2" s="276"/>
      <c r="F2" s="276"/>
    </row>
    <row r="3" s="25" customFormat="true" ht="12.75" hidden="false" customHeight="false" outlineLevel="0" collapsed="false">
      <c r="C3" s="276"/>
      <c r="D3" s="276"/>
      <c r="E3" s="276"/>
      <c r="F3" s="276"/>
    </row>
    <row r="4" s="25" customFormat="true" ht="18" hidden="false" customHeight="false" outlineLevel="0" collapsed="false">
      <c r="C4" s="276"/>
      <c r="D4" s="276"/>
      <c r="E4" s="276"/>
      <c r="F4" s="276"/>
      <c r="G4" s="277"/>
      <c r="H4" s="277"/>
      <c r="I4" s="277"/>
      <c r="J4" s="277"/>
      <c r="K4" s="277"/>
      <c r="L4" s="277"/>
      <c r="M4" s="277"/>
      <c r="N4" s="277"/>
      <c r="O4" s="277"/>
      <c r="P4" s="277"/>
      <c r="Q4" s="277"/>
      <c r="R4" s="277"/>
      <c r="S4" s="277"/>
      <c r="T4" s="277"/>
      <c r="U4" s="277"/>
    </row>
    <row r="5" s="25" customFormat="true" ht="12.75" hidden="false" customHeight="false" outlineLevel="0" collapsed="false">
      <c r="C5" s="276"/>
      <c r="D5" s="276"/>
      <c r="E5" s="276"/>
      <c r="F5" s="276"/>
    </row>
    <row r="6" customFormat="false" ht="13.5" hidden="false" customHeight="false" outlineLevel="0" collapsed="false">
      <c r="B6" s="278" t="s">
        <v>36</v>
      </c>
      <c r="C6" s="278" t="str">
        <f aca="false">'Tabela 3'!B6</f>
        <v>Rok</v>
      </c>
      <c r="D6" s="278" t="n">
        <f aca="false">'Tabela 3'!C6</f>
        <v>2009</v>
      </c>
      <c r="E6" s="278" t="n">
        <f aca="false">'Tabela 3'!D6</f>
        <v>2010</v>
      </c>
      <c r="F6" s="278" t="n">
        <f aca="false">'Tabela 3'!E6</f>
        <v>2011</v>
      </c>
      <c r="G6" s="278" t="n">
        <f aca="false">'Tabela 3'!F6</f>
        <v>2012</v>
      </c>
      <c r="H6" s="278" t="n">
        <f aca="false">'Tabela 3'!G6</f>
        <v>2013</v>
      </c>
      <c r="I6" s="278" t="n">
        <f aca="false">'Tabela 3'!H6</f>
        <v>2014</v>
      </c>
      <c r="J6" s="278" t="n">
        <f aca="false">'Tabela 3'!I6</f>
        <v>2015</v>
      </c>
      <c r="K6" s="278" t="n">
        <f aca="false">'Tabela 3'!J6</f>
        <v>2016</v>
      </c>
      <c r="L6" s="278" t="n">
        <f aca="false">'Tabela 3'!K6</f>
        <v>2017</v>
      </c>
      <c r="M6" s="278" t="n">
        <f aca="false">'Tabela 3'!L6</f>
        <v>2018</v>
      </c>
      <c r="N6" s="278" t="n">
        <f aca="false">'Tabela 3'!M6</f>
        <v>2019</v>
      </c>
      <c r="O6" s="278" t="n">
        <f aca="false">'Tabela 3'!N6</f>
        <v>2020</v>
      </c>
      <c r="P6" s="278" t="n">
        <f aca="false">'Tabela 3'!O6</f>
        <v>2021</v>
      </c>
      <c r="Q6" s="278" t="n">
        <f aca="false">'Tabela 3'!P6</f>
        <v>2022</v>
      </c>
      <c r="R6" s="278" t="n">
        <f aca="false">'Tabela 3'!Q6</f>
        <v>2023</v>
      </c>
      <c r="S6" s="278" t="n">
        <f aca="false">'Tabela 3'!R6</f>
        <v>2024</v>
      </c>
      <c r="T6" s="278" t="n">
        <f aca="false">'Tabela 3'!S6</f>
        <v>2025</v>
      </c>
      <c r="U6" s="278" t="n">
        <f aca="false">'Tabela 3'!T6</f>
        <v>2026</v>
      </c>
      <c r="V6" s="278" t="n">
        <f aca="false">'Tabela 3'!U6</f>
        <v>2027</v>
      </c>
      <c r="W6" s="278" t="n">
        <f aca="false">'Tabela 3'!V6</f>
        <v>2028</v>
      </c>
      <c r="X6" s="278" t="n">
        <f aca="false">'Tabela 3'!W6</f>
        <v>2029</v>
      </c>
      <c r="Y6" s="278" t="n">
        <f aca="false">'Tabela 3'!X6</f>
        <v>2030</v>
      </c>
      <c r="Z6" s="278" t="n">
        <f aca="false">'Tabela 3'!Y6</f>
        <v>2031</v>
      </c>
      <c r="AA6" s="278" t="n">
        <f aca="false">'Tabela 3'!Z6</f>
        <v>2032</v>
      </c>
      <c r="AB6" s="278" t="n">
        <f aca="false">'Tabela 3'!AA6</f>
        <v>2033</v>
      </c>
      <c r="AC6" s="278" t="n">
        <f aca="false">'Tabela 3'!AB6</f>
        <v>2034</v>
      </c>
    </row>
    <row r="7" customFormat="false" ht="12.75" hidden="false" customHeight="false" outlineLevel="0" collapsed="false">
      <c r="B7" s="279"/>
      <c r="C7" s="280" t="s">
        <v>140</v>
      </c>
      <c r="D7" s="280"/>
      <c r="E7" s="280"/>
      <c r="F7" s="280"/>
      <c r="G7" s="281"/>
      <c r="H7" s="281"/>
      <c r="I7" s="281"/>
      <c r="J7" s="281"/>
      <c r="K7" s="281"/>
      <c r="L7" s="281"/>
      <c r="M7" s="281"/>
      <c r="N7" s="281"/>
      <c r="O7" s="281"/>
      <c r="P7" s="281"/>
      <c r="Q7" s="281"/>
      <c r="R7" s="281"/>
      <c r="S7" s="281"/>
      <c r="T7" s="281"/>
      <c r="U7" s="281"/>
      <c r="V7" s="281"/>
      <c r="W7" s="281"/>
      <c r="X7" s="281"/>
      <c r="Y7" s="281"/>
      <c r="Z7" s="281"/>
      <c r="AA7" s="281"/>
      <c r="AB7" s="281"/>
      <c r="AC7" s="281"/>
    </row>
    <row r="8" customFormat="false" ht="12.75" hidden="false" customHeight="false" outlineLevel="0" collapsed="false">
      <c r="B8" s="282" t="s">
        <v>141</v>
      </c>
      <c r="C8" s="283" t="s">
        <v>142</v>
      </c>
      <c r="D8" s="284" t="n">
        <f aca="false">'Tabela 5'!C25</f>
        <v>0</v>
      </c>
      <c r="E8" s="284" t="n">
        <f aca="false">'Tabela 5'!D25</f>
        <v>0</v>
      </c>
      <c r="F8" s="284" t="n">
        <f aca="false">'Tabela 5'!E25</f>
        <v>0</v>
      </c>
      <c r="G8" s="284" t="n">
        <f aca="false">'Tabela 5'!F25</f>
        <v>0</v>
      </c>
      <c r="H8" s="284" t="n">
        <f aca="false">'Tabela 5'!G25</f>
        <v>0</v>
      </c>
      <c r="I8" s="284" t="n">
        <f aca="false">'Tabela 5'!H25</f>
        <v>861220</v>
      </c>
      <c r="J8" s="284" t="n">
        <f aca="false">'Tabela 5'!I25</f>
        <v>1722440</v>
      </c>
      <c r="K8" s="284" t="n">
        <f aca="false">'Tabela 5'!J25</f>
        <v>1756888.8</v>
      </c>
      <c r="L8" s="284" t="n">
        <f aca="false">'Tabela 5'!K25</f>
        <v>1792026.576</v>
      </c>
      <c r="M8" s="284" t="n">
        <f aca="false">'Tabela 5'!L25</f>
        <v>1827867.10752</v>
      </c>
      <c r="N8" s="284" t="n">
        <f aca="false">'Tabela 5'!M25</f>
        <v>1864424.4496704</v>
      </c>
      <c r="O8" s="284" t="n">
        <f aca="false">'Tabela 5'!N25</f>
        <v>1901712.93866381</v>
      </c>
      <c r="P8" s="284" t="n">
        <f aca="false">'Tabela 5'!O25</f>
        <v>1939747.19743708</v>
      </c>
      <c r="Q8" s="284" t="n">
        <f aca="false">'Tabela 5'!P25</f>
        <v>1978542.14138583</v>
      </c>
      <c r="R8" s="284" t="n">
        <f aca="false">'Tabela 5'!Q25</f>
        <v>2018112.98421354</v>
      </c>
      <c r="S8" s="284" t="n">
        <f aca="false">'Tabela 5'!R25</f>
        <v>2058475.24389781</v>
      </c>
      <c r="T8" s="284" t="n">
        <f aca="false">'Tabela 5'!S25</f>
        <v>2099644.74877577</v>
      </c>
      <c r="U8" s="284" t="n">
        <f aca="false">'Tabela 5'!T25</f>
        <v>2141637.64375129</v>
      </c>
      <c r="V8" s="284" t="n">
        <f aca="false">'Tabela 5'!U25</f>
        <v>2184470.39662631</v>
      </c>
      <c r="W8" s="284" t="n">
        <f aca="false">'Tabela 5'!V25</f>
        <v>2228159.80455884</v>
      </c>
      <c r="X8" s="284" t="n">
        <f aca="false">'Tabela 5'!W25</f>
        <v>2272723.00065001</v>
      </c>
      <c r="Y8" s="284" t="n">
        <f aca="false">'Tabela 5'!X25</f>
        <v>2318177.46066301</v>
      </c>
      <c r="Z8" s="284" t="n">
        <f aca="false">'Tabela 5'!Y25</f>
        <v>2364541.00987628</v>
      </c>
      <c r="AA8" s="284" t="n">
        <f aca="false">'Tabela 5'!Z25</f>
        <v>2411831.8300738</v>
      </c>
      <c r="AB8" s="284" t="n">
        <f aca="false">'Tabela 5'!AA25</f>
        <v>2460068.46667528</v>
      </c>
      <c r="AC8" s="284" t="n">
        <f aca="false">'Tabela 5'!AB25</f>
        <v>2509269.83600878</v>
      </c>
    </row>
    <row r="9" customFormat="false" ht="12.75" hidden="false" customHeight="false" outlineLevel="0" collapsed="false">
      <c r="B9" s="282" t="s">
        <v>143</v>
      </c>
      <c r="C9" s="283" t="s">
        <v>144</v>
      </c>
      <c r="D9" s="284" t="n">
        <f aca="false">'Tabela 4'!C27</f>
        <v>0</v>
      </c>
      <c r="E9" s="284" t="n">
        <f aca="false">'Tabela 4'!D27</f>
        <v>0</v>
      </c>
      <c r="F9" s="284" t="n">
        <f aca="false">'Tabela 4'!E27</f>
        <v>0</v>
      </c>
      <c r="G9" s="284" t="n">
        <f aca="false">'Tabela 4'!F27</f>
        <v>0</v>
      </c>
      <c r="H9" s="284" t="n">
        <f aca="false">'Tabela 4'!G27</f>
        <v>0</v>
      </c>
      <c r="I9" s="284" t="n">
        <f aca="false">'Tabela 4'!H27</f>
        <v>649852.325</v>
      </c>
      <c r="J9" s="284" t="n">
        <f aca="false">'Tabela 4'!I27</f>
        <v>1299704.65</v>
      </c>
      <c r="K9" s="284" t="n">
        <f aca="false">'Tabela 4'!J27</f>
        <v>1317298.743</v>
      </c>
      <c r="L9" s="284" t="n">
        <f aca="false">'Tabela 4'!K27</f>
        <v>1335244.71786</v>
      </c>
      <c r="M9" s="284" t="n">
        <f aca="false">'Tabela 4'!L27</f>
        <v>1353549.6122172</v>
      </c>
      <c r="N9" s="284" t="n">
        <f aca="false">'Tabela 4'!M27</f>
        <v>1372220.60446154</v>
      </c>
      <c r="O9" s="284" t="n">
        <f aca="false">'Tabela 4'!N27</f>
        <v>1391265.01655078</v>
      </c>
      <c r="P9" s="284" t="n">
        <f aca="false">'Tabela 4'!O27</f>
        <v>1410690.31688179</v>
      </c>
      <c r="Q9" s="284" t="n">
        <f aca="false">'Tabela 4'!P27</f>
        <v>1430504.12321943</v>
      </c>
      <c r="R9" s="284" t="n">
        <f aca="false">'Tabela 4'!Q27</f>
        <v>1450714.20568381</v>
      </c>
      <c r="S9" s="284" t="n">
        <f aca="false">'Tabela 4'!R27</f>
        <v>1471328.48979749</v>
      </c>
      <c r="T9" s="284" t="n">
        <f aca="false">'Tabela 4'!S27</f>
        <v>1492355.05959344</v>
      </c>
      <c r="U9" s="284" t="n">
        <f aca="false">'Tabela 4'!T27</f>
        <v>1513802.16078531</v>
      </c>
      <c r="V9" s="284" t="n">
        <f aca="false">'Tabela 4'!U27</f>
        <v>1535678.20400102</v>
      </c>
      <c r="W9" s="284" t="n">
        <f aca="false">'Tabela 4'!V27</f>
        <v>1557991.76808104</v>
      </c>
      <c r="X9" s="284" t="n">
        <f aca="false">'Tabela 4'!W27</f>
        <v>1580751.60344266</v>
      </c>
      <c r="Y9" s="284" t="n">
        <f aca="false">'Tabela 4'!X27</f>
        <v>1603966.63551151</v>
      </c>
      <c r="Z9" s="284" t="n">
        <f aca="false">'Tabela 4'!Y27</f>
        <v>1627645.96822174</v>
      </c>
      <c r="AA9" s="284" t="n">
        <f aca="false">'Tabela 4'!Z27</f>
        <v>1651798.88758618</v>
      </c>
      <c r="AB9" s="284" t="n">
        <f aca="false">'Tabela 4'!AA27</f>
        <v>1676434.8653379</v>
      </c>
      <c r="AC9" s="284" t="n">
        <f aca="false">'Tabela 4'!AB27</f>
        <v>1701563.56264466</v>
      </c>
    </row>
    <row r="10" s="289" customFormat="true" ht="38.25" hidden="false" customHeight="false" outlineLevel="0" collapsed="false">
      <c r="A10" s="285" t="s">
        <v>145</v>
      </c>
      <c r="B10" s="286" t="s">
        <v>146</v>
      </c>
      <c r="C10" s="287" t="s">
        <v>147</v>
      </c>
      <c r="D10" s="288" t="n">
        <f aca="false">D8-D9</f>
        <v>0</v>
      </c>
      <c r="E10" s="288" t="n">
        <f aca="false">E8-E9</f>
        <v>0</v>
      </c>
      <c r="F10" s="288" t="n">
        <f aca="false">F8-F9</f>
        <v>0</v>
      </c>
      <c r="G10" s="288" t="n">
        <f aca="false">G8-G9</f>
        <v>0</v>
      </c>
      <c r="H10" s="288" t="n">
        <f aca="false">H8-H9</f>
        <v>0</v>
      </c>
      <c r="I10" s="288" t="n">
        <f aca="false">I8-I9</f>
        <v>211367.675</v>
      </c>
      <c r="J10" s="288" t="n">
        <f aca="false">J8-J9</f>
        <v>422735.35</v>
      </c>
      <c r="K10" s="288" t="n">
        <f aca="false">K8-K9</f>
        <v>439590.057</v>
      </c>
      <c r="L10" s="288" t="n">
        <f aca="false">L8-L9</f>
        <v>456781.85814</v>
      </c>
      <c r="M10" s="288" t="n">
        <f aca="false">M8-M9</f>
        <v>474317.4953028</v>
      </c>
      <c r="N10" s="288" t="n">
        <f aca="false">N8-N9</f>
        <v>492203.845208856</v>
      </c>
      <c r="O10" s="288" t="n">
        <f aca="false">O8-O9</f>
        <v>510447.922113034</v>
      </c>
      <c r="P10" s="288" t="n">
        <f aca="false">P8-P9</f>
        <v>529056.880555294</v>
      </c>
      <c r="Q10" s="288" t="n">
        <f aca="false">Q8-Q9</f>
        <v>548038.0181664</v>
      </c>
      <c r="R10" s="288" t="n">
        <f aca="false">R8-R9</f>
        <v>567398.778529728</v>
      </c>
      <c r="S10" s="288" t="n">
        <f aca="false">S8-S9</f>
        <v>587146.754100323</v>
      </c>
      <c r="T10" s="288" t="n">
        <f aca="false">T8-T9</f>
        <v>607289.689182329</v>
      </c>
      <c r="U10" s="288" t="n">
        <f aca="false">U8-U9</f>
        <v>627835.482965976</v>
      </c>
      <c r="V10" s="288" t="n">
        <f aca="false">V8-V9</f>
        <v>648792.192625295</v>
      </c>
      <c r="W10" s="288" t="n">
        <f aca="false">W8-W9</f>
        <v>670168.036477801</v>
      </c>
      <c r="X10" s="288" t="n">
        <f aca="false">X8-X9</f>
        <v>691971.397207357</v>
      </c>
      <c r="Y10" s="288" t="n">
        <f aca="false">Y8-Y9</f>
        <v>714210.825151504</v>
      </c>
      <c r="Z10" s="288" t="n">
        <f aca="false">Z8-Z9</f>
        <v>736895.041654534</v>
      </c>
      <c r="AA10" s="288" t="n">
        <f aca="false">AA8-AA9</f>
        <v>760032.942487625</v>
      </c>
      <c r="AB10" s="288" t="n">
        <f aca="false">AB8-AB9</f>
        <v>783633.601337377</v>
      </c>
      <c r="AC10" s="288" t="n">
        <f aca="false">AC8-AC9</f>
        <v>807706.273364125</v>
      </c>
    </row>
    <row r="11" customFormat="false" ht="12.75" hidden="false" customHeight="false" outlineLevel="0" collapsed="false">
      <c r="B11" s="282" t="s">
        <v>148</v>
      </c>
      <c r="C11" s="283" t="s">
        <v>149</v>
      </c>
      <c r="D11" s="284" t="n">
        <v>0</v>
      </c>
      <c r="E11" s="284" t="n">
        <v>0</v>
      </c>
      <c r="F11" s="284" t="n">
        <v>0</v>
      </c>
      <c r="G11" s="284" t="n">
        <v>0</v>
      </c>
      <c r="H11" s="284" t="n">
        <v>0</v>
      </c>
      <c r="I11" s="284" t="n">
        <v>0</v>
      </c>
      <c r="J11" s="284" t="n">
        <v>0</v>
      </c>
      <c r="K11" s="284" t="n">
        <v>0</v>
      </c>
      <c r="L11" s="284" t="n">
        <v>0</v>
      </c>
      <c r="M11" s="284" t="n">
        <v>0</v>
      </c>
      <c r="N11" s="284" t="n">
        <v>0</v>
      </c>
      <c r="O11" s="284" t="n">
        <v>0</v>
      </c>
      <c r="P11" s="284" t="n">
        <v>0</v>
      </c>
      <c r="Q11" s="284" t="n">
        <v>0</v>
      </c>
      <c r="R11" s="284" t="n">
        <v>0</v>
      </c>
      <c r="S11" s="284" t="n">
        <v>0</v>
      </c>
      <c r="T11" s="284" t="n">
        <v>0</v>
      </c>
      <c r="U11" s="284" t="n">
        <v>0</v>
      </c>
      <c r="V11" s="284" t="n">
        <v>0</v>
      </c>
      <c r="W11" s="284" t="n">
        <v>0</v>
      </c>
      <c r="X11" s="284" t="n">
        <v>0</v>
      </c>
      <c r="Y11" s="284" t="n">
        <v>0</v>
      </c>
      <c r="Z11" s="284" t="n">
        <v>0</v>
      </c>
      <c r="AA11" s="284" t="n">
        <v>0</v>
      </c>
      <c r="AB11" s="284" t="n">
        <v>0</v>
      </c>
      <c r="AC11" s="284" t="n">
        <v>0</v>
      </c>
    </row>
    <row r="12" customFormat="false" ht="12.75" hidden="false" customHeight="false" outlineLevel="0" collapsed="false">
      <c r="B12" s="282" t="s">
        <v>150</v>
      </c>
      <c r="C12" s="283" t="s">
        <v>151</v>
      </c>
      <c r="D12" s="284" t="n">
        <v>0</v>
      </c>
      <c r="E12" s="284" t="n">
        <v>0</v>
      </c>
      <c r="F12" s="284" t="n">
        <v>0</v>
      </c>
      <c r="G12" s="284" t="n">
        <v>0</v>
      </c>
      <c r="H12" s="284" t="n">
        <v>0</v>
      </c>
      <c r="I12" s="284" t="n">
        <f aca="false">H12</f>
        <v>0</v>
      </c>
      <c r="J12" s="284" t="n">
        <f aca="false">I12</f>
        <v>0</v>
      </c>
      <c r="K12" s="284" t="n">
        <f aca="false">J12</f>
        <v>0</v>
      </c>
      <c r="L12" s="284" t="n">
        <f aca="false">K12</f>
        <v>0</v>
      </c>
      <c r="M12" s="284" t="n">
        <f aca="false">L12</f>
        <v>0</v>
      </c>
      <c r="N12" s="284" t="n">
        <f aca="false">M12</f>
        <v>0</v>
      </c>
      <c r="O12" s="284" t="n">
        <f aca="false">N12</f>
        <v>0</v>
      </c>
      <c r="P12" s="284" t="n">
        <f aca="false">O12</f>
        <v>0</v>
      </c>
      <c r="Q12" s="284" t="n">
        <f aca="false">P12</f>
        <v>0</v>
      </c>
      <c r="R12" s="284" t="n">
        <f aca="false">Q12</f>
        <v>0</v>
      </c>
      <c r="S12" s="284" t="n">
        <f aca="false">R12</f>
        <v>0</v>
      </c>
      <c r="T12" s="284" t="n">
        <f aca="false">S12</f>
        <v>0</v>
      </c>
      <c r="U12" s="284" t="n">
        <f aca="false">T12</f>
        <v>0</v>
      </c>
      <c r="V12" s="284" t="n">
        <f aca="false">U12</f>
        <v>0</v>
      </c>
      <c r="W12" s="284" t="n">
        <f aca="false">V12</f>
        <v>0</v>
      </c>
      <c r="X12" s="284" t="n">
        <f aca="false">W12</f>
        <v>0</v>
      </c>
      <c r="Y12" s="284" t="n">
        <f aca="false">X12</f>
        <v>0</v>
      </c>
      <c r="Z12" s="284" t="n">
        <f aca="false">Y12</f>
        <v>0</v>
      </c>
      <c r="AA12" s="284" t="n">
        <f aca="false">Z12</f>
        <v>0</v>
      </c>
      <c r="AB12" s="284" t="n">
        <f aca="false">AA12</f>
        <v>0</v>
      </c>
      <c r="AC12" s="284" t="n">
        <f aca="false">AB12</f>
        <v>0</v>
      </c>
    </row>
    <row r="13" customFormat="false" ht="12.75" hidden="false" customHeight="false" outlineLevel="0" collapsed="false">
      <c r="B13" s="282" t="s">
        <v>152</v>
      </c>
      <c r="C13" s="283" t="s">
        <v>153</v>
      </c>
      <c r="D13" s="284" t="n">
        <v>0</v>
      </c>
      <c r="E13" s="284" t="n">
        <v>0</v>
      </c>
      <c r="F13" s="284" t="n">
        <v>0</v>
      </c>
      <c r="G13" s="284" t="n">
        <v>0</v>
      </c>
      <c r="H13" s="284" t="n">
        <f aca="false">H10+H11-H12</f>
        <v>0</v>
      </c>
      <c r="I13" s="284" t="n">
        <f aca="false">I10+I11-I12</f>
        <v>211367.675</v>
      </c>
      <c r="J13" s="284" t="n">
        <f aca="false">J10+J11-J12</f>
        <v>422735.35</v>
      </c>
      <c r="K13" s="284" t="n">
        <f aca="false">K10+K11-K12</f>
        <v>439590.057</v>
      </c>
      <c r="L13" s="284" t="n">
        <f aca="false">L10+L11-L12</f>
        <v>456781.85814</v>
      </c>
      <c r="M13" s="284" t="n">
        <f aca="false">M10+M11-M12</f>
        <v>474317.4953028</v>
      </c>
      <c r="N13" s="284" t="n">
        <f aca="false">N10+N11-N12</f>
        <v>492203.845208856</v>
      </c>
      <c r="O13" s="284" t="n">
        <f aca="false">O10+O11-O12</f>
        <v>510447.922113034</v>
      </c>
      <c r="P13" s="284" t="n">
        <f aca="false">P10+P11-P12</f>
        <v>529056.880555294</v>
      </c>
      <c r="Q13" s="284" t="n">
        <f aca="false">Q10+Q11-Q12</f>
        <v>548038.0181664</v>
      </c>
      <c r="R13" s="284" t="n">
        <f aca="false">R10+R11-R12</f>
        <v>567398.778529728</v>
      </c>
      <c r="S13" s="284" t="n">
        <f aca="false">S10+S11-S12</f>
        <v>587146.754100323</v>
      </c>
      <c r="T13" s="284" t="n">
        <f aca="false">T10+T11-T12</f>
        <v>607289.689182329</v>
      </c>
      <c r="U13" s="284" t="n">
        <f aca="false">U10+U11-U12</f>
        <v>627835.482965976</v>
      </c>
      <c r="V13" s="284" t="n">
        <f aca="false">V10+V11-V12</f>
        <v>648792.192625295</v>
      </c>
      <c r="W13" s="284" t="n">
        <f aca="false">W10+W11-W12</f>
        <v>670168.036477801</v>
      </c>
      <c r="X13" s="284" t="n">
        <f aca="false">X10+X11-X12</f>
        <v>691971.397207357</v>
      </c>
      <c r="Y13" s="284" t="n">
        <f aca="false">Y10+Y11-Y12</f>
        <v>714210.825151504</v>
      </c>
      <c r="Z13" s="284" t="n">
        <f aca="false">Z10+Z11-Z12</f>
        <v>736895.041654534</v>
      </c>
      <c r="AA13" s="284" t="n">
        <f aca="false">AA10+AA11-AA12</f>
        <v>760032.942487625</v>
      </c>
      <c r="AB13" s="284" t="n">
        <f aca="false">AB10+AB11-AB12</f>
        <v>783633.601337377</v>
      </c>
      <c r="AC13" s="284" t="n">
        <f aca="false">AC10+AC11-AC12</f>
        <v>807706.273364125</v>
      </c>
    </row>
    <row r="14" customFormat="false" ht="12.75" hidden="false" customHeight="false" outlineLevel="0" collapsed="false">
      <c r="B14" s="282" t="s">
        <v>154</v>
      </c>
      <c r="C14" s="283" t="s">
        <v>155</v>
      </c>
      <c r="D14" s="284" t="n">
        <v>0</v>
      </c>
      <c r="E14" s="284" t="n">
        <v>0</v>
      </c>
      <c r="F14" s="284" t="n">
        <v>0</v>
      </c>
      <c r="G14" s="284" t="n">
        <v>0</v>
      </c>
      <c r="H14" s="284" t="n">
        <f aca="false">G14</f>
        <v>0</v>
      </c>
      <c r="I14" s="284" t="n">
        <f aca="false">H14</f>
        <v>0</v>
      </c>
      <c r="J14" s="284" t="n">
        <f aca="false">I14</f>
        <v>0</v>
      </c>
      <c r="K14" s="284" t="n">
        <f aca="false">J14</f>
        <v>0</v>
      </c>
      <c r="L14" s="284" t="n">
        <f aca="false">K14</f>
        <v>0</v>
      </c>
      <c r="M14" s="284" t="n">
        <f aca="false">L14</f>
        <v>0</v>
      </c>
      <c r="N14" s="284" t="n">
        <f aca="false">M14</f>
        <v>0</v>
      </c>
      <c r="O14" s="284" t="n">
        <f aca="false">N14</f>
        <v>0</v>
      </c>
      <c r="P14" s="284" t="n">
        <f aca="false">O14</f>
        <v>0</v>
      </c>
      <c r="Q14" s="284" t="n">
        <f aca="false">P14</f>
        <v>0</v>
      </c>
      <c r="R14" s="284" t="n">
        <f aca="false">Q14</f>
        <v>0</v>
      </c>
      <c r="S14" s="284" t="n">
        <f aca="false">R14</f>
        <v>0</v>
      </c>
      <c r="T14" s="284" t="n">
        <f aca="false">S14</f>
        <v>0</v>
      </c>
      <c r="U14" s="284" t="n">
        <f aca="false">T14</f>
        <v>0</v>
      </c>
      <c r="V14" s="284" t="n">
        <f aca="false">U14</f>
        <v>0</v>
      </c>
      <c r="W14" s="284" t="n">
        <f aca="false">V14</f>
        <v>0</v>
      </c>
      <c r="X14" s="284" t="n">
        <f aca="false">W14</f>
        <v>0</v>
      </c>
      <c r="Y14" s="284" t="n">
        <f aca="false">X14</f>
        <v>0</v>
      </c>
      <c r="Z14" s="284" t="n">
        <f aca="false">Y14</f>
        <v>0</v>
      </c>
      <c r="AA14" s="284" t="n">
        <f aca="false">Z14</f>
        <v>0</v>
      </c>
      <c r="AB14" s="284" t="n">
        <f aca="false">AA14</f>
        <v>0</v>
      </c>
      <c r="AC14" s="284" t="n">
        <f aca="false">AB14</f>
        <v>0</v>
      </c>
    </row>
    <row r="15" customFormat="false" ht="12.75" hidden="false" customHeight="false" outlineLevel="0" collapsed="false">
      <c r="B15" s="282" t="s">
        <v>156</v>
      </c>
      <c r="C15" s="283" t="s">
        <v>157</v>
      </c>
      <c r="D15" s="284" t="n">
        <v>0</v>
      </c>
      <c r="E15" s="284" t="n">
        <v>0</v>
      </c>
      <c r="F15" s="284" t="n">
        <v>0</v>
      </c>
      <c r="G15" s="284" t="n">
        <v>0</v>
      </c>
      <c r="H15" s="284" t="n">
        <f aca="false">-(H63+H70)</f>
        <v>42268.8</v>
      </c>
      <c r="I15" s="284" t="n">
        <f aca="false">-(I63+I70)</f>
        <v>288074.478858096</v>
      </c>
      <c r="J15" s="284" t="n">
        <f aca="false">-(J63+J70)</f>
        <v>999551.581382273</v>
      </c>
      <c r="K15" s="284" t="n">
        <f aca="false">-(K63+K70)</f>
        <v>464458.132724375</v>
      </c>
      <c r="L15" s="284" t="n">
        <f aca="false">-(L63+L70)</f>
        <v>434148.490013452</v>
      </c>
      <c r="M15" s="284" t="n">
        <f aca="false">-(M63+M70)</f>
        <v>402557.589251523</v>
      </c>
      <c r="N15" s="284" t="n">
        <f aca="false">-(N63+N70)</f>
        <v>369620.965707838</v>
      </c>
      <c r="O15" s="284" t="n">
        <f aca="false">-(O63+O70)</f>
        <v>335270.501062466</v>
      </c>
      <c r="P15" s="284" t="n">
        <f aca="false">-(P63+P70)</f>
        <v>299434.2022984</v>
      </c>
      <c r="Q15" s="284" t="n">
        <f aca="false">-(Q63+Q70)</f>
        <v>262035.966764305</v>
      </c>
      <c r="R15" s="284" t="n">
        <f aca="false">-(R63+R70)</f>
        <v>222995.33252807</v>
      </c>
      <c r="S15" s="284" t="n">
        <f aca="false">-(S63+S70)</f>
        <v>182227.213084796</v>
      </c>
      <c r="T15" s="284" t="n">
        <f aca="false">-(T63+T70)</f>
        <v>139641.615422638</v>
      </c>
      <c r="U15" s="284" t="n">
        <f aca="false">-(U63+U70)</f>
        <v>95143.3403858414</v>
      </c>
      <c r="V15" s="284" t="n">
        <f aca="false">-(V63+V70)</f>
        <v>48631.6642060055</v>
      </c>
      <c r="W15" s="284" t="n">
        <f aca="false">-(W63+W70)</f>
        <v>-0</v>
      </c>
      <c r="X15" s="284" t="n">
        <f aca="false">-(X63+X70)</f>
        <v>-0</v>
      </c>
      <c r="Y15" s="284" t="n">
        <f aca="false">-(Y63+Y70)</f>
        <v>-0</v>
      </c>
      <c r="Z15" s="284" t="n">
        <f aca="false">-(Z63+Z70)</f>
        <v>-0</v>
      </c>
      <c r="AA15" s="284" t="n">
        <f aca="false">-(AA63+AA70)</f>
        <v>-0</v>
      </c>
      <c r="AB15" s="284" t="n">
        <f aca="false">-(AB63+AB70)</f>
        <v>-0</v>
      </c>
      <c r="AC15" s="284" t="n">
        <f aca="false">-(AC63+AC70)</f>
        <v>-0</v>
      </c>
    </row>
    <row r="16" customFormat="false" ht="12.75" hidden="false" customHeight="false" outlineLevel="0" collapsed="false">
      <c r="B16" s="282" t="s">
        <v>67</v>
      </c>
      <c r="C16" s="283" t="s">
        <v>158</v>
      </c>
      <c r="D16" s="284" t="n">
        <f aca="false">D13+D14-D15</f>
        <v>0</v>
      </c>
      <c r="E16" s="284" t="n">
        <f aca="false">E13+E14-E15</f>
        <v>0</v>
      </c>
      <c r="F16" s="284" t="n">
        <f aca="false">F13+F14-F15</f>
        <v>0</v>
      </c>
      <c r="G16" s="284" t="n">
        <f aca="false">G13+G14-G15</f>
        <v>0</v>
      </c>
      <c r="H16" s="284" t="n">
        <f aca="false">H13+H14-H15</f>
        <v>-42268.8</v>
      </c>
      <c r="I16" s="284" t="n">
        <f aca="false">I13+I14-I15</f>
        <v>-76706.8038580961</v>
      </c>
      <c r="J16" s="284" t="n">
        <f aca="false">J13+J14-J15</f>
        <v>-576816.231382273</v>
      </c>
      <c r="K16" s="284" t="n">
        <f aca="false">K13+K14-K15</f>
        <v>-24868.0757243754</v>
      </c>
      <c r="L16" s="284" t="n">
        <f aca="false">L13+L14-L15</f>
        <v>22633.368126548</v>
      </c>
      <c r="M16" s="284" t="n">
        <f aca="false">M13+M14-M15</f>
        <v>71759.9060512775</v>
      </c>
      <c r="N16" s="284" t="n">
        <f aca="false">N13+N14-N15</f>
        <v>122582.879501018</v>
      </c>
      <c r="O16" s="284" t="n">
        <f aca="false">O13+O14-O15</f>
        <v>175177.421050567</v>
      </c>
      <c r="P16" s="284" t="n">
        <f aca="false">P13+P14-P15</f>
        <v>229622.678256894</v>
      </c>
      <c r="Q16" s="284" t="n">
        <f aca="false">Q13+Q14-Q15</f>
        <v>286002.051402095</v>
      </c>
      <c r="R16" s="284" t="n">
        <f aca="false">R13+R14-R15</f>
        <v>344403.446001658</v>
      </c>
      <c r="S16" s="284" t="n">
        <f aca="false">S13+S14-S15</f>
        <v>404919.541015527</v>
      </c>
      <c r="T16" s="284" t="n">
        <f aca="false">T13+T14-T15</f>
        <v>467648.073759691</v>
      </c>
      <c r="U16" s="284" t="n">
        <f aca="false">U13+U14-U15</f>
        <v>532692.142580134</v>
      </c>
      <c r="V16" s="284" t="n">
        <f aca="false">V13+V14-V15</f>
        <v>600160.52841929</v>
      </c>
      <c r="W16" s="284" t="n">
        <f aca="false">W13+W14-W15</f>
        <v>670168.036477801</v>
      </c>
      <c r="X16" s="284" t="n">
        <f aca="false">X13+X14-X15</f>
        <v>691971.397207357</v>
      </c>
      <c r="Y16" s="284" t="n">
        <f aca="false">Y13+Y14-Y15</f>
        <v>714210.825151504</v>
      </c>
      <c r="Z16" s="284" t="n">
        <f aca="false">Z13+Z14-Z15</f>
        <v>736895.041654534</v>
      </c>
      <c r="AA16" s="284" t="n">
        <f aca="false">AA13+AA14-AA15</f>
        <v>760032.942487625</v>
      </c>
      <c r="AB16" s="284" t="n">
        <f aca="false">AB13+AB14-AB15</f>
        <v>783633.601337377</v>
      </c>
      <c r="AC16" s="284" t="n">
        <f aca="false">AC13+AC14-AC15</f>
        <v>807706.273364125</v>
      </c>
    </row>
    <row r="17" customFormat="false" ht="12.75" hidden="false" customHeight="false" outlineLevel="0" collapsed="false">
      <c r="B17" s="282" t="s">
        <v>159</v>
      </c>
      <c r="C17" s="290" t="s">
        <v>160</v>
      </c>
      <c r="D17" s="284" t="n">
        <v>0</v>
      </c>
      <c r="E17" s="284" t="n">
        <v>0</v>
      </c>
      <c r="F17" s="284" t="n">
        <v>0</v>
      </c>
      <c r="G17" s="284" t="n">
        <v>0</v>
      </c>
      <c r="H17" s="284" t="n">
        <f aca="false">G17</f>
        <v>0</v>
      </c>
      <c r="I17" s="284" t="n">
        <f aca="false">H17</f>
        <v>0</v>
      </c>
      <c r="J17" s="284" t="n">
        <f aca="false">I17</f>
        <v>0</v>
      </c>
      <c r="K17" s="284" t="n">
        <f aca="false">J17</f>
        <v>0</v>
      </c>
      <c r="L17" s="284" t="n">
        <f aca="false">K17</f>
        <v>0</v>
      </c>
      <c r="M17" s="284" t="n">
        <f aca="false">L17</f>
        <v>0</v>
      </c>
      <c r="N17" s="284" t="n">
        <f aca="false">M17</f>
        <v>0</v>
      </c>
      <c r="O17" s="284" t="n">
        <f aca="false">N17</f>
        <v>0</v>
      </c>
      <c r="P17" s="284" t="n">
        <f aca="false">O17</f>
        <v>0</v>
      </c>
      <c r="Q17" s="284" t="n">
        <f aca="false">P17</f>
        <v>0</v>
      </c>
      <c r="R17" s="284" t="n">
        <f aca="false">Q17</f>
        <v>0</v>
      </c>
      <c r="S17" s="284" t="n">
        <f aca="false">R17</f>
        <v>0</v>
      </c>
      <c r="T17" s="284" t="n">
        <f aca="false">S17</f>
        <v>0</v>
      </c>
      <c r="U17" s="284" t="n">
        <f aca="false">T17</f>
        <v>0</v>
      </c>
      <c r="V17" s="284" t="n">
        <f aca="false">U17</f>
        <v>0</v>
      </c>
      <c r="W17" s="284" t="n">
        <f aca="false">V17</f>
        <v>0</v>
      </c>
      <c r="X17" s="284" t="n">
        <f aca="false">W17</f>
        <v>0</v>
      </c>
      <c r="Y17" s="284" t="n">
        <f aca="false">X17</f>
        <v>0</v>
      </c>
      <c r="Z17" s="284" t="n">
        <f aca="false">Y17</f>
        <v>0</v>
      </c>
      <c r="AA17" s="284" t="n">
        <f aca="false">Z17</f>
        <v>0</v>
      </c>
      <c r="AB17" s="284" t="n">
        <f aca="false">AA17</f>
        <v>0</v>
      </c>
      <c r="AC17" s="284" t="n">
        <f aca="false">AB17</f>
        <v>0</v>
      </c>
    </row>
    <row r="18" customFormat="false" ht="12.75" hidden="false" customHeight="false" outlineLevel="0" collapsed="false">
      <c r="B18" s="282" t="s">
        <v>161</v>
      </c>
      <c r="C18" s="283" t="s">
        <v>162</v>
      </c>
      <c r="D18" s="284" t="n">
        <f aca="false">D16+D17</f>
        <v>0</v>
      </c>
      <c r="E18" s="284" t="n">
        <f aca="false">E16+E17</f>
        <v>0</v>
      </c>
      <c r="F18" s="284" t="n">
        <f aca="false">F16+F17</f>
        <v>0</v>
      </c>
      <c r="G18" s="284" t="n">
        <f aca="false">G16+G17</f>
        <v>0</v>
      </c>
      <c r="H18" s="284" t="n">
        <f aca="false">H16+H17</f>
        <v>-42268.8</v>
      </c>
      <c r="I18" s="284" t="n">
        <f aca="false">I16+I17</f>
        <v>-76706.8038580961</v>
      </c>
      <c r="J18" s="284" t="n">
        <f aca="false">J16+J17</f>
        <v>-576816.231382273</v>
      </c>
      <c r="K18" s="284" t="n">
        <f aca="false">K16+K17</f>
        <v>-24868.0757243754</v>
      </c>
      <c r="L18" s="284" t="n">
        <f aca="false">L16+L17</f>
        <v>22633.368126548</v>
      </c>
      <c r="M18" s="284" t="n">
        <f aca="false">M16+M17</f>
        <v>71759.9060512775</v>
      </c>
      <c r="N18" s="284" t="n">
        <f aca="false">N16+N17</f>
        <v>122582.879501018</v>
      </c>
      <c r="O18" s="284" t="n">
        <f aca="false">O16+O17</f>
        <v>175177.421050567</v>
      </c>
      <c r="P18" s="284" t="n">
        <f aca="false">P16+P17</f>
        <v>229622.678256894</v>
      </c>
      <c r="Q18" s="284" t="n">
        <f aca="false">Q16+Q17</f>
        <v>286002.051402095</v>
      </c>
      <c r="R18" s="284" t="n">
        <f aca="false">R16+R17</f>
        <v>344403.446001658</v>
      </c>
      <c r="S18" s="284" t="n">
        <f aca="false">S16+S17</f>
        <v>404919.541015527</v>
      </c>
      <c r="T18" s="284" t="n">
        <f aca="false">T16+T17</f>
        <v>467648.073759691</v>
      </c>
      <c r="U18" s="284" t="n">
        <f aca="false">U16+U17</f>
        <v>532692.142580134</v>
      </c>
      <c r="V18" s="284" t="n">
        <f aca="false">V16+V17</f>
        <v>600160.52841929</v>
      </c>
      <c r="W18" s="284" t="n">
        <f aca="false">W16+W17</f>
        <v>670168.036477801</v>
      </c>
      <c r="X18" s="284" t="n">
        <f aca="false">X16+X17</f>
        <v>691971.397207357</v>
      </c>
      <c r="Y18" s="284" t="n">
        <f aca="false">Y16+Y17</f>
        <v>714210.825151504</v>
      </c>
      <c r="Z18" s="284" t="n">
        <f aca="false">Z16+Z17</f>
        <v>736895.041654534</v>
      </c>
      <c r="AA18" s="284" t="n">
        <f aca="false">AA16+AA17</f>
        <v>760032.942487625</v>
      </c>
      <c r="AB18" s="284" t="n">
        <f aca="false">AB16+AB17</f>
        <v>783633.601337377</v>
      </c>
      <c r="AC18" s="284" t="n">
        <f aca="false">AC16+AC17</f>
        <v>807706.273364125</v>
      </c>
    </row>
    <row r="19" customFormat="false" ht="12.75" hidden="false" customHeight="false" outlineLevel="0" collapsed="false">
      <c r="B19" s="282" t="s">
        <v>163</v>
      </c>
      <c r="C19" s="283" t="s">
        <v>164</v>
      </c>
      <c r="D19" s="284" t="n">
        <f aca="false">MAX(0,0.19*(D18-E11))</f>
        <v>0</v>
      </c>
      <c r="E19" s="284" t="n">
        <f aca="false">MAX(0,0.19*(E18-F11))</f>
        <v>0</v>
      </c>
      <c r="F19" s="284" t="n">
        <f aca="false">MAX(0,0.19*(F18-G11))</f>
        <v>0</v>
      </c>
      <c r="G19" s="284" t="n">
        <f aca="false">MAX(0,0.19*(G18-H11))</f>
        <v>0</v>
      </c>
      <c r="H19" s="284" t="n">
        <f aca="false">MAX(0,0.19*(H18-I11))</f>
        <v>0</v>
      </c>
      <c r="I19" s="284" t="n">
        <f aca="false">MAX(0,0.19*(I18-I11))</f>
        <v>0</v>
      </c>
      <c r="J19" s="284" t="n">
        <f aca="false">MAX(0,0.19*(J18-J11))</f>
        <v>0</v>
      </c>
      <c r="K19" s="284" t="n">
        <f aca="false">MAX(0,0.19*(K18-K11))</f>
        <v>0</v>
      </c>
      <c r="L19" s="284" t="n">
        <f aca="false">MAX(0,0.19*(L18-L11))</f>
        <v>4300.33994404412</v>
      </c>
      <c r="M19" s="284" t="n">
        <f aca="false">MAX(0,0.19*(M18-M11))</f>
        <v>13634.3821497427</v>
      </c>
      <c r="N19" s="284" t="n">
        <f aca="false">MAX(0,0.19*(N18-N11))</f>
        <v>23290.7471051935</v>
      </c>
      <c r="O19" s="284" t="n">
        <f aca="false">MAX(0,0.19*(O18-O11))</f>
        <v>33283.7099996078</v>
      </c>
      <c r="P19" s="284" t="n">
        <f aca="false">MAX(0,0.19*(P18-P11))</f>
        <v>43628.3088688098</v>
      </c>
      <c r="Q19" s="284" t="n">
        <f aca="false">MAX(0,0.19*(Q18-Q11))</f>
        <v>54340.3897663981</v>
      </c>
      <c r="R19" s="284" t="n">
        <f aca="false">MAX(0,0.19*(R18-R11))</f>
        <v>65436.654740315</v>
      </c>
      <c r="S19" s="284" t="n">
        <f aca="false">MAX(0,0.19*(S18-S11))</f>
        <v>76934.7127929501</v>
      </c>
      <c r="T19" s="284" t="n">
        <f aca="false">MAX(0,0.19*(T18-T11))</f>
        <v>88853.1340143412</v>
      </c>
      <c r="U19" s="284" t="n">
        <f aca="false">MAX(0,0.19*(U18-U11))</f>
        <v>101211.507090225</v>
      </c>
      <c r="V19" s="284" t="n">
        <f aca="false">MAX(0,0.19*(V18-V11))</f>
        <v>114030.500399665</v>
      </c>
      <c r="W19" s="284" t="n">
        <f aca="false">MAX(0,0.19*(W18-W11))</f>
        <v>127331.926930782</v>
      </c>
      <c r="X19" s="284" t="n">
        <f aca="false">MAX(0,0.19*(X18-X11))</f>
        <v>131474.565469398</v>
      </c>
      <c r="Y19" s="284" t="n">
        <f aca="false">MAX(0,0.19*(Y18-Y11))</f>
        <v>135700.056778786</v>
      </c>
      <c r="Z19" s="284" t="n">
        <f aca="false">MAX(0,0.19*(Z18-Z11))</f>
        <v>140010.057914362</v>
      </c>
      <c r="AA19" s="284" t="n">
        <f aca="false">MAX(0,0.19*(AA18-AA11))</f>
        <v>144406.259072649</v>
      </c>
      <c r="AB19" s="284" t="n">
        <f aca="false">MAX(0,0.19*(AB18-AB11))</f>
        <v>148890.384254102</v>
      </c>
      <c r="AC19" s="284" t="n">
        <f aca="false">MAX(0,0.19*(AC18-AC11))</f>
        <v>153464.191939184</v>
      </c>
    </row>
    <row r="20" customFormat="false" ht="12.75" hidden="false" customHeight="false" outlineLevel="0" collapsed="false">
      <c r="B20" s="282" t="s">
        <v>165</v>
      </c>
      <c r="C20" s="283" t="s">
        <v>166</v>
      </c>
      <c r="D20" s="284" t="n">
        <v>0</v>
      </c>
      <c r="E20" s="284" t="n">
        <v>0</v>
      </c>
      <c r="F20" s="284" t="n">
        <v>0</v>
      </c>
      <c r="G20" s="284" t="n">
        <v>0</v>
      </c>
      <c r="H20" s="284" t="n">
        <f aca="false">G20</f>
        <v>0</v>
      </c>
      <c r="I20" s="284" t="n">
        <f aca="false">H20</f>
        <v>0</v>
      </c>
      <c r="J20" s="284" t="n">
        <f aca="false">I20</f>
        <v>0</v>
      </c>
      <c r="K20" s="284" t="n">
        <f aca="false">J20</f>
        <v>0</v>
      </c>
      <c r="L20" s="284" t="n">
        <f aca="false">K20</f>
        <v>0</v>
      </c>
      <c r="M20" s="284" t="n">
        <f aca="false">L20</f>
        <v>0</v>
      </c>
      <c r="N20" s="284" t="n">
        <f aca="false">M20</f>
        <v>0</v>
      </c>
      <c r="O20" s="284" t="n">
        <f aca="false">N20</f>
        <v>0</v>
      </c>
      <c r="P20" s="284" t="n">
        <f aca="false">O20</f>
        <v>0</v>
      </c>
      <c r="Q20" s="284" t="n">
        <f aca="false">P20</f>
        <v>0</v>
      </c>
      <c r="R20" s="284" t="n">
        <f aca="false">Q20</f>
        <v>0</v>
      </c>
      <c r="S20" s="284" t="n">
        <f aca="false">R20</f>
        <v>0</v>
      </c>
      <c r="T20" s="284" t="n">
        <f aca="false">S20</f>
        <v>0</v>
      </c>
      <c r="U20" s="284" t="n">
        <f aca="false">T20</f>
        <v>0</v>
      </c>
      <c r="V20" s="284" t="n">
        <f aca="false">U20</f>
        <v>0</v>
      </c>
      <c r="W20" s="284" t="n">
        <f aca="false">V20</f>
        <v>0</v>
      </c>
      <c r="X20" s="284" t="n">
        <f aca="false">W20</f>
        <v>0</v>
      </c>
      <c r="Y20" s="284" t="n">
        <f aca="false">X20</f>
        <v>0</v>
      </c>
      <c r="Z20" s="284" t="n">
        <f aca="false">Y20</f>
        <v>0</v>
      </c>
      <c r="AA20" s="284" t="n">
        <f aca="false">Z20</f>
        <v>0</v>
      </c>
      <c r="AB20" s="284" t="n">
        <f aca="false">AA20</f>
        <v>0</v>
      </c>
      <c r="AC20" s="284" t="n">
        <f aca="false">AB20</f>
        <v>0</v>
      </c>
    </row>
    <row r="21" customFormat="false" ht="12.75" hidden="false" customHeight="false" outlineLevel="0" collapsed="false">
      <c r="B21" s="282" t="s">
        <v>167</v>
      </c>
      <c r="C21" s="283" t="s">
        <v>168</v>
      </c>
      <c r="D21" s="284" t="n">
        <f aca="false">D18-D19-D20</f>
        <v>0</v>
      </c>
      <c r="E21" s="284" t="n">
        <f aca="false">E18-E19-E20</f>
        <v>0</v>
      </c>
      <c r="F21" s="284" t="n">
        <f aca="false">F18-F19-F20</f>
        <v>0</v>
      </c>
      <c r="G21" s="284" t="n">
        <f aca="false">G18-G19-G20</f>
        <v>0</v>
      </c>
      <c r="H21" s="284" t="n">
        <f aca="false">H18-H19-H20</f>
        <v>-42268.8</v>
      </c>
      <c r="I21" s="284" t="n">
        <f aca="false">I18-I19-I20</f>
        <v>-76706.8038580961</v>
      </c>
      <c r="J21" s="284" t="n">
        <f aca="false">J18-J19-J20</f>
        <v>-576816.231382273</v>
      </c>
      <c r="K21" s="284" t="n">
        <f aca="false">K18-K19-K20</f>
        <v>-24868.0757243754</v>
      </c>
      <c r="L21" s="284" t="n">
        <f aca="false">L18-L19-L20</f>
        <v>18333.0281825039</v>
      </c>
      <c r="M21" s="284" t="n">
        <f aca="false">M18-M19-M20</f>
        <v>58125.5239015348</v>
      </c>
      <c r="N21" s="284" t="n">
        <f aca="false">N18-N19-N20</f>
        <v>99292.1323958248</v>
      </c>
      <c r="O21" s="284" t="n">
        <f aca="false">O18-O19-O20</f>
        <v>141893.71105096</v>
      </c>
      <c r="P21" s="284" t="n">
        <f aca="false">P18-P19-P20</f>
        <v>185994.369388084</v>
      </c>
      <c r="Q21" s="284" t="n">
        <f aca="false">Q18-Q19-Q20</f>
        <v>231661.661635697</v>
      </c>
      <c r="R21" s="284" t="n">
        <f aca="false">R18-R19-R20</f>
        <v>278966.791261343</v>
      </c>
      <c r="S21" s="284" t="n">
        <f aca="false">S18-S19-S20</f>
        <v>327984.828222577</v>
      </c>
      <c r="T21" s="284" t="n">
        <f aca="false">T18-T19-T20</f>
        <v>378794.939745349</v>
      </c>
      <c r="U21" s="284" t="n">
        <f aca="false">U18-U19-U20</f>
        <v>431480.635489909</v>
      </c>
      <c r="V21" s="284" t="n">
        <f aca="false">V18-V19-V20</f>
        <v>486130.028019625</v>
      </c>
      <c r="W21" s="284" t="n">
        <f aca="false">W18-W19-W20</f>
        <v>542836.109547019</v>
      </c>
      <c r="X21" s="284" t="n">
        <f aca="false">X18-X19-X20</f>
        <v>560496.831737959</v>
      </c>
      <c r="Y21" s="284" t="n">
        <f aca="false">Y18-Y19-Y20</f>
        <v>578510.768372719</v>
      </c>
      <c r="Z21" s="284" t="n">
        <f aca="false">Z18-Z19-Z20</f>
        <v>596884.983740173</v>
      </c>
      <c r="AA21" s="284" t="n">
        <f aca="false">AA18-AA19-AA20</f>
        <v>615626.683414976</v>
      </c>
      <c r="AB21" s="284" t="n">
        <f aca="false">AB18-AB19-AB20</f>
        <v>634743.217083275</v>
      </c>
      <c r="AC21" s="284" t="n">
        <f aca="false">AC18-AC19-AC20</f>
        <v>654242.081424941</v>
      </c>
    </row>
    <row r="22" s="31" customFormat="true" ht="12.75" hidden="false" customHeight="false" outlineLevel="0" collapsed="false">
      <c r="B22" s="291"/>
      <c r="C22" s="292"/>
      <c r="D22" s="292"/>
      <c r="E22" s="292"/>
      <c r="F22" s="292"/>
      <c r="G22" s="293"/>
      <c r="H22" s="293"/>
      <c r="I22" s="293"/>
      <c r="J22" s="293"/>
      <c r="K22" s="293"/>
      <c r="L22" s="293"/>
      <c r="M22" s="293"/>
      <c r="N22" s="293"/>
      <c r="O22" s="293"/>
      <c r="P22" s="293"/>
      <c r="Q22" s="293"/>
      <c r="R22" s="293"/>
      <c r="S22" s="293"/>
      <c r="T22" s="293"/>
      <c r="U22" s="293"/>
      <c r="V22" s="293"/>
      <c r="W22" s="293"/>
      <c r="X22" s="293"/>
      <c r="Y22" s="293"/>
      <c r="Z22" s="293"/>
      <c r="AA22" s="293"/>
      <c r="AB22" s="293"/>
      <c r="AC22" s="293"/>
    </row>
    <row r="23" customFormat="false" ht="13.5" hidden="false" customHeight="false" outlineLevel="0" collapsed="false">
      <c r="B23" s="278" t="s">
        <v>36</v>
      </c>
      <c r="C23" s="278" t="str">
        <f aca="false">C6</f>
        <v>Rok</v>
      </c>
      <c r="D23" s="278" t="n">
        <f aca="false">D6</f>
        <v>2009</v>
      </c>
      <c r="E23" s="278" t="n">
        <f aca="false">E6</f>
        <v>2010</v>
      </c>
      <c r="F23" s="278" t="n">
        <f aca="false">F6</f>
        <v>2011</v>
      </c>
      <c r="G23" s="278" t="n">
        <f aca="false">G6</f>
        <v>2012</v>
      </c>
      <c r="H23" s="278" t="n">
        <f aca="false">H6</f>
        <v>2013</v>
      </c>
      <c r="I23" s="278" t="n">
        <f aca="false">I6</f>
        <v>2014</v>
      </c>
      <c r="J23" s="278" t="n">
        <f aca="false">J6</f>
        <v>2015</v>
      </c>
      <c r="K23" s="278" t="n">
        <f aca="false">K6</f>
        <v>2016</v>
      </c>
      <c r="L23" s="278" t="n">
        <f aca="false">L6</f>
        <v>2017</v>
      </c>
      <c r="M23" s="278" t="n">
        <f aca="false">M6</f>
        <v>2018</v>
      </c>
      <c r="N23" s="278" t="n">
        <f aca="false">N6</f>
        <v>2019</v>
      </c>
      <c r="O23" s="278" t="n">
        <f aca="false">O6</f>
        <v>2020</v>
      </c>
      <c r="P23" s="278" t="n">
        <f aca="false">P6</f>
        <v>2021</v>
      </c>
      <c r="Q23" s="278" t="n">
        <f aca="false">Q6</f>
        <v>2022</v>
      </c>
      <c r="R23" s="278" t="n">
        <f aca="false">R6</f>
        <v>2023</v>
      </c>
      <c r="S23" s="278" t="n">
        <f aca="false">S6</f>
        <v>2024</v>
      </c>
      <c r="T23" s="278" t="n">
        <f aca="false">T6</f>
        <v>2025</v>
      </c>
      <c r="U23" s="278" t="n">
        <f aca="false">U6</f>
        <v>2026</v>
      </c>
      <c r="V23" s="278" t="n">
        <f aca="false">V6</f>
        <v>2027</v>
      </c>
      <c r="W23" s="278" t="n">
        <f aca="false">W6</f>
        <v>2028</v>
      </c>
      <c r="X23" s="278" t="n">
        <f aca="false">X6</f>
        <v>2029</v>
      </c>
      <c r="Y23" s="278" t="n">
        <f aca="false">Y6</f>
        <v>2030</v>
      </c>
      <c r="Z23" s="278" t="n">
        <f aca="false">Z6</f>
        <v>2031</v>
      </c>
      <c r="AA23" s="278" t="n">
        <f aca="false">AA6</f>
        <v>2032</v>
      </c>
      <c r="AB23" s="278" t="n">
        <f aca="false">AB6</f>
        <v>2033</v>
      </c>
      <c r="AC23" s="278" t="n">
        <f aca="false">AC6</f>
        <v>2034</v>
      </c>
    </row>
    <row r="24" customFormat="false" ht="12.75" hidden="false" customHeight="false" outlineLevel="0" collapsed="false">
      <c r="B24" s="279"/>
      <c r="C24" s="280" t="s">
        <v>169</v>
      </c>
      <c r="D24" s="294"/>
      <c r="E24" s="294"/>
      <c r="F24" s="294"/>
      <c r="G24" s="294"/>
      <c r="H24" s="294"/>
      <c r="I24" s="294"/>
      <c r="J24" s="294"/>
      <c r="K24" s="294"/>
      <c r="L24" s="294"/>
      <c r="M24" s="294"/>
      <c r="N24" s="294"/>
      <c r="O24" s="294"/>
      <c r="P24" s="294"/>
      <c r="Q24" s="294"/>
      <c r="R24" s="294"/>
      <c r="S24" s="294"/>
      <c r="T24" s="294"/>
      <c r="U24" s="294"/>
      <c r="V24" s="294"/>
      <c r="W24" s="294"/>
      <c r="X24" s="294"/>
      <c r="Y24" s="294"/>
      <c r="Z24" s="294"/>
      <c r="AA24" s="294"/>
      <c r="AB24" s="294"/>
      <c r="AC24" s="294"/>
    </row>
    <row r="25" s="297" customFormat="true" ht="15" hidden="false" customHeight="true" outlineLevel="0" collapsed="false">
      <c r="A25" s="41"/>
      <c r="B25" s="255" t="s">
        <v>141</v>
      </c>
      <c r="C25" s="295" t="s">
        <v>170</v>
      </c>
      <c r="D25" s="296" t="n">
        <f aca="false">D26+D27</f>
        <v>0</v>
      </c>
      <c r="E25" s="296" t="n">
        <f aca="false">E26+E27</f>
        <v>0</v>
      </c>
      <c r="F25" s="296" t="n">
        <f aca="false">F26+F27</f>
        <v>0</v>
      </c>
      <c r="G25" s="296" t="n">
        <f aca="false">G26+G27</f>
        <v>0</v>
      </c>
      <c r="H25" s="296" t="n">
        <f aca="false">H26+H27</f>
        <v>-42268.8</v>
      </c>
      <c r="I25" s="296" t="n">
        <f aca="false">I26+I27</f>
        <v>-22237.3805704249</v>
      </c>
      <c r="J25" s="296" t="n">
        <f aca="false">J26+J27</f>
        <v>667204.773287671</v>
      </c>
      <c r="K25" s="296" t="n">
        <f aca="false">K26+K27</f>
        <v>793988.012013699</v>
      </c>
      <c r="L25" s="296" t="n">
        <f aca="false">L26+L27</f>
        <v>806767.432309929</v>
      </c>
      <c r="M25" s="296" t="n">
        <f aca="false">M26+M27</f>
        <v>814854.745549309</v>
      </c>
      <c r="N25" s="296" t="n">
        <f aca="false">N26+N27</f>
        <v>822968.16314784</v>
      </c>
      <c r="O25" s="296" t="n">
        <f aca="false">O26+O27</f>
        <v>831100.378458486</v>
      </c>
      <c r="P25" s="296" t="n">
        <f aca="false">P26+P27</f>
        <v>839243.461358446</v>
      </c>
      <c r="Q25" s="296" t="n">
        <f aca="false">Q26+Q27</f>
        <v>847388.815865403</v>
      </c>
      <c r="R25" s="296" t="n">
        <f aca="false">R26+R27</f>
        <v>855527.135004122</v>
      </c>
      <c r="S25" s="296" t="n">
        <f aca="false">S26+S27</f>
        <v>863648.352746376</v>
      </c>
      <c r="T25" s="296" t="n">
        <f aca="false">T26+T27</f>
        <v>871741.592835771</v>
      </c>
      <c r="U25" s="296" t="n">
        <f aca="false">U26+U27</f>
        <v>879795.114296889</v>
      </c>
      <c r="V25" s="296" t="n">
        <f aca="false">V26+V27</f>
        <v>887796.253415192</v>
      </c>
      <c r="W25" s="296" t="n">
        <f aca="false">W26+W27</f>
        <v>895731.361960372</v>
      </c>
      <c r="X25" s="296" t="n">
        <f aca="false">X26+X27</f>
        <v>913249.989199579</v>
      </c>
      <c r="Y25" s="296" t="n">
        <f aca="false">Y26+Y27</f>
        <v>931118.988983571</v>
      </c>
      <c r="Z25" s="296" t="n">
        <f aca="false">Z26+Z27</f>
        <v>949345.368763243</v>
      </c>
      <c r="AA25" s="296" t="n">
        <f aca="false">AA26+AA27</f>
        <v>967936.276138507</v>
      </c>
      <c r="AB25" s="296" t="n">
        <f aca="false">AB26+AB27</f>
        <v>986899.001661277</v>
      </c>
      <c r="AC25" s="296" t="n">
        <f aca="false">AC26+AC27</f>
        <v>1006240.9816945</v>
      </c>
      <c r="AD25" s="41"/>
      <c r="AE25" s="41"/>
      <c r="AF25" s="41"/>
      <c r="AG25" s="41"/>
      <c r="AH25" s="41"/>
      <c r="AI25" s="41"/>
      <c r="AJ25" s="41"/>
      <c r="AK25" s="41"/>
      <c r="AL25" s="41"/>
      <c r="AM25" s="41"/>
    </row>
    <row r="26" customFormat="false" ht="12.75" hidden="false" customHeight="false" outlineLevel="0" collapsed="false">
      <c r="B26" s="298" t="s">
        <v>67</v>
      </c>
      <c r="C26" s="290" t="s">
        <v>171</v>
      </c>
      <c r="D26" s="299" t="n">
        <f aca="false">D21</f>
        <v>0</v>
      </c>
      <c r="E26" s="299" t="n">
        <f aca="false">E21</f>
        <v>0</v>
      </c>
      <c r="F26" s="299" t="n">
        <f aca="false">F21</f>
        <v>0</v>
      </c>
      <c r="G26" s="299" t="n">
        <f aca="false">G21</f>
        <v>0</v>
      </c>
      <c r="H26" s="299" t="n">
        <f aca="false">H21</f>
        <v>-42268.8</v>
      </c>
      <c r="I26" s="299" t="n">
        <f aca="false">I21</f>
        <v>-76706.8038580961</v>
      </c>
      <c r="J26" s="299" t="n">
        <f aca="false">J21</f>
        <v>-576816.231382273</v>
      </c>
      <c r="K26" s="299" t="n">
        <f aca="false">K21</f>
        <v>-24868.0757243754</v>
      </c>
      <c r="L26" s="299" t="n">
        <f aca="false">L21</f>
        <v>18333.0281825039</v>
      </c>
      <c r="M26" s="299" t="n">
        <f aca="false">M21</f>
        <v>58125.5239015348</v>
      </c>
      <c r="N26" s="299" t="n">
        <f aca="false">N21</f>
        <v>99292.1323958248</v>
      </c>
      <c r="O26" s="299" t="n">
        <f aca="false">O21</f>
        <v>141893.71105096</v>
      </c>
      <c r="P26" s="299" t="n">
        <f aca="false">P21</f>
        <v>185994.369388084</v>
      </c>
      <c r="Q26" s="299" t="n">
        <f aca="false">Q21</f>
        <v>231661.661635697</v>
      </c>
      <c r="R26" s="299" t="n">
        <f aca="false">R21</f>
        <v>278966.791261343</v>
      </c>
      <c r="S26" s="299" t="n">
        <f aca="false">S21</f>
        <v>327984.828222577</v>
      </c>
      <c r="T26" s="299" t="n">
        <f aca="false">T21</f>
        <v>378794.939745349</v>
      </c>
      <c r="U26" s="299" t="n">
        <f aca="false">U21</f>
        <v>431480.635489909</v>
      </c>
      <c r="V26" s="299" t="n">
        <f aca="false">V21</f>
        <v>486130.028019625</v>
      </c>
      <c r="W26" s="299" t="n">
        <f aca="false">W21</f>
        <v>542836.109547019</v>
      </c>
      <c r="X26" s="299" t="n">
        <f aca="false">X21</f>
        <v>560496.831737959</v>
      </c>
      <c r="Y26" s="299" t="n">
        <f aca="false">Y21</f>
        <v>578510.768372719</v>
      </c>
      <c r="Z26" s="299" t="n">
        <f aca="false">Z21</f>
        <v>596884.983740173</v>
      </c>
      <c r="AA26" s="299" t="n">
        <f aca="false">AA21</f>
        <v>615626.683414976</v>
      </c>
      <c r="AB26" s="299" t="n">
        <f aca="false">AB21</f>
        <v>634743.217083275</v>
      </c>
      <c r="AC26" s="299" t="n">
        <f aca="false">AC21</f>
        <v>654242.081424941</v>
      </c>
    </row>
    <row r="27" customFormat="false" ht="12.75" hidden="false" customHeight="false" outlineLevel="0" collapsed="false">
      <c r="B27" s="298" t="s">
        <v>68</v>
      </c>
      <c r="C27" s="290" t="s">
        <v>172</v>
      </c>
      <c r="D27" s="299" t="n">
        <f aca="false">SUM(D28:D37)</f>
        <v>0</v>
      </c>
      <c r="E27" s="299" t="n">
        <f aca="false">SUM(E28:E37)</f>
        <v>0</v>
      </c>
      <c r="F27" s="299" t="n">
        <f aca="false">SUM(F28:F37)</f>
        <v>0</v>
      </c>
      <c r="G27" s="299" t="n">
        <f aca="false">SUM(G28:G37)</f>
        <v>0</v>
      </c>
      <c r="H27" s="299" t="n">
        <f aca="false">SUM(H28:H37)</f>
        <v>0</v>
      </c>
      <c r="I27" s="299" t="n">
        <f aca="false">SUM(I28:I37)</f>
        <v>54469.4232876712</v>
      </c>
      <c r="J27" s="299" t="n">
        <f aca="false">SUM(J28:J37)</f>
        <v>1244021.00466994</v>
      </c>
      <c r="K27" s="299" t="n">
        <f aca="false">SUM(K28:K37)</f>
        <v>818856.087738074</v>
      </c>
      <c r="L27" s="299" t="n">
        <f aca="false">SUM(L28:L37)</f>
        <v>788434.404127425</v>
      </c>
      <c r="M27" s="299" t="n">
        <f aca="false">SUM(M28:M37)</f>
        <v>756729.221647775</v>
      </c>
      <c r="N27" s="299" t="n">
        <f aca="false">SUM(N28:N37)</f>
        <v>723676.030752015</v>
      </c>
      <c r="O27" s="299" t="n">
        <f aca="false">SUM(O28:O37)</f>
        <v>689206.667407527</v>
      </c>
      <c r="P27" s="299" t="n">
        <f aca="false">SUM(P28:P37)</f>
        <v>653249.091970362</v>
      </c>
      <c r="Q27" s="299" t="n">
        <f aca="false">SUM(Q28:Q37)</f>
        <v>615727.154229706</v>
      </c>
      <c r="R27" s="299" t="n">
        <f aca="false">SUM(R28:R37)</f>
        <v>576560.343742779</v>
      </c>
      <c r="S27" s="299" t="n">
        <f aca="false">SUM(S28:S37)</f>
        <v>535663.524523799</v>
      </c>
      <c r="T27" s="299" t="n">
        <f aca="false">SUM(T28:T37)</f>
        <v>492946.653090422</v>
      </c>
      <c r="U27" s="299" t="n">
        <f aca="false">SUM(U28:U37)</f>
        <v>448314.478806981</v>
      </c>
      <c r="V27" s="299" t="n">
        <f aca="false">SUM(V28:V37)</f>
        <v>401666.225395567</v>
      </c>
      <c r="W27" s="299" t="n">
        <f aca="false">SUM(W28:W37)</f>
        <v>352895.252413353</v>
      </c>
      <c r="X27" s="299" t="n">
        <f aca="false">SUM(X28:X37)</f>
        <v>352753.15746162</v>
      </c>
      <c r="Y27" s="299" t="n">
        <f aca="false">SUM(Y28:Y37)</f>
        <v>352608.220610852</v>
      </c>
      <c r="Z27" s="299" t="n">
        <f aca="false">SUM(Z28:Z37)</f>
        <v>352460.38502307</v>
      </c>
      <c r="AA27" s="299" t="n">
        <f aca="false">SUM(AA28:AA37)</f>
        <v>352309.592723531</v>
      </c>
      <c r="AB27" s="299" t="n">
        <f aca="false">SUM(AB28:AB37)</f>
        <v>352155.784578002</v>
      </c>
      <c r="AC27" s="299" t="n">
        <f aca="false">SUM(AC28:AC37)</f>
        <v>351998.900269561</v>
      </c>
    </row>
    <row r="28" s="303" customFormat="true" ht="12.75" hidden="false" customHeight="false" outlineLevel="0" collapsed="false">
      <c r="A28" s="47"/>
      <c r="B28" s="300" t="s">
        <v>173</v>
      </c>
      <c r="C28" s="301" t="s">
        <v>20</v>
      </c>
      <c r="D28" s="302" t="n">
        <f aca="false">'Tabela 4'!C28</f>
        <v>0</v>
      </c>
      <c r="E28" s="302" t="n">
        <f aca="false">'Tabela 4'!D28</f>
        <v>0</v>
      </c>
      <c r="F28" s="302" t="n">
        <f aca="false">'Tabela 4'!E28</f>
        <v>0</v>
      </c>
      <c r="G28" s="302" t="n">
        <f aca="false">'Tabela 4'!F28</f>
        <v>0</v>
      </c>
      <c r="H28" s="302" t="n">
        <f aca="false">'Tabela 4'!G28</f>
        <v>0</v>
      </c>
      <c r="I28" s="302" t="n">
        <f aca="false">'Tabela 4'!H28</f>
        <v>180000</v>
      </c>
      <c r="J28" s="302" t="n">
        <f aca="false">'Tabela 4'!I28</f>
        <v>360000</v>
      </c>
      <c r="K28" s="302" t="n">
        <f aca="false">'Tabela 4'!J28</f>
        <v>360000</v>
      </c>
      <c r="L28" s="302" t="n">
        <f aca="false">'Tabela 4'!K28</f>
        <v>360000</v>
      </c>
      <c r="M28" s="302" t="n">
        <f aca="false">'Tabela 4'!L28</f>
        <v>360000</v>
      </c>
      <c r="N28" s="302" t="n">
        <f aca="false">'Tabela 4'!M28</f>
        <v>360000</v>
      </c>
      <c r="O28" s="302" t="n">
        <f aca="false">'Tabela 4'!N28</f>
        <v>360000</v>
      </c>
      <c r="P28" s="302" t="n">
        <f aca="false">'Tabela 4'!O28</f>
        <v>360000</v>
      </c>
      <c r="Q28" s="302" t="n">
        <f aca="false">'Tabela 4'!P28</f>
        <v>360000</v>
      </c>
      <c r="R28" s="302" t="n">
        <f aca="false">'Tabela 4'!Q28</f>
        <v>360000</v>
      </c>
      <c r="S28" s="302" t="n">
        <f aca="false">'Tabela 4'!R28</f>
        <v>360000</v>
      </c>
      <c r="T28" s="302" t="n">
        <f aca="false">'Tabela 4'!S28</f>
        <v>360000</v>
      </c>
      <c r="U28" s="302" t="n">
        <f aca="false">'Tabela 4'!T28</f>
        <v>360000</v>
      </c>
      <c r="V28" s="302" t="n">
        <f aca="false">'Tabela 4'!U28</f>
        <v>360000</v>
      </c>
      <c r="W28" s="302" t="n">
        <f aca="false">'Tabela 4'!V28</f>
        <v>360000</v>
      </c>
      <c r="X28" s="302" t="n">
        <f aca="false">'Tabela 4'!W28</f>
        <v>360000</v>
      </c>
      <c r="Y28" s="302" t="n">
        <f aca="false">'Tabela 4'!X28</f>
        <v>360000</v>
      </c>
      <c r="Z28" s="302" t="n">
        <f aca="false">'Tabela 4'!Y28</f>
        <v>360000</v>
      </c>
      <c r="AA28" s="302" t="n">
        <f aca="false">'Tabela 4'!Z28</f>
        <v>360000</v>
      </c>
      <c r="AB28" s="302" t="n">
        <f aca="false">'Tabela 4'!AA28</f>
        <v>360000</v>
      </c>
      <c r="AC28" s="302" t="n">
        <f aca="false">'Tabela 4'!AB28</f>
        <v>360000</v>
      </c>
      <c r="AD28" s="47"/>
      <c r="AE28" s="47"/>
      <c r="AF28" s="47"/>
      <c r="AG28" s="47"/>
      <c r="AH28" s="47"/>
      <c r="AI28" s="47"/>
      <c r="AJ28" s="47"/>
      <c r="AK28" s="47"/>
      <c r="AL28" s="47"/>
      <c r="AM28" s="47"/>
    </row>
    <row r="29" s="303" customFormat="true" ht="12.75" hidden="false" customHeight="false" outlineLevel="0" collapsed="false">
      <c r="A29" s="47"/>
      <c r="B29" s="300" t="s">
        <v>174</v>
      </c>
      <c r="C29" s="301" t="s">
        <v>175</v>
      </c>
      <c r="D29" s="302"/>
      <c r="E29" s="302"/>
      <c r="F29" s="302"/>
      <c r="G29" s="302"/>
      <c r="H29" s="302"/>
      <c r="I29" s="302"/>
      <c r="J29" s="302"/>
      <c r="K29" s="302"/>
      <c r="L29" s="302"/>
      <c r="M29" s="302"/>
      <c r="N29" s="302"/>
      <c r="O29" s="302"/>
      <c r="P29" s="302"/>
      <c r="Q29" s="302"/>
      <c r="R29" s="302"/>
      <c r="S29" s="302"/>
      <c r="T29" s="302"/>
      <c r="U29" s="302"/>
      <c r="V29" s="302"/>
      <c r="W29" s="302"/>
      <c r="X29" s="302"/>
      <c r="Y29" s="302"/>
      <c r="Z29" s="302"/>
      <c r="AA29" s="302"/>
      <c r="AB29" s="302"/>
      <c r="AC29" s="302"/>
      <c r="AD29" s="47"/>
      <c r="AE29" s="47"/>
      <c r="AF29" s="47"/>
      <c r="AG29" s="47"/>
      <c r="AH29" s="47"/>
      <c r="AI29" s="47"/>
      <c r="AJ29" s="47"/>
      <c r="AK29" s="47"/>
      <c r="AL29" s="47"/>
      <c r="AM29" s="47"/>
    </row>
    <row r="30" s="303" customFormat="true" ht="12.75" hidden="false" customHeight="false" outlineLevel="0" collapsed="false">
      <c r="A30" s="47"/>
      <c r="B30" s="300" t="s">
        <v>176</v>
      </c>
      <c r="C30" s="301" t="s">
        <v>177</v>
      </c>
      <c r="D30" s="302"/>
      <c r="E30" s="302"/>
      <c r="F30" s="302"/>
      <c r="G30" s="302"/>
      <c r="H30" s="302"/>
      <c r="I30" s="302"/>
      <c r="J30" s="302"/>
      <c r="K30" s="302"/>
      <c r="L30" s="302"/>
      <c r="M30" s="302"/>
      <c r="N30" s="302"/>
      <c r="O30" s="302"/>
      <c r="P30" s="302"/>
      <c r="Q30" s="302"/>
      <c r="R30" s="302"/>
      <c r="S30" s="302"/>
      <c r="T30" s="302"/>
      <c r="U30" s="302"/>
      <c r="V30" s="302"/>
      <c r="W30" s="302"/>
      <c r="X30" s="302"/>
      <c r="Y30" s="302"/>
      <c r="Z30" s="302"/>
      <c r="AA30" s="302"/>
      <c r="AB30" s="302"/>
      <c r="AC30" s="302"/>
      <c r="AD30" s="47"/>
      <c r="AE30" s="47"/>
      <c r="AF30" s="47"/>
      <c r="AG30" s="47"/>
      <c r="AH30" s="47"/>
      <c r="AI30" s="47"/>
      <c r="AJ30" s="47"/>
      <c r="AK30" s="47"/>
      <c r="AL30" s="47"/>
      <c r="AM30" s="47"/>
    </row>
    <row r="31" s="303" customFormat="true" ht="12.75" hidden="false" customHeight="false" outlineLevel="0" collapsed="false">
      <c r="A31" s="47"/>
      <c r="B31" s="300" t="s">
        <v>178</v>
      </c>
      <c r="C31" s="301" t="s">
        <v>179</v>
      </c>
      <c r="D31" s="302"/>
      <c r="E31" s="302"/>
      <c r="F31" s="302"/>
      <c r="G31" s="302"/>
      <c r="H31" s="302"/>
      <c r="I31" s="302"/>
      <c r="J31" s="302"/>
      <c r="K31" s="302"/>
      <c r="L31" s="302"/>
      <c r="M31" s="302"/>
      <c r="N31" s="302"/>
      <c r="O31" s="302"/>
      <c r="P31" s="302"/>
      <c r="Q31" s="302"/>
      <c r="R31" s="302"/>
      <c r="S31" s="302"/>
      <c r="T31" s="302"/>
      <c r="U31" s="302"/>
      <c r="V31" s="302"/>
      <c r="W31" s="302"/>
      <c r="X31" s="302"/>
      <c r="Y31" s="302"/>
      <c r="Z31" s="302"/>
      <c r="AA31" s="302"/>
      <c r="AB31" s="302"/>
      <c r="AC31" s="302"/>
      <c r="AD31" s="47"/>
      <c r="AE31" s="47"/>
      <c r="AF31" s="47"/>
      <c r="AG31" s="47"/>
      <c r="AH31" s="47"/>
      <c r="AI31" s="47"/>
      <c r="AJ31" s="47"/>
      <c r="AK31" s="47"/>
      <c r="AL31" s="47"/>
      <c r="AM31" s="47"/>
    </row>
    <row r="32" s="303" customFormat="true" ht="12.75" hidden="false" customHeight="false" outlineLevel="0" collapsed="false">
      <c r="A32" s="47"/>
      <c r="B32" s="300" t="s">
        <v>180</v>
      </c>
      <c r="C32" s="301" t="s">
        <v>181</v>
      </c>
      <c r="D32" s="302" t="n">
        <v>0</v>
      </c>
      <c r="E32" s="302" t="n">
        <v>0</v>
      </c>
      <c r="F32" s="302" t="n">
        <v>0</v>
      </c>
      <c r="G32" s="302" t="n">
        <v>0</v>
      </c>
      <c r="H32" s="302" t="n">
        <v>0</v>
      </c>
      <c r="I32" s="302" t="n">
        <f aca="false">-('Tabela 3'!H17-'Tabela 3'!G17)</f>
        <v>-20000</v>
      </c>
      <c r="J32" s="302" t="n">
        <f aca="false">-('Tabela 3'!I17-'Tabela 3'!H17)</f>
        <v>-10000</v>
      </c>
      <c r="K32" s="302" t="n">
        <f aca="false">-('Tabela 3'!J17-'Tabela 3'!I17)</f>
        <v>-0</v>
      </c>
      <c r="L32" s="302" t="n">
        <f aca="false">-('Tabela 3'!K17-'Tabela 3'!J17)</f>
        <v>-0</v>
      </c>
      <c r="M32" s="302" t="n">
        <f aca="false">-('Tabela 3'!L17-'Tabela 3'!K17)</f>
        <v>-0</v>
      </c>
      <c r="N32" s="302" t="n">
        <f aca="false">-('Tabela 3'!M17-'Tabela 3'!L17)</f>
        <v>-0</v>
      </c>
      <c r="O32" s="302" t="n">
        <f aca="false">-('Tabela 3'!N17-'Tabela 3'!M17)</f>
        <v>-0</v>
      </c>
      <c r="P32" s="302" t="n">
        <f aca="false">-('Tabela 3'!O17-'Tabela 3'!N17)</f>
        <v>-0</v>
      </c>
      <c r="Q32" s="302" t="n">
        <f aca="false">-('Tabela 3'!P17-'Tabela 3'!O17)</f>
        <v>-0</v>
      </c>
      <c r="R32" s="302" t="n">
        <f aca="false">-('Tabela 3'!Q17-'Tabela 3'!P17)</f>
        <v>-0</v>
      </c>
      <c r="S32" s="302" t="n">
        <f aca="false">-('Tabela 3'!R17-'Tabela 3'!Q17)</f>
        <v>-0</v>
      </c>
      <c r="T32" s="302" t="n">
        <f aca="false">-('Tabela 3'!S17-'Tabela 3'!R17)</f>
        <v>-0</v>
      </c>
      <c r="U32" s="302" t="n">
        <f aca="false">-('Tabela 3'!T17-'Tabela 3'!S17)</f>
        <v>-0</v>
      </c>
      <c r="V32" s="302" t="n">
        <f aca="false">-('Tabela 3'!U17-'Tabela 3'!T17)</f>
        <v>-0</v>
      </c>
      <c r="W32" s="302" t="n">
        <f aca="false">-('Tabela 3'!V17-'Tabela 3'!U17)</f>
        <v>-0</v>
      </c>
      <c r="X32" s="302" t="n">
        <f aca="false">-('Tabela 3'!W17-'Tabela 3'!V17)</f>
        <v>-0</v>
      </c>
      <c r="Y32" s="302" t="n">
        <f aca="false">-('Tabela 3'!X17-'Tabela 3'!W17)</f>
        <v>-0</v>
      </c>
      <c r="Z32" s="302" t="n">
        <f aca="false">-('Tabela 3'!Y17-'Tabela 3'!X17)</f>
        <v>-0</v>
      </c>
      <c r="AA32" s="302" t="n">
        <f aca="false">-('Tabela 3'!Z17-'Tabela 3'!Y17)</f>
        <v>-0</v>
      </c>
      <c r="AB32" s="302" t="n">
        <f aca="false">-('Tabela 3'!AA17-'Tabela 3'!Z17)</f>
        <v>-0</v>
      </c>
      <c r="AC32" s="302" t="n">
        <f aca="false">-('Tabela 3'!AB17-'Tabela 3'!AA17)</f>
        <v>-0</v>
      </c>
      <c r="AD32" s="47"/>
      <c r="AE32" s="47"/>
      <c r="AF32" s="47"/>
      <c r="AG32" s="47"/>
      <c r="AH32" s="47"/>
      <c r="AI32" s="47"/>
      <c r="AJ32" s="47"/>
      <c r="AK32" s="47"/>
      <c r="AL32" s="47"/>
      <c r="AM32" s="47"/>
    </row>
    <row r="33" s="303" customFormat="true" ht="12.75" hidden="false" customHeight="false" outlineLevel="0" collapsed="false">
      <c r="A33" s="47"/>
      <c r="B33" s="300" t="s">
        <v>182</v>
      </c>
      <c r="C33" s="301" t="s">
        <v>183</v>
      </c>
      <c r="D33" s="302" t="n">
        <v>0</v>
      </c>
      <c r="E33" s="302" t="n">
        <v>0</v>
      </c>
      <c r="F33" s="302" t="n">
        <v>0</v>
      </c>
      <c r="G33" s="302" t="n">
        <v>0</v>
      </c>
      <c r="H33" s="302" t="n">
        <f aca="false">-('Tabela 3'!G19-'Tabela 3'!F19)</f>
        <v>-0</v>
      </c>
      <c r="I33" s="302" t="n">
        <f aca="false">-('Tabela 3'!H19-'Tabela 3'!G19)</f>
        <v>-53412.5198630137</v>
      </c>
      <c r="J33" s="302" t="n">
        <f aca="false">-('Tabela 3'!I19-'Tabela 3'!H19)</f>
        <v>-53412.5198630137</v>
      </c>
      <c r="K33" s="302" t="n">
        <f aca="false">-('Tabela 3'!J19-'Tabela 3'!I19)</f>
        <v>-1446.08983561643</v>
      </c>
      <c r="L33" s="302" t="n">
        <f aca="false">-('Tabela 3'!K19-'Tabela 3'!J19)</f>
        <v>-1475.01163232878</v>
      </c>
      <c r="M33" s="302" t="n">
        <f aca="false">-('Tabela 3'!L19-'Tabela 3'!K19)</f>
        <v>-1504.51186497534</v>
      </c>
      <c r="N33" s="302" t="n">
        <f aca="false">-('Tabela 3'!M19-'Tabela 3'!L19)</f>
        <v>-1534.60210227485</v>
      </c>
      <c r="O33" s="302" t="n">
        <f aca="false">-('Tabela 3'!N19-'Tabela 3'!M19)</f>
        <v>-1565.29414432035</v>
      </c>
      <c r="P33" s="302" t="n">
        <f aca="false">-('Tabela 3'!O19-'Tabela 3'!N19)</f>
        <v>-1596.60002720676</v>
      </c>
      <c r="Q33" s="302" t="n">
        <f aca="false">-('Tabela 3'!P19-'Tabela 3'!O19)</f>
        <v>-1628.53202775089</v>
      </c>
      <c r="R33" s="302" t="n">
        <f aca="false">-('Tabela 3'!Q19-'Tabela 3'!P19)</f>
        <v>-1661.1026683059</v>
      </c>
      <c r="S33" s="302" t="n">
        <f aca="false">-('Tabela 3'!R19-'Tabela 3'!Q19)</f>
        <v>-1694.32472167202</v>
      </c>
      <c r="T33" s="302" t="n">
        <f aca="false">-('Tabela 3'!S19-'Tabela 3'!R19)</f>
        <v>-1728.21121610548</v>
      </c>
      <c r="U33" s="302" t="n">
        <f aca="false">-('Tabela 3'!T19-'Tabela 3'!S19)</f>
        <v>-1762.77544042758</v>
      </c>
      <c r="V33" s="302" t="n">
        <f aca="false">-('Tabela 3'!U19-'Tabela 3'!T19)</f>
        <v>-1798.03094923611</v>
      </c>
      <c r="W33" s="302" t="n">
        <f aca="false">-('Tabela 3'!V19-'Tabela 3'!U19)</f>
        <v>-1833.99156822087</v>
      </c>
      <c r="X33" s="302" t="n">
        <f aca="false">-('Tabela 3'!W19-'Tabela 3'!V19)</f>
        <v>-1870.67139958526</v>
      </c>
      <c r="Y33" s="302" t="n">
        <f aca="false">-('Tabela 3'!X19-'Tabela 3'!W19)</f>
        <v>-1908.08482757698</v>
      </c>
      <c r="Z33" s="302" t="n">
        <f aca="false">-('Tabela 3'!Y19-'Tabela 3'!X19)</f>
        <v>-1946.24652412851</v>
      </c>
      <c r="AA33" s="302" t="n">
        <f aca="false">-('Tabela 3'!Z19-'Tabela 3'!Y19)</f>
        <v>-1985.17145461109</v>
      </c>
      <c r="AB33" s="302" t="n">
        <f aca="false">-('Tabela 3'!AA19-'Tabela 3'!Z19)</f>
        <v>-2024.87488370328</v>
      </c>
      <c r="AC33" s="302" t="n">
        <f aca="false">-('Tabela 3'!AB19-'Tabela 3'!AA19)</f>
        <v>-2065.37238137738</v>
      </c>
      <c r="AD33" s="47"/>
      <c r="AE33" s="47"/>
      <c r="AF33" s="47"/>
      <c r="AG33" s="47"/>
      <c r="AH33" s="47"/>
      <c r="AI33" s="47"/>
      <c r="AJ33" s="47"/>
      <c r="AK33" s="47"/>
      <c r="AL33" s="47"/>
      <c r="AM33" s="47"/>
    </row>
    <row r="34" s="303" customFormat="true" ht="12.75" hidden="false" customHeight="false" outlineLevel="0" collapsed="false">
      <c r="A34" s="47"/>
      <c r="B34" s="300" t="s">
        <v>184</v>
      </c>
      <c r="C34" s="301" t="s">
        <v>185</v>
      </c>
      <c r="D34" s="302" t="n">
        <v>0</v>
      </c>
      <c r="E34" s="302" t="n">
        <v>0</v>
      </c>
      <c r="F34" s="302" t="n">
        <v>0</v>
      </c>
      <c r="G34" s="302" t="n">
        <v>0</v>
      </c>
      <c r="H34" s="302" t="n">
        <f aca="false">-('Tabela 3'!G19-'Tabela 3'!F19)</f>
        <v>-0</v>
      </c>
      <c r="I34" s="302" t="n">
        <f aca="false">-('Tabela 3'!H18-'Tabela 3'!G18)</f>
        <v>-212355.616438356</v>
      </c>
      <c r="J34" s="302" t="n">
        <f aca="false">-('Tabela 3'!I18-'Tabela 3'!H18)</f>
        <v>-212355.616438356</v>
      </c>
      <c r="K34" s="302" t="n">
        <f aca="false">-('Tabela 3'!J18-'Tabela 3'!I18)</f>
        <v>-8494.22465753421</v>
      </c>
      <c r="L34" s="302" t="n">
        <f aca="false">-('Tabela 3'!K18-'Tabela 3'!J18)</f>
        <v>-8664.10915068496</v>
      </c>
      <c r="M34" s="302" t="n">
        <f aca="false">-('Tabela 3'!L18-'Tabela 3'!K18)</f>
        <v>-8837.39133369864</v>
      </c>
      <c r="N34" s="302" t="n">
        <f aca="false">-('Tabela 3'!M18-'Tabela 3'!L18)</f>
        <v>-9014.13916037261</v>
      </c>
      <c r="O34" s="302" t="n">
        <f aca="false">-('Tabela 3'!N18-'Tabela 3'!M18)</f>
        <v>-9194.42194358015</v>
      </c>
      <c r="P34" s="302" t="n">
        <f aca="false">-('Tabela 3'!O18-'Tabela 3'!N18)</f>
        <v>-9378.31038245157</v>
      </c>
      <c r="Q34" s="302" t="n">
        <f aca="false">-('Tabela 3'!P18-'Tabela 3'!O18)</f>
        <v>-9565.8765901007</v>
      </c>
      <c r="R34" s="302" t="n">
        <f aca="false">-('Tabela 3'!Q18-'Tabela 3'!P18)</f>
        <v>-9757.19412190269</v>
      </c>
      <c r="S34" s="302" t="n">
        <f aca="false">-('Tabela 3'!R18-'Tabela 3'!Q18)</f>
        <v>-9952.33800434083</v>
      </c>
      <c r="T34" s="302" t="n">
        <f aca="false">-('Tabela 3'!S18-'Tabela 3'!R18)</f>
        <v>-10151.3847644276</v>
      </c>
      <c r="U34" s="302" t="n">
        <f aca="false">-('Tabela 3'!T18-'Tabela 3'!S18)</f>
        <v>-10354.4124597161</v>
      </c>
      <c r="V34" s="302" t="n">
        <f aca="false">-('Tabela 3'!U18-'Tabela 3'!T18)</f>
        <v>-10561.5007089105</v>
      </c>
      <c r="W34" s="302" t="n">
        <f aca="false">-('Tabela 3'!V18-'Tabela 3'!U18)</f>
        <v>-10772.7307230886</v>
      </c>
      <c r="X34" s="302" t="n">
        <f aca="false">-('Tabela 3'!W18-'Tabela 3'!V18)</f>
        <v>-10988.1853375505</v>
      </c>
      <c r="Y34" s="302" t="n">
        <f aca="false">-('Tabela 3'!X18-'Tabela 3'!W18)</f>
        <v>-11207.9490443015</v>
      </c>
      <c r="Z34" s="302" t="n">
        <f aca="false">-('Tabela 3'!Y18-'Tabela 3'!X18)</f>
        <v>-11432.1080251874</v>
      </c>
      <c r="AA34" s="302" t="n">
        <f aca="false">-('Tabela 3'!Z18-'Tabela 3'!Y18)</f>
        <v>-11660.7501856912</v>
      </c>
      <c r="AB34" s="302" t="n">
        <f aca="false">-('Tabela 3'!AA18-'Tabela 3'!Z18)</f>
        <v>-11893.965189405</v>
      </c>
      <c r="AC34" s="302" t="n">
        <f aca="false">-('Tabela 3'!AB18-'Tabela 3'!AA18)</f>
        <v>-12131.8444931933</v>
      </c>
      <c r="AD34" s="47"/>
      <c r="AE34" s="47"/>
      <c r="AF34" s="47"/>
      <c r="AG34" s="47"/>
      <c r="AH34" s="47"/>
      <c r="AI34" s="47"/>
      <c r="AJ34" s="47"/>
      <c r="AK34" s="47"/>
      <c r="AL34" s="47"/>
      <c r="AM34" s="47"/>
    </row>
    <row r="35" s="303" customFormat="true" ht="12.75" hidden="false" customHeight="false" outlineLevel="0" collapsed="false">
      <c r="A35" s="47"/>
      <c r="B35" s="300" t="s">
        <v>186</v>
      </c>
      <c r="C35" s="301" t="s">
        <v>187</v>
      </c>
      <c r="D35" s="302" t="n">
        <v>0</v>
      </c>
      <c r="E35" s="302" t="n">
        <v>0</v>
      </c>
      <c r="F35" s="302" t="n">
        <v>0</v>
      </c>
      <c r="G35" s="302" t="n">
        <v>0</v>
      </c>
      <c r="H35" s="302" t="n">
        <f aca="false">'Tabela 3'!G20-'Tabela 3'!F20</f>
        <v>0</v>
      </c>
      <c r="I35" s="302" t="n">
        <f aca="false">'Tabela 3'!H20-'Tabela 3'!G20</f>
        <v>160237.559589041</v>
      </c>
      <c r="J35" s="302" t="n">
        <f aca="false">'Tabela 3'!I20-'Tabela 3'!H20</f>
        <v>160237.559589041</v>
      </c>
      <c r="K35" s="302" t="n">
        <f aca="false">'Tabela 3'!J20-'Tabela 3'!I20</f>
        <v>4338.26950684935</v>
      </c>
      <c r="L35" s="302" t="n">
        <f aca="false">'Tabela 3'!K20-'Tabela 3'!J20</f>
        <v>4425.03489698633</v>
      </c>
      <c r="M35" s="302" t="n">
        <f aca="false">'Tabela 3'!L20-'Tabela 3'!K20</f>
        <v>4513.53559492598</v>
      </c>
      <c r="N35" s="302" t="n">
        <f aca="false">'Tabela 3'!M20-'Tabela 3'!L20</f>
        <v>4603.80630682455</v>
      </c>
      <c r="O35" s="302" t="n">
        <f aca="false">'Tabela 3'!N20-'Tabela 3'!M20</f>
        <v>4695.88243296108</v>
      </c>
      <c r="P35" s="302" t="n">
        <f aca="false">'Tabela 3'!O20-'Tabela 3'!N20</f>
        <v>4789.80008162028</v>
      </c>
      <c r="Q35" s="302" t="n">
        <f aca="false">'Tabela 3'!P20-'Tabela 3'!O20</f>
        <v>4885.59608325263</v>
      </c>
      <c r="R35" s="302" t="n">
        <f aca="false">'Tabela 3'!Q20-'Tabela 3'!P20</f>
        <v>4983.30800491775</v>
      </c>
      <c r="S35" s="302" t="n">
        <f aca="false">'Tabela 3'!R20-'Tabela 3'!Q20</f>
        <v>5082.97416501609</v>
      </c>
      <c r="T35" s="302" t="n">
        <f aca="false">'Tabela 3'!S20-'Tabela 3'!R20</f>
        <v>5184.63364831638</v>
      </c>
      <c r="U35" s="302" t="n">
        <f aca="false">'Tabela 3'!T20-'Tabela 3'!S20</f>
        <v>5288.32632128277</v>
      </c>
      <c r="V35" s="302" t="n">
        <f aca="false">'Tabela 3'!U20-'Tabela 3'!T20</f>
        <v>5394.09284770832</v>
      </c>
      <c r="W35" s="302" t="n">
        <f aca="false">'Tabela 3'!V20-'Tabela 3'!U20</f>
        <v>5501.97470466263</v>
      </c>
      <c r="X35" s="302" t="n">
        <f aca="false">'Tabela 3'!W20-'Tabela 3'!V20</f>
        <v>5612.01419875579</v>
      </c>
      <c r="Y35" s="302" t="n">
        <f aca="false">'Tabela 3'!X20-'Tabela 3'!W20</f>
        <v>5724.25448273087</v>
      </c>
      <c r="Z35" s="302" t="n">
        <f aca="false">'Tabela 3'!Y20-'Tabela 3'!X20</f>
        <v>5838.73957238556</v>
      </c>
      <c r="AA35" s="302" t="n">
        <f aca="false">'Tabela 3'!Z20-'Tabela 3'!Y20</f>
        <v>5955.51436383324</v>
      </c>
      <c r="AB35" s="302" t="n">
        <f aca="false">'Tabela 3'!AA20-'Tabela 3'!Z20</f>
        <v>6074.62465110992</v>
      </c>
      <c r="AC35" s="302" t="n">
        <f aca="false">'Tabela 3'!AB20-'Tabela 3'!AA20</f>
        <v>6196.11714413209</v>
      </c>
      <c r="AD35" s="47"/>
      <c r="AE35" s="47"/>
      <c r="AF35" s="47"/>
      <c r="AG35" s="47"/>
      <c r="AH35" s="47"/>
      <c r="AI35" s="47"/>
      <c r="AJ35" s="47"/>
      <c r="AK35" s="47"/>
      <c r="AL35" s="47"/>
      <c r="AM35" s="47"/>
    </row>
    <row r="36" s="303" customFormat="true" ht="12.75" hidden="false" customHeight="false" outlineLevel="0" collapsed="false">
      <c r="A36" s="47"/>
      <c r="B36" s="300" t="s">
        <v>188</v>
      </c>
      <c r="C36" s="301" t="s">
        <v>189</v>
      </c>
      <c r="D36" s="302"/>
      <c r="E36" s="302"/>
      <c r="F36" s="302"/>
      <c r="G36" s="302"/>
      <c r="H36" s="302"/>
      <c r="I36" s="302"/>
      <c r="J36" s="302"/>
      <c r="K36" s="302"/>
      <c r="L36" s="302"/>
      <c r="M36" s="302"/>
      <c r="N36" s="302"/>
      <c r="O36" s="302"/>
      <c r="P36" s="302"/>
      <c r="Q36" s="302"/>
      <c r="R36" s="302"/>
      <c r="S36" s="302"/>
      <c r="T36" s="302"/>
      <c r="U36" s="302"/>
      <c r="V36" s="302"/>
      <c r="W36" s="302"/>
      <c r="X36" s="302"/>
      <c r="Y36" s="302"/>
      <c r="Z36" s="302"/>
      <c r="AA36" s="302"/>
      <c r="AB36" s="302"/>
      <c r="AC36" s="302"/>
      <c r="AD36" s="47"/>
      <c r="AE36" s="47"/>
      <c r="AF36" s="47"/>
      <c r="AG36" s="47"/>
      <c r="AH36" s="47"/>
      <c r="AI36" s="47"/>
      <c r="AJ36" s="47"/>
      <c r="AK36" s="47"/>
      <c r="AL36" s="47"/>
      <c r="AM36" s="47"/>
    </row>
    <row r="37" s="303" customFormat="true" ht="12.75" hidden="false" customHeight="false" outlineLevel="0" collapsed="false">
      <c r="A37" s="47"/>
      <c r="B37" s="300" t="s">
        <v>190</v>
      </c>
      <c r="C37" s="301" t="s">
        <v>191</v>
      </c>
      <c r="D37" s="302" t="n">
        <f aca="false">-D11</f>
        <v>-0</v>
      </c>
      <c r="E37" s="302" t="n">
        <f aca="false">-E11</f>
        <v>-0</v>
      </c>
      <c r="F37" s="302" t="n">
        <f aca="false">-F11</f>
        <v>-0</v>
      </c>
      <c r="G37" s="302" t="n">
        <f aca="false">-G11</f>
        <v>-0</v>
      </c>
      <c r="H37" s="302" t="n">
        <f aca="false">-H11</f>
        <v>-0</v>
      </c>
      <c r="I37" s="302" t="n">
        <f aca="false">-I11</f>
        <v>-0</v>
      </c>
      <c r="J37" s="302" t="n">
        <f aca="false">J15</f>
        <v>999551.581382273</v>
      </c>
      <c r="K37" s="302" t="n">
        <f aca="false">K15</f>
        <v>464458.132724375</v>
      </c>
      <c r="L37" s="302" t="n">
        <f aca="false">L15</f>
        <v>434148.490013452</v>
      </c>
      <c r="M37" s="302" t="n">
        <f aca="false">M15</f>
        <v>402557.589251523</v>
      </c>
      <c r="N37" s="302" t="n">
        <f aca="false">N15</f>
        <v>369620.965707838</v>
      </c>
      <c r="O37" s="302" t="n">
        <f aca="false">O15</f>
        <v>335270.501062466</v>
      </c>
      <c r="P37" s="302" t="n">
        <f aca="false">P15</f>
        <v>299434.2022984</v>
      </c>
      <c r="Q37" s="302" t="n">
        <f aca="false">Q15</f>
        <v>262035.966764305</v>
      </c>
      <c r="R37" s="302" t="n">
        <f aca="false">R15</f>
        <v>222995.33252807</v>
      </c>
      <c r="S37" s="302" t="n">
        <f aca="false">S15</f>
        <v>182227.213084796</v>
      </c>
      <c r="T37" s="302" t="n">
        <f aca="false">T15</f>
        <v>139641.615422638</v>
      </c>
      <c r="U37" s="302" t="n">
        <f aca="false">U15</f>
        <v>95143.3403858414</v>
      </c>
      <c r="V37" s="302" t="n">
        <f aca="false">V15</f>
        <v>48631.6642060055</v>
      </c>
      <c r="W37" s="302" t="n">
        <f aca="false">W15</f>
        <v>-0</v>
      </c>
      <c r="X37" s="302" t="n">
        <f aca="false">X15</f>
        <v>-0</v>
      </c>
      <c r="Y37" s="302" t="n">
        <f aca="false">Y15</f>
        <v>-0</v>
      </c>
      <c r="Z37" s="302" t="n">
        <f aca="false">Z15</f>
        <v>-0</v>
      </c>
      <c r="AA37" s="302" t="n">
        <f aca="false">AA15</f>
        <v>-0</v>
      </c>
      <c r="AB37" s="302" t="n">
        <f aca="false">AB15</f>
        <v>-0</v>
      </c>
      <c r="AC37" s="302" t="n">
        <f aca="false">AC15</f>
        <v>-0</v>
      </c>
      <c r="AD37" s="47"/>
      <c r="AE37" s="47"/>
      <c r="AF37" s="47"/>
      <c r="AG37" s="47"/>
      <c r="AH37" s="47"/>
      <c r="AI37" s="47"/>
      <c r="AJ37" s="47"/>
      <c r="AK37" s="47"/>
      <c r="AL37" s="47"/>
      <c r="AM37" s="47"/>
    </row>
    <row r="38" customFormat="false" ht="12.75" hidden="false" customHeight="false" outlineLevel="0" collapsed="false">
      <c r="B38" s="298" t="s">
        <v>192</v>
      </c>
      <c r="C38" s="290" t="s">
        <v>193</v>
      </c>
      <c r="D38" s="299" t="n">
        <f aca="false">D26+D27</f>
        <v>0</v>
      </c>
      <c r="E38" s="299" t="n">
        <f aca="false">E26+E27</f>
        <v>0</v>
      </c>
      <c r="F38" s="299" t="n">
        <f aca="false">F26+F27</f>
        <v>0</v>
      </c>
      <c r="G38" s="299" t="n">
        <f aca="false">G26+G27</f>
        <v>0</v>
      </c>
      <c r="H38" s="299" t="n">
        <f aca="false">H26+H27</f>
        <v>-42268.8</v>
      </c>
      <c r="I38" s="299" t="n">
        <f aca="false">I26+I27</f>
        <v>-22237.3805704249</v>
      </c>
      <c r="J38" s="299" t="n">
        <f aca="false">J26+J27</f>
        <v>667204.773287671</v>
      </c>
      <c r="K38" s="299" t="n">
        <f aca="false">K26+K27</f>
        <v>793988.012013699</v>
      </c>
      <c r="L38" s="299" t="n">
        <f aca="false">L26+L27</f>
        <v>806767.432309929</v>
      </c>
      <c r="M38" s="299" t="n">
        <f aca="false">M26+M27</f>
        <v>814854.745549309</v>
      </c>
      <c r="N38" s="299" t="n">
        <f aca="false">N26+N27</f>
        <v>822968.16314784</v>
      </c>
      <c r="O38" s="299" t="n">
        <f aca="false">O26+O27</f>
        <v>831100.378458486</v>
      </c>
      <c r="P38" s="299" t="n">
        <f aca="false">P26+P27</f>
        <v>839243.461358446</v>
      </c>
      <c r="Q38" s="299" t="n">
        <f aca="false">Q26+Q27</f>
        <v>847388.815865403</v>
      </c>
      <c r="R38" s="299" t="n">
        <f aca="false">R26+R27</f>
        <v>855527.135004122</v>
      </c>
      <c r="S38" s="299" t="n">
        <f aca="false">S26+S27</f>
        <v>863648.352746376</v>
      </c>
      <c r="T38" s="299" t="n">
        <f aca="false">T26+T27</f>
        <v>871741.592835771</v>
      </c>
      <c r="U38" s="299" t="n">
        <f aca="false">U26+U27</f>
        <v>879795.114296889</v>
      </c>
      <c r="V38" s="299" t="n">
        <f aca="false">V26+V27</f>
        <v>887796.253415192</v>
      </c>
      <c r="W38" s="299" t="n">
        <f aca="false">W26+W27</f>
        <v>895731.361960372</v>
      </c>
      <c r="X38" s="299" t="n">
        <f aca="false">X26+X27</f>
        <v>913249.989199579</v>
      </c>
      <c r="Y38" s="299" t="n">
        <f aca="false">Y26+Y27</f>
        <v>931118.988983571</v>
      </c>
      <c r="Z38" s="299" t="n">
        <f aca="false">Z26+Z27</f>
        <v>949345.368763243</v>
      </c>
      <c r="AA38" s="299" t="n">
        <f aca="false">AA26+AA27</f>
        <v>967936.276138507</v>
      </c>
      <c r="AB38" s="299" t="n">
        <f aca="false">AB26+AB27</f>
        <v>986899.001661277</v>
      </c>
      <c r="AC38" s="299" t="n">
        <f aca="false">AC26+AC27</f>
        <v>1006240.9816945</v>
      </c>
    </row>
    <row r="39" s="297" customFormat="true" ht="18" hidden="false" customHeight="true" outlineLevel="0" collapsed="false">
      <c r="A39" s="41"/>
      <c r="B39" s="255" t="s">
        <v>143</v>
      </c>
      <c r="C39" s="295" t="s">
        <v>194</v>
      </c>
      <c r="D39" s="296"/>
      <c r="E39" s="296"/>
      <c r="F39" s="296"/>
      <c r="G39" s="296"/>
      <c r="H39" s="296"/>
      <c r="I39" s="296"/>
      <c r="J39" s="296"/>
      <c r="K39" s="296"/>
      <c r="L39" s="296"/>
      <c r="M39" s="296"/>
      <c r="N39" s="296"/>
      <c r="O39" s="296"/>
      <c r="P39" s="296"/>
      <c r="Q39" s="296"/>
      <c r="R39" s="296"/>
      <c r="S39" s="296"/>
      <c r="T39" s="296"/>
      <c r="U39" s="296"/>
      <c r="V39" s="296"/>
      <c r="W39" s="296"/>
      <c r="X39" s="296"/>
      <c r="Y39" s="296"/>
      <c r="Z39" s="296"/>
      <c r="AA39" s="296"/>
      <c r="AB39" s="296"/>
      <c r="AC39" s="296"/>
      <c r="AD39" s="41"/>
      <c r="AE39" s="41"/>
      <c r="AF39" s="41"/>
      <c r="AG39" s="41"/>
      <c r="AH39" s="41"/>
      <c r="AI39" s="41"/>
      <c r="AJ39" s="41"/>
      <c r="AK39" s="41"/>
      <c r="AL39" s="41"/>
      <c r="AM39" s="41"/>
    </row>
    <row r="40" customFormat="false" ht="12.75" hidden="false" customHeight="false" outlineLevel="0" collapsed="false">
      <c r="B40" s="298" t="s">
        <v>67</v>
      </c>
      <c r="C40" s="290" t="s">
        <v>195</v>
      </c>
      <c r="D40" s="299" t="n">
        <f aca="false">'Tabela 1'!E41+'Tabela 1'!E42</f>
        <v>0</v>
      </c>
      <c r="E40" s="299" t="n">
        <f aca="false">'Tabela 1'!F41+'Tabela 1'!F42</f>
        <v>0</v>
      </c>
      <c r="F40" s="299" t="n">
        <f aca="false">'Tabela 1'!G41+'Tabela 1'!G42</f>
        <v>0</v>
      </c>
      <c r="G40" s="304" t="n">
        <v>0</v>
      </c>
      <c r="H40" s="305"/>
      <c r="I40" s="304" t="n">
        <v>0</v>
      </c>
      <c r="J40" s="299" t="n">
        <f aca="false">'Tabela 1'!K41+'Tabela 1'!K42</f>
        <v>0</v>
      </c>
      <c r="K40" s="299" t="n">
        <f aca="false">'Tabela 1'!L41+'Tabela 1'!L42</f>
        <v>0</v>
      </c>
      <c r="L40" s="299" t="n">
        <f aca="false">'Tabela 1'!M41+'Tabela 1'!M42</f>
        <v>0</v>
      </c>
      <c r="M40" s="299" t="n">
        <f aca="false">'Tabela 1'!N41+'Tabela 1'!N42</f>
        <v>0</v>
      </c>
      <c r="N40" s="299" t="n">
        <f aca="false">'Tabela 1'!O41+'Tabela 1'!O42</f>
        <v>0</v>
      </c>
      <c r="O40" s="299" t="n">
        <f aca="false">'Tabela 1'!P41+'Tabela 1'!P42</f>
        <v>0</v>
      </c>
      <c r="P40" s="299" t="n">
        <f aca="false">'Tabela 1'!Q41+'Tabela 1'!Q42</f>
        <v>0</v>
      </c>
      <c r="Q40" s="299" t="n">
        <f aca="false">'Tabela 1'!R41+'Tabela 1'!R42</f>
        <v>0</v>
      </c>
      <c r="R40" s="299" t="n">
        <f aca="false">'Tabela 1'!S41+'Tabela 1'!S42</f>
        <v>0</v>
      </c>
      <c r="S40" s="299" t="n">
        <f aca="false">'Tabela 1'!T41+'Tabela 1'!T42</f>
        <v>0</v>
      </c>
      <c r="T40" s="299" t="n">
        <f aca="false">'Tabela 1'!U41+'Tabela 1'!U42</f>
        <v>0</v>
      </c>
      <c r="U40" s="299" t="n">
        <f aca="false">'Tabela 1'!V41+'Tabela 1'!V42</f>
        <v>0</v>
      </c>
      <c r="V40" s="299" t="n">
        <f aca="false">'Tabela 1'!W41+'Tabela 1'!W42</f>
        <v>0</v>
      </c>
      <c r="W40" s="299" t="n">
        <f aca="false">'Tabela 1'!X41+'Tabela 1'!X42</f>
        <v>0</v>
      </c>
      <c r="X40" s="299" t="n">
        <f aca="false">'Tabela 1'!Y41+'Tabela 1'!Y42</f>
        <v>0</v>
      </c>
      <c r="Y40" s="299" t="n">
        <f aca="false">'Tabela 1'!Z41+'Tabela 1'!Z42</f>
        <v>0</v>
      </c>
      <c r="Z40" s="299" t="n">
        <f aca="false">'Tabela 1'!AA41+'Tabela 1'!AA42</f>
        <v>0</v>
      </c>
      <c r="AA40" s="299" t="n">
        <f aca="false">'Tabela 1'!AB41+'Tabela 1'!AB42</f>
        <v>0</v>
      </c>
      <c r="AB40" s="299" t="n">
        <f aca="false">'Tabela 1'!AC41+'Tabela 1'!AC42</f>
        <v>0</v>
      </c>
      <c r="AC40" s="299" t="n">
        <f aca="false">'Tabela 1'!AD41+'Tabela 1'!AD42</f>
        <v>0</v>
      </c>
    </row>
    <row r="41" customFormat="false" ht="12.75" hidden="false" customHeight="false" outlineLevel="0" collapsed="false">
      <c r="B41" s="298" t="s">
        <v>68</v>
      </c>
      <c r="C41" s="290" t="s">
        <v>196</v>
      </c>
      <c r="D41" s="299" t="n">
        <f aca="false">'Tabela 1'!E34</f>
        <v>9882</v>
      </c>
      <c r="E41" s="299" t="n">
        <f aca="false">'Tabela 1'!F34</f>
        <v>0</v>
      </c>
      <c r="F41" s="299" t="n">
        <f aca="false">'Tabela 1'!G34</f>
        <v>46871.25</v>
      </c>
      <c r="G41" s="299" t="n">
        <f aca="false">'Tabela 1'!H34</f>
        <v>150000</v>
      </c>
      <c r="H41" s="299" t="n">
        <f aca="false">'Tabela 1'!I34</f>
        <v>9682000</v>
      </c>
      <c r="I41" s="299" t="n">
        <f aca="false">'Tabela 1'!J34</f>
        <v>5318000</v>
      </c>
      <c r="J41" s="299" t="n">
        <f aca="false">'Tabela 1'!K34</f>
        <v>0</v>
      </c>
      <c r="K41" s="299" t="n">
        <f aca="false">'Tabela 1'!L34</f>
        <v>0</v>
      </c>
      <c r="L41" s="299" t="n">
        <f aca="false">'Tabela 1'!M34</f>
        <v>0</v>
      </c>
      <c r="M41" s="299" t="n">
        <f aca="false">'Tabela 1'!N34</f>
        <v>0</v>
      </c>
      <c r="N41" s="299" t="n">
        <f aca="false">'Tabela 1'!O34</f>
        <v>0</v>
      </c>
      <c r="O41" s="299" t="n">
        <f aca="false">'Tabela 1'!P34</f>
        <v>0</v>
      </c>
      <c r="P41" s="299" t="n">
        <f aca="false">'Tabela 1'!Q34</f>
        <v>0</v>
      </c>
      <c r="Q41" s="299" t="n">
        <f aca="false">'Tabela 1'!R34</f>
        <v>0</v>
      </c>
      <c r="R41" s="299" t="n">
        <f aca="false">'Tabela 1'!S34</f>
        <v>0</v>
      </c>
      <c r="S41" s="299" t="n">
        <f aca="false">'Tabela 1'!T34</f>
        <v>0</v>
      </c>
      <c r="T41" s="299" t="n">
        <f aca="false">'Tabela 1'!U34</f>
        <v>0</v>
      </c>
      <c r="U41" s="299" t="n">
        <f aca="false">'Tabela 1'!V34</f>
        <v>0</v>
      </c>
      <c r="V41" s="299" t="n">
        <f aca="false">'Tabela 1'!W34</f>
        <v>0</v>
      </c>
      <c r="W41" s="299" t="n">
        <f aca="false">'Tabela 1'!X34</f>
        <v>0</v>
      </c>
      <c r="X41" s="299" t="n">
        <f aca="false">'Tabela 1'!Y34</f>
        <v>0</v>
      </c>
      <c r="Y41" s="299" t="n">
        <f aca="false">'Tabela 1'!Z34</f>
        <v>0</v>
      </c>
      <c r="Z41" s="299" t="n">
        <f aca="false">'Tabela 1'!AA34</f>
        <v>0</v>
      </c>
      <c r="AA41" s="299" t="n">
        <f aca="false">'Tabela 1'!AB34</f>
        <v>0</v>
      </c>
      <c r="AB41" s="299" t="n">
        <f aca="false">'Tabela 1'!AC34</f>
        <v>0</v>
      </c>
      <c r="AC41" s="299" t="n">
        <f aca="false">'Tabela 1'!AD34</f>
        <v>0</v>
      </c>
    </row>
    <row r="42" customFormat="false" ht="12.75" hidden="false" customHeight="false" outlineLevel="0" collapsed="false">
      <c r="B42" s="298" t="s">
        <v>69</v>
      </c>
      <c r="C42" s="290" t="s">
        <v>197</v>
      </c>
      <c r="D42" s="299" t="n">
        <f aca="false">D40-D41</f>
        <v>-9882</v>
      </c>
      <c r="E42" s="299" t="n">
        <f aca="false">E40-E41</f>
        <v>0</v>
      </c>
      <c r="F42" s="299" t="n">
        <f aca="false">F40-F41</f>
        <v>-46871.25</v>
      </c>
      <c r="G42" s="299" t="n">
        <f aca="false">G40-G41</f>
        <v>-150000</v>
      </c>
      <c r="H42" s="299" t="n">
        <f aca="false">H40-H41</f>
        <v>-9682000</v>
      </c>
      <c r="I42" s="299" t="n">
        <f aca="false">I40-I41</f>
        <v>-5318000</v>
      </c>
      <c r="J42" s="299" t="n">
        <f aca="false">J40-J41</f>
        <v>0</v>
      </c>
      <c r="K42" s="299" t="n">
        <f aca="false">K40-K41</f>
        <v>0</v>
      </c>
      <c r="L42" s="299" t="n">
        <f aca="false">L40-L41</f>
        <v>0</v>
      </c>
      <c r="M42" s="299" t="n">
        <f aca="false">M40-M41</f>
        <v>0</v>
      </c>
      <c r="N42" s="299" t="n">
        <f aca="false">N40-N41</f>
        <v>0</v>
      </c>
      <c r="O42" s="299" t="n">
        <f aca="false">O40-O41</f>
        <v>0</v>
      </c>
      <c r="P42" s="299" t="n">
        <f aca="false">P40-P41</f>
        <v>0</v>
      </c>
      <c r="Q42" s="299" t="n">
        <f aca="false">Q40-Q41</f>
        <v>0</v>
      </c>
      <c r="R42" s="299" t="n">
        <f aca="false">R40-R41</f>
        <v>0</v>
      </c>
      <c r="S42" s="299" t="n">
        <f aca="false">S40-S41</f>
        <v>0</v>
      </c>
      <c r="T42" s="299" t="n">
        <f aca="false">T40-T41</f>
        <v>0</v>
      </c>
      <c r="U42" s="299" t="n">
        <f aca="false">U40-U41</f>
        <v>0</v>
      </c>
      <c r="V42" s="299" t="n">
        <f aca="false">V40-V41</f>
        <v>0</v>
      </c>
      <c r="W42" s="299" t="n">
        <f aca="false">W40-W41</f>
        <v>0</v>
      </c>
      <c r="X42" s="299" t="n">
        <f aca="false">X40-X41</f>
        <v>0</v>
      </c>
      <c r="Y42" s="299" t="n">
        <f aca="false">Y40-Y41</f>
        <v>0</v>
      </c>
      <c r="Z42" s="299" t="n">
        <f aca="false">Z40-Z41</f>
        <v>0</v>
      </c>
      <c r="AA42" s="299" t="n">
        <f aca="false">AA40-AA41</f>
        <v>0</v>
      </c>
      <c r="AB42" s="299" t="n">
        <f aca="false">AB40-AB41</f>
        <v>0</v>
      </c>
      <c r="AC42" s="299" t="n">
        <f aca="false">AC40-AC41</f>
        <v>0</v>
      </c>
    </row>
    <row r="43" s="297" customFormat="true" ht="18" hidden="false" customHeight="true" outlineLevel="0" collapsed="false">
      <c r="A43" s="41"/>
      <c r="B43" s="255" t="s">
        <v>146</v>
      </c>
      <c r="C43" s="295" t="s">
        <v>198</v>
      </c>
      <c r="D43" s="296"/>
      <c r="E43" s="296"/>
      <c r="F43" s="296"/>
      <c r="G43" s="296"/>
      <c r="H43" s="296"/>
      <c r="I43" s="296"/>
      <c r="J43" s="296"/>
      <c r="K43" s="296"/>
      <c r="L43" s="296"/>
      <c r="M43" s="296"/>
      <c r="N43" s="296"/>
      <c r="O43" s="296"/>
      <c r="P43" s="296"/>
      <c r="Q43" s="296"/>
      <c r="R43" s="296"/>
      <c r="S43" s="296"/>
      <c r="T43" s="296"/>
      <c r="U43" s="296"/>
      <c r="V43" s="296"/>
      <c r="W43" s="296"/>
      <c r="X43" s="296"/>
      <c r="Y43" s="296"/>
      <c r="Z43" s="296"/>
      <c r="AA43" s="296"/>
      <c r="AB43" s="296"/>
      <c r="AC43" s="296"/>
      <c r="AD43" s="41"/>
      <c r="AE43" s="41"/>
      <c r="AF43" s="41"/>
      <c r="AG43" s="41"/>
      <c r="AH43" s="41"/>
      <c r="AI43" s="41"/>
      <c r="AJ43" s="41"/>
      <c r="AK43" s="41"/>
      <c r="AL43" s="41"/>
      <c r="AM43" s="41"/>
    </row>
    <row r="44" customFormat="false" ht="12.75" hidden="false" customHeight="false" outlineLevel="0" collapsed="false">
      <c r="B44" s="298" t="s">
        <v>67</v>
      </c>
      <c r="C44" s="290" t="s">
        <v>195</v>
      </c>
      <c r="D44" s="299" t="n">
        <v>0</v>
      </c>
      <c r="E44" s="299" t="n">
        <v>0</v>
      </c>
      <c r="F44" s="299" t="n">
        <v>0</v>
      </c>
      <c r="G44" s="299" t="n">
        <f aca="false">'Tabela 1'!H41+'Tabela 1'!H42</f>
        <v>0</v>
      </c>
      <c r="H44" s="299" t="n">
        <f aca="false">'Tabela 1'!I41+'Tabela 1'!I42</f>
        <v>9682000</v>
      </c>
      <c r="I44" s="299" t="n">
        <f aca="false">'Tabela 1'!J41+'Tabela 1'!J42</f>
        <v>5318000</v>
      </c>
      <c r="J44" s="299"/>
      <c r="K44" s="299"/>
      <c r="L44" s="299"/>
      <c r="M44" s="299"/>
      <c r="N44" s="299"/>
      <c r="O44" s="299"/>
      <c r="P44" s="299"/>
      <c r="Q44" s="299"/>
      <c r="R44" s="299"/>
      <c r="S44" s="299"/>
      <c r="T44" s="299"/>
      <c r="U44" s="299"/>
      <c r="V44" s="299"/>
      <c r="W44" s="299"/>
      <c r="X44" s="299"/>
      <c r="Y44" s="299"/>
      <c r="Z44" s="299"/>
      <c r="AA44" s="299"/>
      <c r="AB44" s="299"/>
      <c r="AC44" s="299"/>
    </row>
    <row r="45" customFormat="false" ht="12.75" hidden="false" customHeight="false" outlineLevel="0" collapsed="false">
      <c r="B45" s="298" t="s">
        <v>68</v>
      </c>
      <c r="C45" s="290" t="s">
        <v>199</v>
      </c>
      <c r="D45" s="299" t="n">
        <v>0</v>
      </c>
      <c r="E45" s="299" t="n">
        <v>0</v>
      </c>
      <c r="F45" s="299" t="n">
        <v>0</v>
      </c>
      <c r="G45" s="299" t="n">
        <v>0</v>
      </c>
      <c r="H45" s="299" t="n">
        <v>0</v>
      </c>
      <c r="I45" s="299" t="n">
        <v>0</v>
      </c>
      <c r="J45" s="299" t="n">
        <f aca="false">-(J60+J62+J67+J69)-(I60+I62+I67+I69)-(H60+H62+H67+H69)</f>
        <v>1153846.15384615</v>
      </c>
      <c r="K45" s="299" t="n">
        <f aca="false">-(K60+K62+K67+K69)</f>
        <v>1153846.15384615</v>
      </c>
      <c r="L45" s="299" t="n">
        <f aca="false">-(L60+L62+L67+L69)</f>
        <v>1153846.15384615</v>
      </c>
      <c r="M45" s="299" t="n">
        <f aca="false">-(M60+M62+M67+M69)</f>
        <v>1153846.15384615</v>
      </c>
      <c r="N45" s="299" t="n">
        <f aca="false">-(N60+N62+N67+N69)</f>
        <v>1153846.15384615</v>
      </c>
      <c r="O45" s="299" t="n">
        <f aca="false">-(O60+O62+O67+O69)</f>
        <v>1153846.15384615</v>
      </c>
      <c r="P45" s="299" t="n">
        <f aca="false">-(P60+P62+P67+P69)</f>
        <v>1153846.15384615</v>
      </c>
      <c r="Q45" s="299" t="n">
        <f aca="false">-(Q60+Q62+Q67+Q69)</f>
        <v>1153846.15384615</v>
      </c>
      <c r="R45" s="299" t="n">
        <f aca="false">-(R60+R62+R67+R69)</f>
        <v>1153846.15384615</v>
      </c>
      <c r="S45" s="299" t="n">
        <f aca="false">-(S60+S62+S67+S69)</f>
        <v>1153846.15384615</v>
      </c>
      <c r="T45" s="299" t="n">
        <f aca="false">-(T60+T62+T67+T69)</f>
        <v>1153846.15384615</v>
      </c>
      <c r="U45" s="299" t="n">
        <f aca="false">-(U60+U62+U67+U69)</f>
        <v>1153846.15384615</v>
      </c>
      <c r="V45" s="299" t="n">
        <f aca="false">-(V60+V62+V67+V69)</f>
        <v>1153846.15384615</v>
      </c>
      <c r="W45" s="299" t="n">
        <f aca="false">-(W60+W62+W67+W69)</f>
        <v>-0</v>
      </c>
      <c r="X45" s="299" t="n">
        <f aca="false">-(X60+X62+X67+X69)</f>
        <v>-0</v>
      </c>
      <c r="Y45" s="299" t="n">
        <f aca="false">-(Y60+Y62+Y67+Y69)</f>
        <v>-0</v>
      </c>
      <c r="Z45" s="299" t="n">
        <f aca="false">-(Z60+Z62+Z67+Z69)</f>
        <v>-0</v>
      </c>
      <c r="AA45" s="299" t="n">
        <f aca="false">-(AA60+AA62+AA67+AA69)</f>
        <v>-0</v>
      </c>
      <c r="AB45" s="299" t="n">
        <f aca="false">-(AB60+AB62+AB67+AB69)</f>
        <v>-0</v>
      </c>
      <c r="AC45" s="299" t="n">
        <f aca="false">-(AC60+AC62+AC67+AC69)</f>
        <v>-0</v>
      </c>
    </row>
    <row r="46" customFormat="false" ht="12.75" hidden="false" customHeight="false" outlineLevel="0" collapsed="false">
      <c r="B46" s="298" t="s">
        <v>69</v>
      </c>
      <c r="C46" s="290" t="s">
        <v>200</v>
      </c>
      <c r="D46" s="299" t="n">
        <f aca="false">D44-D45</f>
        <v>0</v>
      </c>
      <c r="E46" s="299" t="n">
        <f aca="false">E44-E45</f>
        <v>0</v>
      </c>
      <c r="F46" s="299" t="n">
        <f aca="false">F44-F45</f>
        <v>0</v>
      </c>
      <c r="G46" s="299" t="n">
        <f aca="false">G44-G45</f>
        <v>0</v>
      </c>
      <c r="H46" s="299" t="n">
        <f aca="false">H44-H45</f>
        <v>9682000</v>
      </c>
      <c r="I46" s="299" t="n">
        <f aca="false">I44-I45</f>
        <v>5318000</v>
      </c>
      <c r="J46" s="299" t="n">
        <f aca="false">J44-J45</f>
        <v>-1153846.15384615</v>
      </c>
      <c r="K46" s="299" t="n">
        <f aca="false">K44-K45</f>
        <v>-1153846.15384615</v>
      </c>
      <c r="L46" s="299" t="n">
        <f aca="false">L44-L45</f>
        <v>-1153846.15384615</v>
      </c>
      <c r="M46" s="299" t="n">
        <f aca="false">M44-M45</f>
        <v>-1153846.15384615</v>
      </c>
      <c r="N46" s="299" t="n">
        <f aca="false">N44-N45</f>
        <v>-1153846.15384615</v>
      </c>
      <c r="O46" s="299" t="n">
        <f aca="false">O44-O45</f>
        <v>-1153846.15384615</v>
      </c>
      <c r="P46" s="299" t="n">
        <f aca="false">P44-P45</f>
        <v>-1153846.15384615</v>
      </c>
      <c r="Q46" s="299" t="n">
        <f aca="false">Q44-Q45</f>
        <v>-1153846.15384615</v>
      </c>
      <c r="R46" s="299" t="n">
        <f aca="false">R44-R45</f>
        <v>-1153846.15384615</v>
      </c>
      <c r="S46" s="299" t="n">
        <f aca="false">S44-S45</f>
        <v>-1153846.15384615</v>
      </c>
      <c r="T46" s="299" t="n">
        <f aca="false">T44-T45</f>
        <v>-1153846.15384615</v>
      </c>
      <c r="U46" s="299" t="n">
        <f aca="false">U44-U45</f>
        <v>-1153846.15384615</v>
      </c>
      <c r="V46" s="299" t="n">
        <f aca="false">V44-V45</f>
        <v>-1153846.15384615</v>
      </c>
      <c r="W46" s="299" t="n">
        <f aca="false">W44-W45</f>
        <v>0</v>
      </c>
      <c r="X46" s="299" t="n">
        <f aca="false">X44-X45</f>
        <v>0</v>
      </c>
      <c r="Y46" s="299" t="n">
        <f aca="false">Y44-Y45</f>
        <v>0</v>
      </c>
      <c r="Z46" s="299" t="n">
        <f aca="false">Z44-Z45</f>
        <v>0</v>
      </c>
      <c r="AA46" s="299" t="n">
        <f aca="false">AA44-AA45</f>
        <v>0</v>
      </c>
      <c r="AB46" s="299" t="n">
        <f aca="false">AB44-AB45</f>
        <v>0</v>
      </c>
      <c r="AC46" s="299" t="n">
        <f aca="false">AC44-AC45</f>
        <v>0</v>
      </c>
    </row>
    <row r="47" s="297" customFormat="true" ht="12.75" hidden="false" customHeight="false" outlineLevel="0" collapsed="false">
      <c r="A47" s="41"/>
      <c r="B47" s="255" t="s">
        <v>148</v>
      </c>
      <c r="C47" s="295" t="s">
        <v>201</v>
      </c>
      <c r="D47" s="296" t="n">
        <f aca="false">D38+D42+D46</f>
        <v>-9882</v>
      </c>
      <c r="E47" s="296" t="n">
        <f aca="false">E38+E42+E46</f>
        <v>0</v>
      </c>
      <c r="F47" s="296" t="n">
        <f aca="false">F38+F42+F46</f>
        <v>-46871.25</v>
      </c>
      <c r="G47" s="296" t="n">
        <f aca="false">G38+G42+G46</f>
        <v>-150000</v>
      </c>
      <c r="H47" s="296" t="n">
        <f aca="false">H38+H42+H46</f>
        <v>-42268.8000000007</v>
      </c>
      <c r="I47" s="296" t="n">
        <f aca="false">I38+I42+I46</f>
        <v>-22237.3805704247</v>
      </c>
      <c r="J47" s="296" t="n">
        <f aca="false">J38+J42+J46</f>
        <v>-486641.380558483</v>
      </c>
      <c r="K47" s="296" t="n">
        <f aca="false">K38+K42+K46</f>
        <v>-359858.141832455</v>
      </c>
      <c r="L47" s="296" t="n">
        <f aca="false">L38+L42+L46</f>
        <v>-347078.721536225</v>
      </c>
      <c r="M47" s="296" t="n">
        <f aca="false">M38+M42+M46</f>
        <v>-338991.408296844</v>
      </c>
      <c r="N47" s="296" t="n">
        <f aca="false">N38+N42+N46</f>
        <v>-330877.990698314</v>
      </c>
      <c r="O47" s="296" t="n">
        <f aca="false">O38+O42+O46</f>
        <v>-322745.775387668</v>
      </c>
      <c r="P47" s="296" t="n">
        <f aca="false">P38+P42+P46</f>
        <v>-314602.692487708</v>
      </c>
      <c r="Q47" s="296" t="n">
        <f aca="false">Q38+Q42+Q46</f>
        <v>-306457.337980751</v>
      </c>
      <c r="R47" s="296" t="n">
        <f aca="false">R38+R42+R46</f>
        <v>-298319.018842032</v>
      </c>
      <c r="S47" s="296" t="n">
        <f aca="false">S38+S42+S46</f>
        <v>-290197.801099778</v>
      </c>
      <c r="T47" s="296" t="n">
        <f aca="false">T38+T42+T46</f>
        <v>-282104.561010383</v>
      </c>
      <c r="U47" s="296" t="n">
        <f aca="false">U38+U42+U46</f>
        <v>-274051.039549265</v>
      </c>
      <c r="V47" s="296" t="n">
        <f aca="false">V38+V42+V46</f>
        <v>-266049.900430962</v>
      </c>
      <c r="W47" s="296" t="n">
        <f aca="false">W38+W42+W46</f>
        <v>895731.361960372</v>
      </c>
      <c r="X47" s="296" t="n">
        <f aca="false">X38+X42+X46</f>
        <v>913249.989199579</v>
      </c>
      <c r="Y47" s="296" t="n">
        <f aca="false">Y38+Y42+Y46</f>
        <v>931118.988983571</v>
      </c>
      <c r="Z47" s="296" t="n">
        <f aca="false">Z38+Z42+Z46</f>
        <v>949345.368763243</v>
      </c>
      <c r="AA47" s="296" t="n">
        <f aca="false">AA38+AA42+AA46</f>
        <v>967936.276138507</v>
      </c>
      <c r="AB47" s="296" t="n">
        <f aca="false">AB38+AB42+AB46</f>
        <v>986899.001661277</v>
      </c>
      <c r="AC47" s="296" t="n">
        <f aca="false">AC38+AC42+AC46</f>
        <v>1006240.9816945</v>
      </c>
      <c r="AD47" s="41"/>
      <c r="AE47" s="41"/>
      <c r="AF47" s="41"/>
      <c r="AG47" s="41"/>
      <c r="AH47" s="41"/>
      <c r="AI47" s="41"/>
      <c r="AJ47" s="41"/>
      <c r="AK47" s="41"/>
      <c r="AL47" s="41"/>
      <c r="AM47" s="41"/>
    </row>
    <row r="48" s="297" customFormat="true" ht="12.75" hidden="false" customHeight="false" outlineLevel="0" collapsed="false">
      <c r="A48" s="41"/>
      <c r="B48" s="255" t="s">
        <v>150</v>
      </c>
      <c r="C48" s="295" t="s">
        <v>202</v>
      </c>
      <c r="D48" s="296"/>
      <c r="E48" s="296"/>
      <c r="F48" s="296"/>
      <c r="G48" s="296"/>
      <c r="H48" s="296"/>
      <c r="I48" s="296"/>
      <c r="J48" s="296"/>
      <c r="K48" s="296"/>
      <c r="L48" s="296"/>
      <c r="M48" s="296"/>
      <c r="N48" s="296"/>
      <c r="O48" s="296"/>
      <c r="P48" s="296"/>
      <c r="Q48" s="296"/>
      <c r="R48" s="296"/>
      <c r="S48" s="296"/>
      <c r="T48" s="296"/>
      <c r="U48" s="296"/>
      <c r="V48" s="296"/>
      <c r="W48" s="296"/>
      <c r="X48" s="296"/>
      <c r="Y48" s="296"/>
      <c r="Z48" s="296"/>
      <c r="AA48" s="296"/>
      <c r="AB48" s="296"/>
      <c r="AC48" s="296"/>
      <c r="AD48" s="41"/>
      <c r="AE48" s="41"/>
      <c r="AF48" s="41"/>
      <c r="AG48" s="41"/>
      <c r="AH48" s="41"/>
      <c r="AI48" s="41"/>
      <c r="AJ48" s="41"/>
      <c r="AK48" s="41"/>
      <c r="AL48" s="41"/>
      <c r="AM48" s="41"/>
    </row>
    <row r="49" s="297" customFormat="true" ht="12.75" hidden="false" customHeight="false" outlineLevel="0" collapsed="false">
      <c r="A49" s="41"/>
      <c r="B49" s="255" t="s">
        <v>152</v>
      </c>
      <c r="C49" s="295" t="s">
        <v>203</v>
      </c>
      <c r="D49" s="296" t="n">
        <f aca="false">'Tabela 1'!E40</f>
        <v>9882</v>
      </c>
      <c r="E49" s="296" t="n">
        <f aca="false">'Tabela 1'!F40</f>
        <v>0</v>
      </c>
      <c r="F49" s="296" t="n">
        <f aca="false">'Tabela 1'!G40</f>
        <v>46871.25</v>
      </c>
      <c r="G49" s="296" t="n">
        <f aca="false">'Tabela 1'!H40</f>
        <v>150000</v>
      </c>
      <c r="H49" s="306" t="n">
        <f aca="false">G50+H53</f>
        <v>42268.8000000007</v>
      </c>
      <c r="I49" s="306" t="n">
        <f aca="false">H50+I53</f>
        <v>22237.3805704247</v>
      </c>
      <c r="J49" s="306" t="n">
        <f aca="false">I50+J53</f>
        <v>486641.380558483</v>
      </c>
      <c r="K49" s="306" t="n">
        <f aca="false">J50+K53</f>
        <v>359858.141832455</v>
      </c>
      <c r="L49" s="306" t="n">
        <f aca="false">K50+L53</f>
        <v>347078.721536225</v>
      </c>
      <c r="M49" s="306" t="n">
        <f aca="false">L50+M53</f>
        <v>338991.408296844</v>
      </c>
      <c r="N49" s="306" t="n">
        <f aca="false">M50+N53</f>
        <v>330877.990698314</v>
      </c>
      <c r="O49" s="306" t="n">
        <f aca="false">N50+O53</f>
        <v>322745.775387668</v>
      </c>
      <c r="P49" s="306" t="n">
        <f aca="false">O50+P53</f>
        <v>314602.692487708</v>
      </c>
      <c r="Q49" s="306" t="n">
        <f aca="false">P50+Q53</f>
        <v>306457.337980751</v>
      </c>
      <c r="R49" s="306" t="n">
        <f aca="false">Q50+R53</f>
        <v>298319.018842032</v>
      </c>
      <c r="S49" s="306" t="n">
        <f aca="false">R50+S53</f>
        <v>290197.801099778</v>
      </c>
      <c r="T49" s="306" t="n">
        <f aca="false">S50+T53</f>
        <v>282104.561010383</v>
      </c>
      <c r="U49" s="306" t="n">
        <f aca="false">T50+U53</f>
        <v>274051.039549265</v>
      </c>
      <c r="V49" s="306" t="n">
        <f aca="false">U50+V53</f>
        <v>266049.900430962</v>
      </c>
      <c r="W49" s="306" t="n">
        <f aca="false">V50+W53</f>
        <v>0</v>
      </c>
      <c r="X49" s="306" t="n">
        <f aca="false">W50+X53</f>
        <v>895731.361960372</v>
      </c>
      <c r="Y49" s="306" t="n">
        <f aca="false">X50+Y53</f>
        <v>1808981.35115995</v>
      </c>
      <c r="Z49" s="306" t="n">
        <f aca="false">Y50+Z53</f>
        <v>2740100.34014352</v>
      </c>
      <c r="AA49" s="306" t="n">
        <f aca="false">Z50+AA53</f>
        <v>3689445.70890676</v>
      </c>
      <c r="AB49" s="306" t="n">
        <f aca="false">AA50+AB53</f>
        <v>4657381.98504527</v>
      </c>
      <c r="AC49" s="306" t="n">
        <f aca="false">AB50+AC53</f>
        <v>5644280.98670655</v>
      </c>
      <c r="AD49" s="41"/>
      <c r="AE49" s="41"/>
      <c r="AF49" s="41"/>
      <c r="AG49" s="41"/>
      <c r="AH49" s="41"/>
      <c r="AI49" s="41"/>
      <c r="AJ49" s="41"/>
      <c r="AK49" s="41"/>
      <c r="AL49" s="41"/>
      <c r="AM49" s="41"/>
    </row>
    <row r="50" s="297" customFormat="true" ht="12.75" hidden="false" customHeight="false" outlineLevel="0" collapsed="false">
      <c r="A50" s="41"/>
      <c r="B50" s="255" t="s">
        <v>154</v>
      </c>
      <c r="C50" s="295" t="s">
        <v>204</v>
      </c>
      <c r="D50" s="296" t="n">
        <f aca="false">D49+D47</f>
        <v>0</v>
      </c>
      <c r="E50" s="296" t="n">
        <f aca="false">E49+E47</f>
        <v>0</v>
      </c>
      <c r="F50" s="296" t="n">
        <f aca="false">F49+F47</f>
        <v>0</v>
      </c>
      <c r="G50" s="296" t="n">
        <f aca="false">G49+G47</f>
        <v>0</v>
      </c>
      <c r="H50" s="296" t="n">
        <f aca="false">H49+H47</f>
        <v>0</v>
      </c>
      <c r="I50" s="296" t="n">
        <f aca="false">I49+I47</f>
        <v>0</v>
      </c>
      <c r="J50" s="296" t="n">
        <f aca="false">J49+J47</f>
        <v>0</v>
      </c>
      <c r="K50" s="296" t="n">
        <f aca="false">K49+K47</f>
        <v>0</v>
      </c>
      <c r="L50" s="296" t="n">
        <f aca="false">L49+L47</f>
        <v>0</v>
      </c>
      <c r="M50" s="296" t="n">
        <f aca="false">M49+M47</f>
        <v>0</v>
      </c>
      <c r="N50" s="296" t="n">
        <f aca="false">N49+N47</f>
        <v>0</v>
      </c>
      <c r="O50" s="296" t="n">
        <f aca="false">O49+O47</f>
        <v>0</v>
      </c>
      <c r="P50" s="296" t="n">
        <f aca="false">P49+P47</f>
        <v>0</v>
      </c>
      <c r="Q50" s="296" t="n">
        <f aca="false">Q49+Q47</f>
        <v>0</v>
      </c>
      <c r="R50" s="296" t="n">
        <f aca="false">R49+R47</f>
        <v>0</v>
      </c>
      <c r="S50" s="296" t="n">
        <f aca="false">S49+S47</f>
        <v>0</v>
      </c>
      <c r="T50" s="296" t="n">
        <f aca="false">T49+T47</f>
        <v>0</v>
      </c>
      <c r="U50" s="296" t="n">
        <f aca="false">U49+U47</f>
        <v>0</v>
      </c>
      <c r="V50" s="296" t="n">
        <f aca="false">V49+V47</f>
        <v>0</v>
      </c>
      <c r="W50" s="296" t="n">
        <f aca="false">W49+W47</f>
        <v>895731.361960372</v>
      </c>
      <c r="X50" s="296" t="n">
        <f aca="false">X49+X47</f>
        <v>1808981.35115995</v>
      </c>
      <c r="Y50" s="296" t="n">
        <f aca="false">Y49+Y47</f>
        <v>2740100.34014352</v>
      </c>
      <c r="Z50" s="296" t="n">
        <f aca="false">Z49+Z47</f>
        <v>3689445.70890676</v>
      </c>
      <c r="AA50" s="296" t="n">
        <f aca="false">AA49+AA47</f>
        <v>4657381.98504527</v>
      </c>
      <c r="AB50" s="296" t="n">
        <f aca="false">AB49+AB47</f>
        <v>5644280.98670655</v>
      </c>
      <c r="AC50" s="296" t="n">
        <f aca="false">AC49+AC47</f>
        <v>6650521.96840105</v>
      </c>
      <c r="AD50" s="41"/>
      <c r="AE50" s="41"/>
      <c r="AF50" s="41"/>
      <c r="AG50" s="41"/>
      <c r="AH50" s="41"/>
      <c r="AI50" s="41"/>
      <c r="AJ50" s="41"/>
      <c r="AK50" s="41"/>
      <c r="AL50" s="41"/>
      <c r="AM50" s="41"/>
    </row>
    <row r="51" s="25" customFormat="true" ht="12.75" hidden="false" customHeight="false" outlineLevel="0" collapsed="false">
      <c r="C51" s="276"/>
      <c r="D51" s="276"/>
      <c r="E51" s="276"/>
      <c r="F51" s="276"/>
    </row>
    <row r="52" s="25" customFormat="true" ht="12.75" hidden="false" customHeight="false" outlineLevel="0" collapsed="false">
      <c r="C52" s="276"/>
      <c r="D52" s="276"/>
      <c r="E52" s="276"/>
      <c r="F52" s="276"/>
    </row>
    <row r="53" s="25" customFormat="true" ht="12.75" hidden="false" customHeight="false" outlineLevel="0" collapsed="false">
      <c r="C53" s="307" t="s">
        <v>205</v>
      </c>
      <c r="D53" s="307"/>
      <c r="E53" s="307"/>
      <c r="F53" s="307"/>
      <c r="G53" s="308"/>
      <c r="H53" s="309" t="n">
        <f aca="false">-H47</f>
        <v>42268.8000000007</v>
      </c>
      <c r="I53" s="309" t="n">
        <f aca="false">-I47</f>
        <v>22237.3805704247</v>
      </c>
      <c r="J53" s="309" t="n">
        <f aca="false">-J47</f>
        <v>486641.380558483</v>
      </c>
      <c r="K53" s="309" t="n">
        <f aca="false">-K47</f>
        <v>359858.141832455</v>
      </c>
      <c r="L53" s="309" t="n">
        <f aca="false">-L47</f>
        <v>347078.721536225</v>
      </c>
      <c r="M53" s="309" t="n">
        <f aca="false">-M47</f>
        <v>338991.408296844</v>
      </c>
      <c r="N53" s="309" t="n">
        <f aca="false">-N47</f>
        <v>330877.990698314</v>
      </c>
      <c r="O53" s="309" t="n">
        <f aca="false">-O47</f>
        <v>322745.775387668</v>
      </c>
      <c r="P53" s="309" t="n">
        <f aca="false">-P47</f>
        <v>314602.692487708</v>
      </c>
      <c r="Q53" s="309" t="n">
        <f aca="false">-Q47</f>
        <v>306457.337980751</v>
      </c>
      <c r="R53" s="309" t="n">
        <f aca="false">-R47</f>
        <v>298319.018842032</v>
      </c>
      <c r="S53" s="309" t="n">
        <f aca="false">-S47</f>
        <v>290197.801099778</v>
      </c>
      <c r="T53" s="309" t="n">
        <f aca="false">-T47</f>
        <v>282104.561010383</v>
      </c>
      <c r="U53" s="309" t="n">
        <f aca="false">-U47</f>
        <v>274051.039549265</v>
      </c>
      <c r="V53" s="309" t="n">
        <f aca="false">-V47</f>
        <v>266049.900430962</v>
      </c>
      <c r="W53" s="309"/>
      <c r="X53" s="309"/>
      <c r="Y53" s="309"/>
      <c r="Z53" s="309"/>
      <c r="AA53" s="309"/>
      <c r="AB53" s="309"/>
      <c r="AC53" s="309"/>
    </row>
    <row r="54" s="25" customFormat="true" ht="12.75" hidden="false" customHeight="false" outlineLevel="0" collapsed="false">
      <c r="C54" s="307" t="s">
        <v>206</v>
      </c>
      <c r="D54" s="307"/>
      <c r="E54" s="307"/>
      <c r="F54" s="307"/>
      <c r="G54" s="194"/>
      <c r="H54" s="310" t="n">
        <f aca="false">'Tabela 2'!Z4</f>
        <v>592000</v>
      </c>
      <c r="I54" s="310" t="n">
        <f aca="false">'Tabela 2'!AE4</f>
        <v>3608000</v>
      </c>
      <c r="J54" s="194"/>
      <c r="K54" s="311"/>
      <c r="L54" s="311"/>
      <c r="M54" s="311"/>
      <c r="N54" s="311"/>
      <c r="O54" s="311"/>
      <c r="P54" s="311"/>
      <c r="Q54" s="311"/>
      <c r="R54" s="311"/>
      <c r="S54" s="311"/>
      <c r="T54" s="311"/>
      <c r="U54" s="311"/>
      <c r="V54" s="311"/>
      <c r="W54" s="311"/>
      <c r="X54" s="312"/>
      <c r="Y54" s="312"/>
    </row>
    <row r="55" s="25" customFormat="true" ht="12.75" hidden="false" customHeight="false" outlineLevel="0" collapsed="false">
      <c r="C55" s="307" t="s">
        <v>207</v>
      </c>
      <c r="D55" s="307"/>
      <c r="E55" s="307"/>
      <c r="F55" s="307"/>
      <c r="G55" s="194"/>
      <c r="H55" s="310" t="n">
        <f aca="false">'Tabela 2'!Z5</f>
        <v>9090000</v>
      </c>
      <c r="I55" s="310" t="n">
        <f aca="false">'Tabela 2'!AE5</f>
        <v>1710000</v>
      </c>
      <c r="J55" s="194"/>
      <c r="K55" s="194"/>
      <c r="L55" s="194"/>
      <c r="M55" s="194"/>
      <c r="N55" s="194"/>
      <c r="O55" s="194"/>
      <c r="P55" s="194"/>
      <c r="Q55" s="194"/>
      <c r="R55" s="194"/>
      <c r="S55" s="194"/>
      <c r="T55" s="194"/>
      <c r="U55" s="194"/>
      <c r="V55" s="194"/>
      <c r="W55" s="194"/>
    </row>
    <row r="56" s="25" customFormat="true" ht="12.75" hidden="false" customHeight="false" outlineLevel="0" collapsed="false">
      <c r="C56" s="276"/>
      <c r="D56" s="276"/>
      <c r="E56" s="276"/>
      <c r="G56" s="313" t="s">
        <v>208</v>
      </c>
      <c r="H56" s="314" t="n">
        <f aca="false">H6</f>
        <v>2013</v>
      </c>
      <c r="I56" s="314" t="n">
        <f aca="false">I6</f>
        <v>2014</v>
      </c>
      <c r="J56" s="314" t="n">
        <f aca="false">J6</f>
        <v>2015</v>
      </c>
      <c r="K56" s="315" t="n">
        <f aca="false">K6</f>
        <v>2016</v>
      </c>
      <c r="L56" s="314" t="n">
        <f aca="false">L6</f>
        <v>2017</v>
      </c>
      <c r="M56" s="314" t="n">
        <f aca="false">M6</f>
        <v>2018</v>
      </c>
      <c r="N56" s="314" t="n">
        <f aca="false">N6</f>
        <v>2019</v>
      </c>
      <c r="O56" s="314" t="n">
        <f aca="false">O6</f>
        <v>2020</v>
      </c>
      <c r="P56" s="314" t="n">
        <f aca="false">P6</f>
        <v>2021</v>
      </c>
      <c r="Q56" s="314" t="n">
        <f aca="false">Q6</f>
        <v>2022</v>
      </c>
      <c r="R56" s="314" t="n">
        <f aca="false">R6</f>
        <v>2023</v>
      </c>
      <c r="S56" s="314" t="n">
        <f aca="false">S6</f>
        <v>2024</v>
      </c>
      <c r="T56" s="314" t="n">
        <f aca="false">T6</f>
        <v>2025</v>
      </c>
      <c r="U56" s="314" t="n">
        <f aca="false">U6</f>
        <v>2026</v>
      </c>
      <c r="V56" s="314" t="n">
        <f aca="false">V6</f>
        <v>2027</v>
      </c>
      <c r="W56" s="314" t="n">
        <f aca="false">W6</f>
        <v>2028</v>
      </c>
    </row>
    <row r="57" s="25" customFormat="true" ht="12.75" hidden="false" customHeight="false" outlineLevel="0" collapsed="false">
      <c r="C57" s="276"/>
      <c r="D57" s="276"/>
      <c r="E57" s="276"/>
      <c r="G57" s="313" t="s">
        <v>209</v>
      </c>
      <c r="H57" s="316" t="n">
        <v>1</v>
      </c>
      <c r="I57" s="316" t="n">
        <f aca="false">H57+1</f>
        <v>2</v>
      </c>
      <c r="J57" s="316" t="n">
        <f aca="false">I57+1</f>
        <v>3</v>
      </c>
      <c r="K57" s="317" t="n">
        <f aca="false">J57+1</f>
        <v>4</v>
      </c>
      <c r="L57" s="316" t="n">
        <f aca="false">K57+1</f>
        <v>5</v>
      </c>
      <c r="M57" s="316" t="n">
        <f aca="false">L57+1</f>
        <v>6</v>
      </c>
      <c r="N57" s="316" t="n">
        <f aca="false">M57+1</f>
        <v>7</v>
      </c>
      <c r="O57" s="316" t="n">
        <f aca="false">N57+1</f>
        <v>8</v>
      </c>
      <c r="P57" s="316" t="n">
        <f aca="false">O57+1</f>
        <v>9</v>
      </c>
      <c r="Q57" s="316" t="n">
        <f aca="false">P57+1</f>
        <v>10</v>
      </c>
      <c r="R57" s="316" t="n">
        <f aca="false">Q57+1</f>
        <v>11</v>
      </c>
      <c r="S57" s="316" t="n">
        <f aca="false">R57+1</f>
        <v>12</v>
      </c>
      <c r="T57" s="316" t="n">
        <f aca="false">S57+1</f>
        <v>13</v>
      </c>
      <c r="U57" s="316" t="n">
        <f aca="false">T57+1</f>
        <v>14</v>
      </c>
      <c r="V57" s="316" t="n">
        <f aca="false">U57+1</f>
        <v>15</v>
      </c>
      <c r="W57" s="316" t="n">
        <f aca="false">V57+1</f>
        <v>16</v>
      </c>
    </row>
    <row r="58" s="25" customFormat="true" ht="12.75" hidden="false" customHeight="false" outlineLevel="0" collapsed="false">
      <c r="C58" s="307" t="s">
        <v>210</v>
      </c>
      <c r="D58" s="307"/>
      <c r="E58" s="307"/>
      <c r="F58" s="307"/>
      <c r="G58" s="194"/>
      <c r="H58" s="318"/>
      <c r="I58" s="318"/>
      <c r="J58" s="319" t="n">
        <f aca="false">SUM(J59:J62)+SUM(I59:I62)+SUM(H59:H62)</f>
        <v>-1589378.94627029</v>
      </c>
      <c r="K58" s="320" t="n">
        <f aca="false">SUM(K59:K62)</f>
        <v>-1066804.0288564</v>
      </c>
      <c r="L58" s="319" t="n">
        <f aca="false">SUM(L59:L62)</f>
        <v>-1049800.65641719</v>
      </c>
      <c r="M58" s="319" t="n">
        <f aca="false">SUM(M59:M62)</f>
        <v>-1032353.49595731</v>
      </c>
      <c r="N58" s="319" t="n">
        <f aca="false">SUM(N59:N62)</f>
        <v>-1014450.96460943</v>
      </c>
      <c r="O58" s="319" t="n">
        <f aca="false">SUM(O59:O62)</f>
        <v>-996081.17719337</v>
      </c>
      <c r="P58" s="319" t="n">
        <f aca="false">SUM(P59:P62)</f>
        <v>-977231.938325752</v>
      </c>
      <c r="Q58" s="319" t="n">
        <f aca="false">SUM(Q59:Q62)</f>
        <v>-957890.734323688</v>
      </c>
      <c r="R58" s="319" t="n">
        <f aca="false">SUM(R59:R62)</f>
        <v>-938044.724897171</v>
      </c>
      <c r="S58" s="319" t="n">
        <f aca="false">SUM(S59:S62)</f>
        <v>-917680.734624622</v>
      </c>
      <c r="T58" s="319" t="n">
        <f aca="false">SUM(T59:T62)</f>
        <v>-896785.244205959</v>
      </c>
      <c r="U58" s="319" t="n">
        <f aca="false">SUM(U59:U62)</f>
        <v>-875344.381487369</v>
      </c>
      <c r="V58" s="319" t="n">
        <f aca="false">SUM(V59:V62)</f>
        <v>-853343.912251824</v>
      </c>
      <c r="W58" s="319" t="n">
        <f aca="false">SUM(W59:W62)</f>
        <v>0</v>
      </c>
    </row>
    <row r="59" s="41" customFormat="true" ht="12.75" hidden="false" customHeight="false" outlineLevel="0" collapsed="false">
      <c r="C59" s="321" t="s">
        <v>211</v>
      </c>
      <c r="D59" s="321"/>
      <c r="E59" s="321"/>
      <c r="F59" s="321"/>
      <c r="G59" s="319" t="n">
        <f aca="false">SUM(H59:W59)</f>
        <v>-2011812.72921336</v>
      </c>
      <c r="H59" s="319" t="n">
        <f aca="false">IPMT(2.61%,(H6-2012),15,$H$55)</f>
        <v>-237249</v>
      </c>
      <c r="I59" s="319" t="n">
        <f aca="false">IPMT(2.61%,(I6-2012),15,$H$55)</f>
        <v>-224124.044751169</v>
      </c>
      <c r="J59" s="319" t="n">
        <f aca="false">IPMT(2.61%,(J6-2012),15,$H$55)</f>
        <v>-210656.528170343</v>
      </c>
      <c r="K59" s="320" t="n">
        <f aca="false">IPMT(2.61%,(K6-2012),15,$H$55)</f>
        <v>-196837.509406758</v>
      </c>
      <c r="L59" s="319" t="n">
        <f aca="false">IPMT(2.61%,(L6-2012),15,$H$55)</f>
        <v>-182657.814253443</v>
      </c>
      <c r="M59" s="319" t="n">
        <f aca="false">IPMT(2.61%,(M6-2012),15,$H$55)</f>
        <v>-168108.029056626</v>
      </c>
      <c r="N59" s="319" t="n">
        <f aca="false">IPMT(2.61%,(N6-2012),15,$H$55)</f>
        <v>-153178.494466173</v>
      </c>
      <c r="O59" s="319" t="n">
        <f aca="false">IPMT(2.61%,(O6-2012),15,$H$55)</f>
        <v>-137859.299022909</v>
      </c>
      <c r="P59" s="319" t="n">
        <f aca="false">IPMT(2.61%,(P6-2012),15,$H$55)</f>
        <v>-122140.272578576</v>
      </c>
      <c r="Q59" s="319" t="n">
        <f aca="false">IPMT(2.61%,(Q6-2012),15,$H$55)</f>
        <v>-106010.979544045</v>
      </c>
      <c r="R59" s="319" t="n">
        <f aca="false">IPMT(2.61%,(R6-2012),15,$H$55)</f>
        <v>-89460.7119613134</v>
      </c>
      <c r="S59" s="319" t="n">
        <f aca="false">IPMT(2.61%,(S6-2012),15,$H$55)</f>
        <v>-72478.4823946726</v>
      </c>
      <c r="T59" s="319" t="n">
        <f aca="false">IPMT(2.61%,(T6-2012),15,$H$55)</f>
        <v>-55053.0166363421</v>
      </c>
      <c r="U59" s="319" t="n">
        <f aca="false">IPMT(2.61%,(U6-2012),15,$H$55)</f>
        <v>-37172.7462217195</v>
      </c>
      <c r="V59" s="319" t="n">
        <f aca="false">IPMT(2.61%,(V6-2012),15,$H$55)</f>
        <v>-18825.8007492751</v>
      </c>
      <c r="W59" s="319"/>
    </row>
    <row r="60" s="25" customFormat="true" ht="12.75" hidden="false" customHeight="false" outlineLevel="0" collapsed="false">
      <c r="C60" s="307" t="s">
        <v>212</v>
      </c>
      <c r="D60" s="307"/>
      <c r="E60" s="307"/>
      <c r="F60" s="307"/>
      <c r="G60" s="318" t="n">
        <f aca="false">SUM(H60:W60)</f>
        <v>-9090000</v>
      </c>
      <c r="H60" s="322"/>
      <c r="I60" s="318"/>
      <c r="J60" s="318" t="n">
        <f aca="false">-H55/13</f>
        <v>-699230.769230769</v>
      </c>
      <c r="K60" s="323" t="n">
        <f aca="false">J60</f>
        <v>-699230.769230769</v>
      </c>
      <c r="L60" s="318" t="n">
        <f aca="false">K60</f>
        <v>-699230.769230769</v>
      </c>
      <c r="M60" s="318" t="n">
        <f aca="false">L60</f>
        <v>-699230.769230769</v>
      </c>
      <c r="N60" s="318" t="n">
        <f aca="false">M60</f>
        <v>-699230.769230769</v>
      </c>
      <c r="O60" s="318" t="n">
        <f aca="false">N60</f>
        <v>-699230.769230769</v>
      </c>
      <c r="P60" s="318" t="n">
        <f aca="false">O60</f>
        <v>-699230.769230769</v>
      </c>
      <c r="Q60" s="318" t="n">
        <f aca="false">P60</f>
        <v>-699230.769230769</v>
      </c>
      <c r="R60" s="318" t="n">
        <f aca="false">Q60</f>
        <v>-699230.769230769</v>
      </c>
      <c r="S60" s="318" t="n">
        <f aca="false">R60</f>
        <v>-699230.769230769</v>
      </c>
      <c r="T60" s="318" t="n">
        <f aca="false">S60</f>
        <v>-699230.769230769</v>
      </c>
      <c r="U60" s="318" t="n">
        <f aca="false">T60</f>
        <v>-699230.769230769</v>
      </c>
      <c r="V60" s="318" t="n">
        <f aca="false">U60</f>
        <v>-699230.769230769</v>
      </c>
      <c r="W60" s="318"/>
    </row>
    <row r="61" s="41" customFormat="true" ht="12.75" hidden="false" customHeight="false" outlineLevel="0" collapsed="false">
      <c r="C61" s="321" t="s">
        <v>213</v>
      </c>
      <c r="D61" s="321"/>
      <c r="E61" s="321"/>
      <c r="F61" s="321"/>
      <c r="G61" s="319" t="n">
        <f aca="false">SUM(H61:W61)</f>
        <v>-353378.210207</v>
      </c>
      <c r="H61" s="319"/>
      <c r="I61" s="319" t="n">
        <f aca="false">IPMT(2.61%,(I23-2013),14,$I$55)</f>
        <v>-44631</v>
      </c>
      <c r="J61" s="319" t="n">
        <f aca="false">IPMT(2.61%,(J23-2013),14,$I$55)</f>
        <v>-41949.1425795427</v>
      </c>
      <c r="K61" s="319" t="n">
        <f aca="false">IPMT(2.61%,(K23-2013),14,$I$55)</f>
        <v>-39197.2886804114</v>
      </c>
      <c r="L61" s="319" t="n">
        <f aca="false">IPMT(2.61%,(L23-2013),14,$I$55)</f>
        <v>-36373.6113945128</v>
      </c>
      <c r="M61" s="319" t="n">
        <f aca="false">IPMT(2.61%,(M23-2013),14,$I$55)</f>
        <v>-33476.2361314522</v>
      </c>
      <c r="N61" s="319" t="n">
        <f aca="false">IPMT(2.61%,(N23-2013),14,$I$55)</f>
        <v>-30503.2393740258</v>
      </c>
      <c r="O61" s="319" t="n">
        <f aca="false">IPMT(2.61%,(O23-2013),14,$I$55)</f>
        <v>-27452.6474012305</v>
      </c>
      <c r="P61" s="319" t="n">
        <f aca="false">IPMT(2.61%,(P23-2013),14,$I$55)</f>
        <v>-24322.4349779453</v>
      </c>
      <c r="Q61" s="319" t="n">
        <f aca="false">IPMT(2.61%,(Q23-2013),14,$I$55)</f>
        <v>-21110.5240104123</v>
      </c>
      <c r="R61" s="319" t="n">
        <f aca="false">IPMT(2.61%,(R23-2013),14,$I$55)</f>
        <v>-17814.7821666268</v>
      </c>
      <c r="S61" s="319" t="n">
        <f aca="false">IPMT(2.61%,(S23-2013),14,$I$55)</f>
        <v>-14433.0214607184</v>
      </c>
      <c r="T61" s="319" t="n">
        <f aca="false">IPMT(2.61%,(T23-2013),14,$I$55)</f>
        <v>-10962.9968003858</v>
      </c>
      <c r="U61" s="319" t="n">
        <f aca="false">IPMT(2.61%,(U23-2013),14,$I$55)</f>
        <v>-7402.40449641854</v>
      </c>
      <c r="V61" s="319" t="n">
        <f aca="false">IPMT(2.61%,(V23-2013),14,$I$55)</f>
        <v>-3748.88073331774</v>
      </c>
      <c r="W61" s="319"/>
      <c r="X61" s="324"/>
    </row>
    <row r="62" s="25" customFormat="true" ht="12.75" hidden="false" customHeight="false" outlineLevel="0" collapsed="false">
      <c r="C62" s="307" t="s">
        <v>214</v>
      </c>
      <c r="D62" s="307"/>
      <c r="E62" s="307"/>
      <c r="F62" s="307"/>
      <c r="G62" s="318" t="n">
        <f aca="false">SUM(H62:W62)</f>
        <v>-1710000</v>
      </c>
      <c r="H62" s="318"/>
      <c r="I62" s="318"/>
      <c r="J62" s="318" t="n">
        <f aca="false">-I55/13</f>
        <v>-131538.461538462</v>
      </c>
      <c r="K62" s="323" t="n">
        <f aca="false">J62</f>
        <v>-131538.461538462</v>
      </c>
      <c r="L62" s="318" t="n">
        <f aca="false">K62</f>
        <v>-131538.461538462</v>
      </c>
      <c r="M62" s="318" t="n">
        <f aca="false">L62</f>
        <v>-131538.461538462</v>
      </c>
      <c r="N62" s="318" t="n">
        <f aca="false">M62</f>
        <v>-131538.461538462</v>
      </c>
      <c r="O62" s="318" t="n">
        <f aca="false">N62</f>
        <v>-131538.461538462</v>
      </c>
      <c r="P62" s="318" t="n">
        <f aca="false">O62</f>
        <v>-131538.461538462</v>
      </c>
      <c r="Q62" s="318" t="n">
        <f aca="false">P62</f>
        <v>-131538.461538462</v>
      </c>
      <c r="R62" s="318" t="n">
        <f aca="false">Q62</f>
        <v>-131538.461538462</v>
      </c>
      <c r="S62" s="318" t="n">
        <f aca="false">R62</f>
        <v>-131538.461538462</v>
      </c>
      <c r="T62" s="318" t="n">
        <f aca="false">S62</f>
        <v>-131538.461538462</v>
      </c>
      <c r="U62" s="318" t="n">
        <f aca="false">T62</f>
        <v>-131538.461538462</v>
      </c>
      <c r="V62" s="318" t="n">
        <f aca="false">U62</f>
        <v>-131538.461538462</v>
      </c>
      <c r="W62" s="318"/>
    </row>
    <row r="63" s="325" customFormat="true" ht="12.75" hidden="false" customHeight="false" outlineLevel="0" collapsed="false">
      <c r="C63" s="326" t="s">
        <v>215</v>
      </c>
      <c r="D63" s="326"/>
      <c r="E63" s="326"/>
      <c r="F63" s="326"/>
      <c r="G63" s="327"/>
      <c r="H63" s="327"/>
      <c r="I63" s="327"/>
      <c r="J63" s="328" t="n">
        <f aca="false">SUM(H59,I59,H61,I61,J61,J59)</f>
        <v>-758609.715501054</v>
      </c>
      <c r="K63" s="327" t="n">
        <f aca="false">K59+K61</f>
        <v>-236034.798087169</v>
      </c>
      <c r="L63" s="327" t="n">
        <f aca="false">L59+L61</f>
        <v>-219031.425647956</v>
      </c>
      <c r="M63" s="327" t="n">
        <f aca="false">M59+M61</f>
        <v>-201584.265188079</v>
      </c>
      <c r="N63" s="327" t="n">
        <f aca="false">N59+N61</f>
        <v>-183681.733840199</v>
      </c>
      <c r="O63" s="327" t="n">
        <f aca="false">O59+O61</f>
        <v>-165311.94642414</v>
      </c>
      <c r="P63" s="327" t="n">
        <f aca="false">P59+P61</f>
        <v>-146462.707556521</v>
      </c>
      <c r="Q63" s="327" t="n">
        <f aca="false">Q59+Q61</f>
        <v>-127121.503554457</v>
      </c>
      <c r="R63" s="327" t="n">
        <f aca="false">R59+R61</f>
        <v>-107275.49412794</v>
      </c>
      <c r="S63" s="327" t="n">
        <f aca="false">S59+S61</f>
        <v>-86911.503855391</v>
      </c>
      <c r="T63" s="327" t="n">
        <f aca="false">T59+T61</f>
        <v>-66016.013436728</v>
      </c>
      <c r="U63" s="327" t="n">
        <f aca="false">U59+U61</f>
        <v>-44575.150718138</v>
      </c>
      <c r="V63" s="327" t="n">
        <f aca="false">V59+V61</f>
        <v>-22574.6814825929</v>
      </c>
      <c r="W63" s="327" t="n">
        <f aca="false">W59+W61</f>
        <v>0</v>
      </c>
    </row>
    <row r="64" s="325" customFormat="true" ht="12.75" hidden="false" customHeight="false" outlineLevel="0" collapsed="false">
      <c r="C64" s="326" t="s">
        <v>216</v>
      </c>
      <c r="D64" s="326"/>
      <c r="E64" s="326"/>
      <c r="F64" s="326"/>
      <c r="G64" s="329"/>
      <c r="H64" s="329"/>
      <c r="I64" s="329"/>
      <c r="J64" s="328" t="n">
        <f aca="false">SUM(H60,I60,H62,I62,J62,J60)</f>
        <v>-830769.230769231</v>
      </c>
      <c r="K64" s="327" t="n">
        <f aca="false">SUM(K62+K60)</f>
        <v>-830769.230769231</v>
      </c>
      <c r="L64" s="327" t="n">
        <f aca="false">SUM(L62+L60)</f>
        <v>-830769.230769231</v>
      </c>
      <c r="M64" s="327" t="n">
        <f aca="false">SUM(M62+M60)</f>
        <v>-830769.230769231</v>
      </c>
      <c r="N64" s="327" t="n">
        <f aca="false">SUM(N62+N60)</f>
        <v>-830769.230769231</v>
      </c>
      <c r="O64" s="327" t="n">
        <f aca="false">SUM(O62+O60)</f>
        <v>-830769.230769231</v>
      </c>
      <c r="P64" s="327" t="n">
        <f aca="false">SUM(P62+P60)</f>
        <v>-830769.230769231</v>
      </c>
      <c r="Q64" s="327" t="n">
        <f aca="false">SUM(Q62+Q60)</f>
        <v>-830769.230769231</v>
      </c>
      <c r="R64" s="327" t="n">
        <f aca="false">SUM(R62+R60)</f>
        <v>-830769.230769231</v>
      </c>
      <c r="S64" s="327" t="n">
        <f aca="false">SUM(S62+S60)</f>
        <v>-830769.230769231</v>
      </c>
      <c r="T64" s="327" t="n">
        <f aca="false">SUM(T62+T60)</f>
        <v>-830769.230769231</v>
      </c>
      <c r="U64" s="327" t="n">
        <f aca="false">SUM(U62+U60)</f>
        <v>-830769.230769231</v>
      </c>
      <c r="V64" s="327" t="n">
        <f aca="false">SUM(V62+V60)</f>
        <v>-830769.230769231</v>
      </c>
      <c r="W64" s="327" t="n">
        <f aca="false">SUM(W62+W60)</f>
        <v>0</v>
      </c>
    </row>
    <row r="65" s="25" customFormat="true" ht="12.75" hidden="false" customHeight="false" outlineLevel="0" collapsed="false">
      <c r="C65" s="307"/>
      <c r="D65" s="307"/>
      <c r="E65" s="307"/>
      <c r="F65" s="307"/>
      <c r="G65" s="194"/>
      <c r="H65" s="194"/>
      <c r="I65" s="194"/>
      <c r="J65" s="195"/>
      <c r="K65" s="318"/>
      <c r="L65" s="318"/>
      <c r="M65" s="318"/>
      <c r="N65" s="318"/>
      <c r="O65" s="318"/>
      <c r="P65" s="318"/>
      <c r="Q65" s="318"/>
      <c r="R65" s="318"/>
      <c r="S65" s="318"/>
      <c r="T65" s="318"/>
      <c r="U65" s="318"/>
      <c r="V65" s="318"/>
      <c r="W65" s="318"/>
    </row>
    <row r="66" s="25" customFormat="true" ht="12.75" hidden="false" customHeight="false" outlineLevel="0" collapsed="false">
      <c r="C66" s="307" t="s">
        <v>217</v>
      </c>
      <c r="D66" s="307"/>
      <c r="E66" s="307"/>
      <c r="F66" s="307"/>
      <c r="G66" s="330" t="n">
        <f aca="false">SUM(H66:W66)</f>
        <v>-391615.259103996</v>
      </c>
      <c r="H66" s="319" t="n">
        <f aca="false">(IPMT(5.14%+2%,(H6-2012),15,$H$54))</f>
        <v>-42268.8</v>
      </c>
      <c r="I66" s="319" t="n">
        <f aca="false">(IPMT(5.14%+2%,(I6-2012),15,$H$54))</f>
        <v>-40604.783686665</v>
      </c>
      <c r="J66" s="319" t="n">
        <f aca="false">(IPMT(5.14%+2%,(J6-2012),15,$H$54))</f>
        <v>-38821.9566085578</v>
      </c>
      <c r="K66" s="319" t="n">
        <f aca="false">(IPMT(5.14%+2%,(K6-2012),15,$H$54))</f>
        <v>-36911.8356770739</v>
      </c>
      <c r="L66" s="319" t="n">
        <f aca="false">(IPMT(5.14%+2%,(L6-2012),15,$H$54))</f>
        <v>-34865.3321110819</v>
      </c>
      <c r="M66" s="319" t="n">
        <f aca="false">(IPMT(5.14%+2%,(M6-2012),15,$H$54))</f>
        <v>-32672.7081904781</v>
      </c>
      <c r="N66" s="319" t="n">
        <f aca="false">(IPMT(5.14%+2%,(N6-2012),15,$H$54))</f>
        <v>-30323.5309219433</v>
      </c>
      <c r="O66" s="319" t="n">
        <f aca="false">(IPMT(5.14%+2%,(O6-2012),15,$H$54))</f>
        <v>-27806.622396435</v>
      </c>
      <c r="P66" s="319" t="n">
        <f aca="false">(IPMT(5.14%+2%,(P6-2012),15,$H$54))</f>
        <v>-25110.0066022055</v>
      </c>
      <c r="Q66" s="319" t="n">
        <f aca="false">(IPMT(5.14%+2%,(Q6-2012),15,$H$54))</f>
        <v>-22220.8524402679</v>
      </c>
      <c r="R66" s="319" t="n">
        <f aca="false">(IPMT(5.14%+2%,(R6-2012),15,$H$54))</f>
        <v>-19125.412671168</v>
      </c>
      <c r="S66" s="319" t="n">
        <f aca="false">(IPMT(5.14%+2%,(S6-2012),15,$H$54))</f>
        <v>-15808.9585025544</v>
      </c>
      <c r="T66" s="319" t="n">
        <f aca="false">(IPMT(5.14%+2%,(T6-2012),15,$H$54))</f>
        <v>-12255.7095063018</v>
      </c>
      <c r="U66" s="319" t="n">
        <f aca="false">(IPMT(5.14%+2%,(U6-2012),15,$H$54))</f>
        <v>-8448.75853171671</v>
      </c>
      <c r="V66" s="319" t="n">
        <f aca="false">(IPMT(5.14%+2%,(V6-2012),15,$H$54))</f>
        <v>-4369.99125754626</v>
      </c>
      <c r="W66" s="319"/>
    </row>
    <row r="67" s="25" customFormat="true" ht="12.75" hidden="false" customHeight="false" outlineLevel="0" collapsed="false">
      <c r="C67" s="307" t="s">
        <v>218</v>
      </c>
      <c r="D67" s="307"/>
      <c r="E67" s="307"/>
      <c r="F67" s="307"/>
      <c r="G67" s="330" t="n">
        <f aca="false">SUM(H67:W67)</f>
        <v>-592000</v>
      </c>
      <c r="H67" s="330"/>
      <c r="I67" s="330"/>
      <c r="J67" s="318" t="n">
        <f aca="false">-H54/13</f>
        <v>-45538.4615384615</v>
      </c>
      <c r="K67" s="318" t="n">
        <f aca="false">J67</f>
        <v>-45538.4615384615</v>
      </c>
      <c r="L67" s="318" t="n">
        <f aca="false">K67</f>
        <v>-45538.4615384615</v>
      </c>
      <c r="M67" s="318" t="n">
        <f aca="false">L67</f>
        <v>-45538.4615384615</v>
      </c>
      <c r="N67" s="318" t="n">
        <f aca="false">M67</f>
        <v>-45538.4615384615</v>
      </c>
      <c r="O67" s="318" t="n">
        <f aca="false">N67</f>
        <v>-45538.4615384615</v>
      </c>
      <c r="P67" s="318" t="n">
        <f aca="false">O67</f>
        <v>-45538.4615384615</v>
      </c>
      <c r="Q67" s="318" t="n">
        <f aca="false">P67</f>
        <v>-45538.4615384615</v>
      </c>
      <c r="R67" s="318" t="n">
        <f aca="false">Q67</f>
        <v>-45538.4615384615</v>
      </c>
      <c r="S67" s="318" t="n">
        <f aca="false">R67</f>
        <v>-45538.4615384615</v>
      </c>
      <c r="T67" s="318" t="n">
        <f aca="false">S67</f>
        <v>-45538.4615384615</v>
      </c>
      <c r="U67" s="318" t="n">
        <f aca="false">T67</f>
        <v>-45538.4615384615</v>
      </c>
      <c r="V67" s="318" t="n">
        <f aca="false">U67</f>
        <v>-45538.4615384615</v>
      </c>
      <c r="W67" s="318"/>
    </row>
    <row r="68" s="25" customFormat="true" ht="12.75" hidden="false" customHeight="false" outlineLevel="0" collapsed="false">
      <c r="C68" s="307" t="s">
        <v>219</v>
      </c>
      <c r="D68" s="307"/>
      <c r="E68" s="307"/>
      <c r="F68" s="307"/>
      <c r="G68" s="330" t="n">
        <f aca="false">SUM(H68:W68)</f>
        <v>-1829253.67516572</v>
      </c>
      <c r="H68" s="319"/>
      <c r="I68" s="319" t="n">
        <f aca="false">(IPMT(5.14%+2%,(I6-2012),15,$I$54))</f>
        <v>-247469.695171431</v>
      </c>
      <c r="J68" s="319" t="n">
        <f aca="false">(IPMT(5.14%+1%,(J6-2012),15,$I$54))</f>
        <v>-202119.909272661</v>
      </c>
      <c r="K68" s="319" t="n">
        <f aca="false">(IPMT(5.14%+1%,(K6-2012),15,$I$54))</f>
        <v>-191511.498960133</v>
      </c>
      <c r="L68" s="319" t="n">
        <f aca="false">(IPMT(5.14%+1%,(L6-2012),15,$I$54))</f>
        <v>-180251.732254415</v>
      </c>
      <c r="M68" s="319" t="n">
        <f aca="false">(IPMT(5.14%+1%,(M6-2012),15,$I$54))</f>
        <v>-168300.615872966</v>
      </c>
      <c r="N68" s="319" t="n">
        <f aca="false">(IPMT(5.14%+1%,(N6-2012),15,$I$54))</f>
        <v>-155615.700945696</v>
      </c>
      <c r="O68" s="319" t="n">
        <f aca="false">(IPMT(5.14%+1%,(O6-2012),15,$I$54))</f>
        <v>-142151.932241892</v>
      </c>
      <c r="P68" s="319" t="n">
        <f aca="false">(IPMT(5.14%+1%,(P6-2012),15,$I$54))</f>
        <v>-127861.488139674</v>
      </c>
      <c r="Q68" s="319" t="n">
        <f aca="false">(IPMT(5.14%+1%,(Q6-2012),15,$I$54))</f>
        <v>-112693.61076958</v>
      </c>
      <c r="R68" s="319" t="n">
        <f aca="false">(IPMT(5.14%+1%,(R6-2012),15,$I$54))</f>
        <v>-96594.4257289619</v>
      </c>
      <c r="S68" s="319" t="n">
        <f aca="false">(IPMT(5.14%+1%,(S6-2012),15,$I$54))</f>
        <v>-79506.7507268501</v>
      </c>
      <c r="T68" s="319" t="n">
        <f aca="false">(IPMT(5.14%+1%,(T6-2012),15,$I$54))</f>
        <v>-61369.8924796087</v>
      </c>
      <c r="U68" s="319" t="n">
        <f aca="false">(IPMT(5.14%+1%,(U6-2012),15,$I$54))</f>
        <v>-42119.4311359867</v>
      </c>
      <c r="V68" s="319" t="n">
        <f aca="false">(IPMT(5.14%+1%,(V6-2012),15,$I$54))</f>
        <v>-21686.9914658663</v>
      </c>
      <c r="W68" s="319"/>
    </row>
    <row r="69" s="25" customFormat="true" ht="12.75" hidden="false" customHeight="false" outlineLevel="0" collapsed="false">
      <c r="C69" s="307" t="s">
        <v>220</v>
      </c>
      <c r="D69" s="307"/>
      <c r="E69" s="307"/>
      <c r="F69" s="307"/>
      <c r="G69" s="330" t="n">
        <f aca="false">SUM(H69:W69)</f>
        <v>-3608000</v>
      </c>
      <c r="H69" s="194"/>
      <c r="I69" s="330"/>
      <c r="J69" s="318" t="n">
        <f aca="false">-$I$54/13</f>
        <v>-277538.461538462</v>
      </c>
      <c r="K69" s="318" t="n">
        <f aca="false">J69</f>
        <v>-277538.461538462</v>
      </c>
      <c r="L69" s="318" t="n">
        <f aca="false">K69</f>
        <v>-277538.461538462</v>
      </c>
      <c r="M69" s="318" t="n">
        <f aca="false">L69</f>
        <v>-277538.461538462</v>
      </c>
      <c r="N69" s="318" t="n">
        <f aca="false">M69</f>
        <v>-277538.461538462</v>
      </c>
      <c r="O69" s="318" t="n">
        <f aca="false">N69</f>
        <v>-277538.461538462</v>
      </c>
      <c r="P69" s="318" t="n">
        <f aca="false">O69</f>
        <v>-277538.461538462</v>
      </c>
      <c r="Q69" s="318" t="n">
        <f aca="false">P69</f>
        <v>-277538.461538462</v>
      </c>
      <c r="R69" s="318" t="n">
        <f aca="false">Q69</f>
        <v>-277538.461538462</v>
      </c>
      <c r="S69" s="318" t="n">
        <f aca="false">R69</f>
        <v>-277538.461538462</v>
      </c>
      <c r="T69" s="318" t="n">
        <f aca="false">S69</f>
        <v>-277538.461538462</v>
      </c>
      <c r="U69" s="318" t="n">
        <f aca="false">T69</f>
        <v>-277538.461538462</v>
      </c>
      <c r="V69" s="318" t="n">
        <f aca="false">U69</f>
        <v>-277538.461538462</v>
      </c>
      <c r="W69" s="318"/>
    </row>
    <row r="70" s="331" customFormat="true" ht="12.75" hidden="false" customHeight="false" outlineLevel="0" collapsed="false">
      <c r="C70" s="332" t="s">
        <v>221</v>
      </c>
      <c r="D70" s="332"/>
      <c r="E70" s="332"/>
      <c r="F70" s="332"/>
      <c r="G70" s="333"/>
      <c r="H70" s="334" t="n">
        <f aca="false">H66+H68</f>
        <v>-42268.8</v>
      </c>
      <c r="I70" s="334" t="n">
        <f aca="false">I66+I68</f>
        <v>-288074.478858096</v>
      </c>
      <c r="J70" s="334" t="n">
        <f aca="false">J66+J68</f>
        <v>-240941.865881219</v>
      </c>
      <c r="K70" s="334" t="n">
        <f aca="false">K66+K68</f>
        <v>-228423.334637206</v>
      </c>
      <c r="L70" s="334" t="n">
        <f aca="false">L66+L68</f>
        <v>-215117.064365497</v>
      </c>
      <c r="M70" s="334" t="n">
        <f aca="false">M66+M68</f>
        <v>-200973.324063444</v>
      </c>
      <c r="N70" s="334" t="n">
        <f aca="false">N66+N68</f>
        <v>-185939.231867639</v>
      </c>
      <c r="O70" s="334" t="n">
        <f aca="false">O66+O68</f>
        <v>-169958.554638327</v>
      </c>
      <c r="P70" s="334" t="n">
        <f aca="false">P66+P68</f>
        <v>-152971.494741879</v>
      </c>
      <c r="Q70" s="334" t="n">
        <f aca="false">Q66+Q68</f>
        <v>-134914.463209848</v>
      </c>
      <c r="R70" s="334" t="n">
        <f aca="false">R66+R68</f>
        <v>-115719.83840013</v>
      </c>
      <c r="S70" s="334" t="n">
        <f aca="false">S66+S68</f>
        <v>-95315.7092294045</v>
      </c>
      <c r="T70" s="334" t="n">
        <f aca="false">T66+T68</f>
        <v>-73625.6019859105</v>
      </c>
      <c r="U70" s="334" t="n">
        <f aca="false">U66+U68</f>
        <v>-50568.1896677034</v>
      </c>
      <c r="V70" s="334" t="n">
        <f aca="false">V66+V68</f>
        <v>-26056.9827234126</v>
      </c>
      <c r="W70" s="334" t="n">
        <f aca="false">W66+W68</f>
        <v>0</v>
      </c>
    </row>
    <row r="71" s="331" customFormat="true" ht="12.75" hidden="false" customHeight="false" outlineLevel="0" collapsed="false">
      <c r="C71" s="332" t="s">
        <v>222</v>
      </c>
      <c r="D71" s="332"/>
      <c r="E71" s="332"/>
      <c r="F71" s="332"/>
      <c r="G71" s="333"/>
      <c r="H71" s="335" t="n">
        <f aca="false">H67+H69</f>
        <v>0</v>
      </c>
      <c r="I71" s="335" t="n">
        <f aca="false">I67+I69</f>
        <v>0</v>
      </c>
      <c r="J71" s="335" t="n">
        <f aca="false">J67+J69</f>
        <v>-323076.923076923</v>
      </c>
      <c r="K71" s="335" t="n">
        <f aca="false">K67+K69</f>
        <v>-323076.923076923</v>
      </c>
      <c r="L71" s="335" t="n">
        <f aca="false">L67+L69</f>
        <v>-323076.923076923</v>
      </c>
      <c r="M71" s="335" t="n">
        <f aca="false">M67+M69</f>
        <v>-323076.923076923</v>
      </c>
      <c r="N71" s="335" t="n">
        <f aca="false">N67+N69</f>
        <v>-323076.923076923</v>
      </c>
      <c r="O71" s="335" t="n">
        <f aca="false">O67+O69</f>
        <v>-323076.923076923</v>
      </c>
      <c r="P71" s="335" t="n">
        <f aca="false">P67+P69</f>
        <v>-323076.923076923</v>
      </c>
      <c r="Q71" s="335" t="n">
        <f aca="false">Q67+Q69</f>
        <v>-323076.923076923</v>
      </c>
      <c r="R71" s="335" t="n">
        <f aca="false">R67+R69</f>
        <v>-323076.923076923</v>
      </c>
      <c r="S71" s="335" t="n">
        <f aca="false">S67+S69</f>
        <v>-323076.923076923</v>
      </c>
      <c r="T71" s="335" t="n">
        <f aca="false">T67+T69</f>
        <v>-323076.923076923</v>
      </c>
      <c r="U71" s="335" t="n">
        <f aca="false">U67+U69</f>
        <v>-323076.923076923</v>
      </c>
      <c r="V71" s="335" t="n">
        <f aca="false">V67+V69</f>
        <v>-323076.923076923</v>
      </c>
      <c r="W71" s="335" t="n">
        <f aca="false">W67+W69</f>
        <v>0</v>
      </c>
    </row>
    <row r="72" s="25" customFormat="true" ht="12.75" hidden="false" customHeight="false" outlineLevel="0" collapsed="false">
      <c r="C72" s="307"/>
      <c r="D72" s="307"/>
      <c r="E72" s="307"/>
      <c r="F72" s="307"/>
      <c r="G72" s="194"/>
      <c r="H72" s="194"/>
      <c r="I72" s="194"/>
      <c r="J72" s="195"/>
      <c r="K72" s="318"/>
      <c r="L72" s="318"/>
      <c r="M72" s="318"/>
      <c r="N72" s="318"/>
      <c r="O72" s="318"/>
      <c r="P72" s="318"/>
      <c r="Q72" s="318"/>
      <c r="R72" s="318"/>
      <c r="S72" s="318"/>
      <c r="T72" s="318"/>
      <c r="U72" s="318"/>
      <c r="V72" s="318"/>
      <c r="W72" s="318"/>
    </row>
    <row r="73" s="25" customFormat="true" ht="12.75" hidden="false" customHeight="false" outlineLevel="0" collapsed="false">
      <c r="C73" s="307"/>
      <c r="D73" s="307"/>
      <c r="E73" s="307"/>
      <c r="F73" s="307"/>
      <c r="G73" s="194"/>
      <c r="H73" s="194"/>
      <c r="I73" s="194"/>
      <c r="J73" s="195"/>
      <c r="K73" s="318"/>
      <c r="L73" s="318"/>
      <c r="M73" s="318"/>
      <c r="N73" s="318"/>
      <c r="O73" s="318"/>
      <c r="P73" s="318"/>
      <c r="Q73" s="318"/>
      <c r="R73" s="318"/>
      <c r="S73" s="318"/>
      <c r="T73" s="318"/>
      <c r="U73" s="318"/>
      <c r="V73" s="318"/>
      <c r="W73" s="318"/>
    </row>
    <row r="74" s="25" customFormat="true" ht="12.75" hidden="false" customHeight="false" outlineLevel="0" collapsed="false">
      <c r="C74" s="307" t="s">
        <v>223</v>
      </c>
      <c r="D74" s="307"/>
      <c r="E74" s="307"/>
      <c r="F74" s="307"/>
      <c r="G74" s="318" t="n">
        <f aca="false">SUM(H74:W74)</f>
        <v>-5077676.5771773</v>
      </c>
      <c r="H74" s="318" t="n">
        <f aca="false">IPMT(5.14%+1%,(H$6-2012),15,$H$55)</f>
        <v>-558126</v>
      </c>
      <c r="I74" s="318" t="n">
        <f aca="false">IPMT(5.14%+1%,(I$6-2012),15,$H$55)</f>
        <v>-534401.913610754</v>
      </c>
      <c r="J74" s="318" t="n">
        <f aca="false">IPMT(5.14%+1%,(J$6-2012),15,$H$55)</f>
        <v>-509221.168317209</v>
      </c>
      <c r="K74" s="323" t="n">
        <f aca="false">IPMT(5.14%+1%,(K$6-2012),15,$H$55)</f>
        <v>-482494.32526264</v>
      </c>
      <c r="L74" s="318" t="n">
        <f aca="false">IPMT(5.14%+1%,(L$6-2012),15,$H$55)</f>
        <v>-454126.45404452</v>
      </c>
      <c r="M74" s="318" t="n">
        <f aca="false">IPMT(5.14%+1%,(M$6-2012),15,$H$55)</f>
        <v>-424016.795533608</v>
      </c>
      <c r="N74" s="318" t="n">
        <f aca="false">IPMT(5.14%+1%,(N$6-2012),15,$H$55)</f>
        <v>-392058.403990126</v>
      </c>
      <c r="O74" s="318" t="n">
        <f aca="false">IPMT(5.14%+1%,(O$6-2012),15,$H$55)</f>
        <v>-358137.767205874</v>
      </c>
      <c r="P74" s="318" t="n">
        <f aca="false">IPMT(5.14%+1%,(P$6-2012),15,$H$55)</f>
        <v>-322134.403323069</v>
      </c>
      <c r="Q74" s="318" t="n">
        <f aca="false">IPMT(5.14%+1%,(Q$6-2012),15,$H$55)</f>
        <v>-283920.43289786</v>
      </c>
      <c r="R74" s="318" t="n">
        <f aca="false">IPMT(5.14%+1%,(R$6-2012),15,$H$55)</f>
        <v>-243360.124688543</v>
      </c>
      <c r="S74" s="318" t="n">
        <f aca="false">IPMT(5.14%+1%,(S$6-2012),15,$H$55)</f>
        <v>-200309.413555174</v>
      </c>
      <c r="T74" s="318" t="n">
        <f aca="false">IPMT(5.14%+1%,(T$6-2012),15,$H$55)</f>
        <v>-154615.388758216</v>
      </c>
      <c r="U74" s="318" t="n">
        <f aca="false">IPMT(5.14%+1%,(U$6-2012),15,$H$55)</f>
        <v>-106115.750838725</v>
      </c>
      <c r="V74" s="318" t="n">
        <f aca="false">IPMT(5.14%+1%,(V$6-2012),15,$H$55)</f>
        <v>-54638.2351509769</v>
      </c>
      <c r="W74" s="318"/>
    </row>
    <row r="75" s="25" customFormat="true" ht="12.75" hidden="false" customHeight="false" outlineLevel="0" collapsed="false">
      <c r="C75" s="307" t="s">
        <v>224</v>
      </c>
      <c r="D75" s="307"/>
      <c r="E75" s="307"/>
      <c r="F75" s="307"/>
      <c r="G75" s="318" t="n">
        <f aca="false">SUM(H75:W75)</f>
        <v>-944928.004935644</v>
      </c>
      <c r="H75" s="194"/>
      <c r="I75" s="318" t="n">
        <f aca="false">IPMT(6.14%,(I$23-2013),15,$I$55)</f>
        <v>-104994</v>
      </c>
      <c r="J75" s="318" t="n">
        <f aca="false">IPMT(6.14%,(J$23-2013),15,$I$55)</f>
        <v>-100531.053055488</v>
      </c>
      <c r="K75" s="323" t="n">
        <f aca="false">IPMT(6.14%,(K$23-2013),15,$I$55)</f>
        <v>-95794.0811685839</v>
      </c>
      <c r="L75" s="318" t="n">
        <f aca="false">IPMT(6.14%,(L$23-2013),15,$I$55)</f>
        <v>-90766.2592078233</v>
      </c>
      <c r="M75" s="318" t="n">
        <f aca="false">IPMT(6.14%,(M$23-2013),15,$I$55)</f>
        <v>-85429.7289786721</v>
      </c>
      <c r="N75" s="318" t="n">
        <f aca="false">IPMT(6.14%,(N$23-2013),15,$I$55)</f>
        <v>-79765.5357934511</v>
      </c>
      <c r="O75" s="318" t="n">
        <f aca="false">IPMT(6.14%,(O$23-2013),15,$I$55)</f>
        <v>-73753.5611466574</v>
      </c>
      <c r="P75" s="318" t="n">
        <f aca="false">IPMT(6.14%,(P$23-2013),15,$I$55)</f>
        <v>-67372.4512565506</v>
      </c>
      <c r="Q75" s="318" t="n">
        <f aca="false">IPMT(6.14%,(Q$23-2013),15,$I$55)</f>
        <v>-60599.5412191912</v>
      </c>
      <c r="R75" s="318" t="n">
        <f aca="false">IPMT(6.14%,(R$23-2013),15,$I$55)</f>
        <v>-53410.774505538</v>
      </c>
      <c r="S75" s="318" t="n">
        <f aca="false">IPMT(6.14%,(S$23-2013),15,$I$55)</f>
        <v>-45780.6175156665</v>
      </c>
      <c r="T75" s="318" t="n">
        <f aca="false">IPMT(6.14%,(T$23-2013),15,$I$55)</f>
        <v>-37681.9688866169</v>
      </c>
      <c r="U75" s="318" t="n">
        <f aca="false">IPMT(6.14%,(U$23-2013),15,$I$55)</f>
        <v>-29086.0632317436</v>
      </c>
      <c r="V75" s="318" t="n">
        <f aca="false">IPMT(6.14%,(V$23-2013),15,$I$55)</f>
        <v>-19962.3689696611</v>
      </c>
      <c r="W75" s="318"/>
    </row>
    <row r="76" s="25" customFormat="true" ht="12.75" hidden="false" customHeight="false" outlineLevel="0" collapsed="false">
      <c r="C76" s="307"/>
      <c r="D76" s="307"/>
      <c r="E76" s="307"/>
      <c r="F76" s="307"/>
      <c r="G76" s="318"/>
      <c r="H76" s="194"/>
      <c r="I76" s="318"/>
      <c r="J76" s="318"/>
      <c r="K76" s="323"/>
      <c r="L76" s="318"/>
      <c r="M76" s="318"/>
      <c r="N76" s="318"/>
      <c r="O76" s="318"/>
      <c r="P76" s="318"/>
      <c r="Q76" s="318"/>
      <c r="R76" s="318"/>
      <c r="S76" s="318"/>
      <c r="T76" s="318"/>
      <c r="U76" s="318"/>
      <c r="V76" s="318"/>
      <c r="W76" s="318"/>
    </row>
    <row r="77" s="25" customFormat="true" ht="12.75" hidden="false" customHeight="false" outlineLevel="0" collapsed="false">
      <c r="C77" s="307" t="s">
        <v>225</v>
      </c>
      <c r="D77" s="307"/>
      <c r="E77" s="307"/>
      <c r="F77" s="307"/>
      <c r="G77" s="318" t="n">
        <f aca="false">G61+G59</f>
        <v>-2365190.93942036</v>
      </c>
      <c r="H77" s="194"/>
      <c r="I77" s="194"/>
      <c r="J77" s="194"/>
    </row>
    <row r="78" s="25" customFormat="true" ht="12.75" hidden="false" customHeight="false" outlineLevel="0" collapsed="false">
      <c r="C78" s="307" t="s">
        <v>226</v>
      </c>
      <c r="D78" s="307"/>
      <c r="E78" s="307"/>
      <c r="F78" s="307"/>
      <c r="G78" s="318" t="n">
        <f aca="false">G75+G74</f>
        <v>-6022604.58211294</v>
      </c>
      <c r="H78" s="194"/>
      <c r="I78" s="194"/>
      <c r="J78" s="194"/>
    </row>
    <row r="79" s="25" customFormat="true" ht="12.75" hidden="false" customHeight="false" outlineLevel="0" collapsed="false">
      <c r="C79" s="307" t="s">
        <v>227</v>
      </c>
      <c r="D79" s="307"/>
      <c r="E79" s="307"/>
      <c r="G79" s="318" t="n">
        <f aca="false">G77-G78</f>
        <v>3657413.64269258</v>
      </c>
      <c r="H79" s="194"/>
      <c r="I79" s="194"/>
      <c r="J79" s="194"/>
    </row>
    <row r="80" s="25" customFormat="true" ht="12.75" hidden="false" customHeight="false" outlineLevel="0" collapsed="false">
      <c r="C80" s="307" t="s">
        <v>228</v>
      </c>
      <c r="D80" s="307"/>
      <c r="E80" s="307"/>
      <c r="F80" s="336"/>
      <c r="G80" s="336" t="n">
        <f aca="false">G79/'Tabela 2'!$E$45</f>
        <v>0.253987058520318</v>
      </c>
      <c r="H80" s="194"/>
      <c r="I80" s="194"/>
      <c r="J80" s="194"/>
    </row>
    <row r="81" s="25" customFormat="true" ht="12.75" hidden="false" customHeight="false" outlineLevel="0" collapsed="false">
      <c r="C81" s="276"/>
      <c r="D81" s="276"/>
      <c r="E81" s="276"/>
      <c r="F81" s="276"/>
      <c r="G81" s="202"/>
    </row>
    <row r="82" s="25" customFormat="true" ht="12.75" hidden="false" customHeight="false" outlineLevel="0" collapsed="false">
      <c r="C82" s="276"/>
      <c r="D82" s="276"/>
      <c r="E82" s="337" t="n">
        <f aca="false">SUM(G82:U82)</f>
        <v>-10936199.8497441</v>
      </c>
      <c r="F82" s="276"/>
      <c r="G82" s="312" t="n">
        <f aca="false">IPMT(10%,(G6-2011),15,11250000)</f>
        <v>-1125000</v>
      </c>
      <c r="H82" s="312" t="n">
        <f aca="false">IPMT(10%,(H6-2011),15,11250000)</f>
        <v>-1089592.00100171</v>
      </c>
      <c r="I82" s="312" t="n">
        <f aca="false">IPMT(10%,(I6-2011),15,11250000)</f>
        <v>-1050643.20210358</v>
      </c>
      <c r="J82" s="312" t="n">
        <f aca="false">IPMT(10%,(J6-2011),15,11250000)</f>
        <v>-1007799.52331565</v>
      </c>
      <c r="K82" s="312" t="n">
        <f aca="false">IPMT(10%,(K6-2011),15,11250000)</f>
        <v>-960671.476648919</v>
      </c>
      <c r="L82" s="312" t="n">
        <f aca="false">IPMT(10%,(L6-2011),15,11250000)</f>
        <v>-908830.625315517</v>
      </c>
      <c r="M82" s="312" t="n">
        <f aca="false">IPMT(10%,(M6-2011),15,11250000)</f>
        <v>-851805.688848775</v>
      </c>
      <c r="N82" s="312" t="n">
        <f aca="false">IPMT(10%,(N6-2011),15,11250000)</f>
        <v>-789078.258735358</v>
      </c>
      <c r="O82" s="312" t="n">
        <f aca="false">IPMT(10%,(O6-2011),15,11250000)</f>
        <v>-720078.0856106</v>
      </c>
      <c r="P82" s="312" t="n">
        <f aca="false">IPMT(10%,(P6-2011),15,11250000)</f>
        <v>-644177.895173366</v>
      </c>
      <c r="Q82" s="312" t="n">
        <f aca="false">IPMT(10%,(Q6-2011),15,11250000)</f>
        <v>-560687.685692409</v>
      </c>
      <c r="R82" s="312" t="n">
        <f aca="false">IPMT(10%,(R6-2011),15,11250000)</f>
        <v>-468848.455263357</v>
      </c>
      <c r="S82" s="312" t="n">
        <f aca="false">IPMT(10%,(S6-2011),15,11250000)</f>
        <v>-367825.301791398</v>
      </c>
      <c r="T82" s="312" t="n">
        <f aca="false">IPMT(10%,(T6-2011),15,11250000)</f>
        <v>-256699.832972244</v>
      </c>
      <c r="U82" s="312" t="n">
        <f aca="false">IPMT(10%,(U6-2011),15,11250000)</f>
        <v>-134461.817271175</v>
      </c>
      <c r="V82" s="312"/>
      <c r="W82" s="312"/>
      <c r="X82" s="312"/>
      <c r="Y82" s="312"/>
      <c r="Z82" s="312"/>
    </row>
    <row r="83" s="25" customFormat="true" ht="12.75" hidden="false" customHeight="false" outlineLevel="0" collapsed="false">
      <c r="C83" s="276"/>
      <c r="D83" s="276"/>
      <c r="E83" s="338" t="n">
        <f aca="false">SUM(G59,G61)</f>
        <v>-2365190.93942036</v>
      </c>
      <c r="F83" s="276"/>
    </row>
    <row r="84" s="25" customFormat="true" ht="12.75" hidden="false" customHeight="false" outlineLevel="0" collapsed="false">
      <c r="C84" s="276"/>
      <c r="D84" s="276"/>
      <c r="E84" s="337" t="n">
        <f aca="false">E82-E83</f>
        <v>-8571008.91032369</v>
      </c>
      <c r="F84" s="276"/>
    </row>
    <row r="85" s="25" customFormat="true" ht="12.75" hidden="false" customHeight="false" outlineLevel="0" collapsed="false">
      <c r="C85" s="276"/>
      <c r="D85" s="276"/>
      <c r="E85" s="339" t="n">
        <f aca="false">E84/15000000</f>
        <v>-0.571400594021579</v>
      </c>
      <c r="F85" s="276"/>
    </row>
    <row r="86" s="25" customFormat="true" ht="12.75" hidden="false" customHeight="false" outlineLevel="0" collapsed="false">
      <c r="C86" s="276"/>
      <c r="D86" s="276"/>
      <c r="E86" s="276"/>
      <c r="F86" s="276"/>
    </row>
    <row r="87" s="25" customFormat="true" ht="12.75" hidden="false" customHeight="false" outlineLevel="0" collapsed="false">
      <c r="C87" s="276"/>
      <c r="D87" s="276"/>
      <c r="E87" s="276"/>
      <c r="F87" s="276"/>
    </row>
    <row r="88" s="25" customFormat="true" ht="12.75" hidden="false" customHeight="false" outlineLevel="0" collapsed="false">
      <c r="C88" s="276"/>
      <c r="D88" s="276"/>
      <c r="E88" s="276"/>
      <c r="F88" s="276"/>
    </row>
    <row r="89" s="25" customFormat="true" ht="12.75" hidden="false" customHeight="false" outlineLevel="0" collapsed="false">
      <c r="C89" s="276"/>
      <c r="D89" s="276"/>
      <c r="E89" s="276"/>
      <c r="F89" s="276"/>
    </row>
    <row r="90" s="25" customFormat="true" ht="12.75" hidden="false" customHeight="false" outlineLevel="0" collapsed="false">
      <c r="C90" s="276"/>
      <c r="D90" s="276"/>
      <c r="E90" s="276"/>
      <c r="F90" s="276"/>
    </row>
    <row r="91" s="25" customFormat="true" ht="12.75" hidden="false" customHeight="false" outlineLevel="0" collapsed="false">
      <c r="C91" s="276"/>
      <c r="D91" s="276"/>
      <c r="E91" s="276"/>
      <c r="F91" s="276"/>
    </row>
    <row r="92" s="25" customFormat="true" ht="12.75" hidden="false" customHeight="false" outlineLevel="0" collapsed="false">
      <c r="C92" s="276"/>
      <c r="D92" s="276"/>
      <c r="E92" s="276"/>
      <c r="F92" s="276"/>
    </row>
    <row r="93" s="25" customFormat="true" ht="12.75" hidden="false" customHeight="false" outlineLevel="0" collapsed="false">
      <c r="C93" s="276"/>
      <c r="D93" s="276"/>
      <c r="E93" s="276"/>
      <c r="F93" s="276"/>
    </row>
    <row r="94" s="25" customFormat="true" ht="12.75" hidden="false" customHeight="false" outlineLevel="0" collapsed="false">
      <c r="C94" s="276"/>
      <c r="D94" s="276"/>
      <c r="E94" s="276"/>
      <c r="F94" s="276"/>
    </row>
    <row r="95" s="25" customFormat="true" ht="12.75" hidden="false" customHeight="false" outlineLevel="0" collapsed="false">
      <c r="C95" s="276"/>
      <c r="D95" s="276"/>
      <c r="E95" s="276"/>
      <c r="F95" s="276"/>
    </row>
    <row r="96" s="25" customFormat="true" ht="12.75" hidden="false" customHeight="false" outlineLevel="0" collapsed="false">
      <c r="C96" s="276"/>
      <c r="D96" s="276"/>
      <c r="E96" s="276"/>
      <c r="F96" s="276"/>
    </row>
    <row r="97" s="25" customFormat="true" ht="12.75" hidden="false" customHeight="false" outlineLevel="0" collapsed="false">
      <c r="C97" s="276"/>
      <c r="D97" s="276"/>
      <c r="E97" s="276"/>
      <c r="F97" s="276"/>
    </row>
    <row r="98" s="25" customFormat="true" ht="12.75" hidden="false" customHeight="false" outlineLevel="0" collapsed="false">
      <c r="C98" s="276"/>
      <c r="D98" s="276"/>
      <c r="E98" s="276"/>
      <c r="F98" s="276"/>
    </row>
    <row r="99" s="25" customFormat="true" ht="12.75" hidden="false" customHeight="false" outlineLevel="0" collapsed="false">
      <c r="C99" s="276"/>
      <c r="D99" s="276"/>
      <c r="E99" s="276"/>
      <c r="F99" s="276"/>
    </row>
    <row r="100" s="25" customFormat="true" ht="12.75" hidden="false" customHeight="false" outlineLevel="0" collapsed="false">
      <c r="C100" s="276"/>
      <c r="D100" s="276"/>
      <c r="E100" s="276"/>
      <c r="F100" s="276"/>
    </row>
    <row r="101" s="25" customFormat="true" ht="12.75" hidden="false" customHeight="false" outlineLevel="0" collapsed="false">
      <c r="C101" s="276"/>
      <c r="D101" s="276"/>
      <c r="E101" s="276"/>
      <c r="F101" s="276"/>
    </row>
    <row r="102" s="25" customFormat="true" ht="12.75" hidden="false" customHeight="false" outlineLevel="0" collapsed="false">
      <c r="C102" s="276"/>
      <c r="D102" s="276"/>
      <c r="E102" s="276"/>
      <c r="F102" s="276"/>
    </row>
    <row r="103" s="25" customFormat="true" ht="12.75" hidden="false" customHeight="false" outlineLevel="0" collapsed="false">
      <c r="C103" s="276"/>
      <c r="D103" s="276"/>
      <c r="E103" s="276"/>
      <c r="F103" s="276"/>
    </row>
    <row r="104" s="25" customFormat="true" ht="12.75" hidden="false" customHeight="false" outlineLevel="0" collapsed="false">
      <c r="C104" s="276"/>
      <c r="D104" s="276"/>
      <c r="E104" s="276"/>
      <c r="F104" s="276"/>
    </row>
    <row r="105" s="25" customFormat="true" ht="12.75" hidden="false" customHeight="false" outlineLevel="0" collapsed="false">
      <c r="C105" s="276"/>
      <c r="D105" s="276"/>
      <c r="E105" s="276"/>
      <c r="F105" s="276"/>
    </row>
    <row r="106" s="25" customFormat="true" ht="12.75" hidden="false" customHeight="false" outlineLevel="0" collapsed="false">
      <c r="C106" s="276"/>
      <c r="D106" s="276"/>
      <c r="E106" s="276"/>
      <c r="F106" s="276"/>
    </row>
    <row r="107" s="25" customFormat="true" ht="12.75" hidden="false" customHeight="false" outlineLevel="0" collapsed="false">
      <c r="C107" s="276"/>
      <c r="D107" s="276"/>
      <c r="E107" s="276"/>
      <c r="F107" s="276"/>
    </row>
    <row r="108" s="25" customFormat="true" ht="12.75" hidden="false" customHeight="false" outlineLevel="0" collapsed="false">
      <c r="C108" s="276"/>
      <c r="D108" s="276"/>
      <c r="E108" s="276"/>
      <c r="F108" s="276"/>
    </row>
    <row r="109" s="25" customFormat="true" ht="12.75" hidden="false" customHeight="false" outlineLevel="0" collapsed="false">
      <c r="C109" s="276"/>
      <c r="D109" s="276"/>
      <c r="E109" s="276"/>
      <c r="F109" s="276"/>
    </row>
    <row r="110" s="25" customFormat="true" ht="12.75" hidden="false" customHeight="false" outlineLevel="0" collapsed="false">
      <c r="C110" s="276"/>
      <c r="D110" s="276"/>
      <c r="E110" s="276"/>
      <c r="F110" s="276"/>
    </row>
    <row r="111" s="25" customFormat="true" ht="12.75" hidden="false" customHeight="false" outlineLevel="0" collapsed="false">
      <c r="C111" s="276"/>
      <c r="D111" s="276"/>
      <c r="E111" s="276"/>
      <c r="F111" s="276"/>
    </row>
    <row r="112" s="25" customFormat="true" ht="12.75" hidden="false" customHeight="false" outlineLevel="0" collapsed="false">
      <c r="C112" s="276"/>
      <c r="D112" s="276"/>
      <c r="E112" s="276"/>
      <c r="F112" s="276"/>
    </row>
    <row r="113" s="25" customFormat="true" ht="12.75" hidden="false" customHeight="false" outlineLevel="0" collapsed="false">
      <c r="C113" s="276"/>
      <c r="D113" s="276"/>
      <c r="E113" s="276"/>
      <c r="F113" s="276"/>
    </row>
    <row r="114" s="25" customFormat="true" ht="12.75" hidden="false" customHeight="false" outlineLevel="0" collapsed="false">
      <c r="C114" s="276"/>
      <c r="D114" s="276"/>
      <c r="E114" s="276"/>
      <c r="F114" s="276"/>
    </row>
    <row r="115" s="25" customFormat="true" ht="12.75" hidden="false" customHeight="false" outlineLevel="0" collapsed="false">
      <c r="C115" s="276"/>
      <c r="D115" s="276"/>
      <c r="E115" s="276"/>
      <c r="F115" s="276"/>
    </row>
    <row r="116" s="25" customFormat="true" ht="12.75" hidden="false" customHeight="false" outlineLevel="0" collapsed="false">
      <c r="C116" s="276"/>
      <c r="D116" s="276"/>
      <c r="E116" s="276"/>
      <c r="F116" s="276"/>
    </row>
    <row r="117" s="25" customFormat="true" ht="12.75" hidden="false" customHeight="false" outlineLevel="0" collapsed="false">
      <c r="C117" s="276"/>
      <c r="D117" s="276"/>
      <c r="E117" s="276"/>
      <c r="F117" s="276"/>
    </row>
    <row r="118" s="25" customFormat="true" ht="12.75" hidden="false" customHeight="false" outlineLevel="0" collapsed="false">
      <c r="C118" s="276"/>
      <c r="D118" s="276"/>
      <c r="E118" s="276"/>
      <c r="F118" s="276"/>
    </row>
    <row r="119" s="25" customFormat="true" ht="12.75" hidden="false" customHeight="false" outlineLevel="0" collapsed="false">
      <c r="C119" s="276"/>
      <c r="D119" s="276"/>
      <c r="E119" s="276"/>
      <c r="F119" s="276"/>
    </row>
    <row r="120" s="25" customFormat="true" ht="12.75" hidden="false" customHeight="false" outlineLevel="0" collapsed="false">
      <c r="C120" s="276"/>
      <c r="D120" s="276"/>
      <c r="E120" s="276"/>
      <c r="F120" s="276"/>
    </row>
    <row r="121" s="25" customFormat="true" ht="12.75" hidden="false" customHeight="false" outlineLevel="0" collapsed="false">
      <c r="C121" s="276"/>
      <c r="D121" s="276"/>
      <c r="E121" s="276"/>
      <c r="F121" s="276"/>
    </row>
    <row r="122" s="25" customFormat="true" ht="12.75" hidden="false" customHeight="false" outlineLevel="0" collapsed="false">
      <c r="C122" s="276"/>
      <c r="D122" s="276"/>
      <c r="E122" s="276"/>
      <c r="F122" s="276"/>
    </row>
    <row r="123" s="25" customFormat="true" ht="12.75" hidden="false" customHeight="false" outlineLevel="0" collapsed="false">
      <c r="C123" s="276"/>
      <c r="D123" s="276"/>
      <c r="E123" s="276"/>
      <c r="F123" s="276"/>
    </row>
    <row r="124" s="25" customFormat="true" ht="12.75" hidden="false" customHeight="false" outlineLevel="0" collapsed="false">
      <c r="C124" s="276"/>
      <c r="D124" s="276"/>
      <c r="E124" s="276"/>
      <c r="F124" s="276"/>
    </row>
    <row r="125" s="25" customFormat="true" ht="12.75" hidden="false" customHeight="false" outlineLevel="0" collapsed="false">
      <c r="C125" s="276"/>
      <c r="D125" s="276"/>
      <c r="E125" s="276"/>
      <c r="F125" s="276"/>
    </row>
    <row r="126" s="25" customFormat="true" ht="12.75" hidden="false" customHeight="false" outlineLevel="0" collapsed="false">
      <c r="C126" s="276"/>
      <c r="D126" s="276"/>
      <c r="E126" s="276"/>
      <c r="F126" s="276"/>
    </row>
    <row r="127" s="25" customFormat="true" ht="12.75" hidden="false" customHeight="false" outlineLevel="0" collapsed="false">
      <c r="C127" s="276"/>
      <c r="D127" s="276"/>
      <c r="E127" s="276"/>
      <c r="F127" s="276"/>
    </row>
    <row r="128" s="25" customFormat="true" ht="12.75" hidden="false" customHeight="false" outlineLevel="0" collapsed="false">
      <c r="C128" s="276"/>
      <c r="D128" s="276"/>
      <c r="E128" s="276"/>
      <c r="F128" s="276"/>
    </row>
    <row r="129" s="25" customFormat="true" ht="12.75" hidden="false" customHeight="false" outlineLevel="0" collapsed="false">
      <c r="C129" s="276"/>
      <c r="D129" s="276"/>
      <c r="E129" s="276"/>
      <c r="F129" s="276"/>
    </row>
    <row r="130" s="25" customFormat="true" ht="12.75" hidden="false" customHeight="false" outlineLevel="0" collapsed="false">
      <c r="C130" s="276"/>
      <c r="D130" s="276"/>
      <c r="E130" s="276"/>
      <c r="F130" s="276"/>
    </row>
    <row r="131" s="25" customFormat="true" ht="12.75" hidden="false" customHeight="false" outlineLevel="0" collapsed="false">
      <c r="C131" s="276"/>
      <c r="D131" s="276"/>
      <c r="E131" s="276"/>
      <c r="F131" s="276"/>
    </row>
    <row r="132" s="25" customFormat="true" ht="12.75" hidden="false" customHeight="false" outlineLevel="0" collapsed="false">
      <c r="C132" s="276"/>
      <c r="D132" s="276"/>
      <c r="E132" s="276"/>
      <c r="F132" s="276"/>
    </row>
    <row r="133" s="25" customFormat="true" ht="12.75" hidden="false" customHeight="false" outlineLevel="0" collapsed="false">
      <c r="C133" s="276"/>
      <c r="D133" s="276"/>
      <c r="E133" s="276"/>
      <c r="F133" s="276"/>
    </row>
    <row r="134" s="25" customFormat="true" ht="12.75" hidden="false" customHeight="false" outlineLevel="0" collapsed="false">
      <c r="C134" s="276"/>
      <c r="D134" s="276"/>
      <c r="E134" s="276"/>
      <c r="F134" s="276"/>
    </row>
    <row r="135" s="25" customFormat="true" ht="12.75" hidden="false" customHeight="false" outlineLevel="0" collapsed="false">
      <c r="C135" s="276"/>
      <c r="D135" s="276"/>
      <c r="E135" s="276"/>
      <c r="F135" s="276"/>
    </row>
    <row r="136" s="25" customFormat="true" ht="12.75" hidden="false" customHeight="false" outlineLevel="0" collapsed="false">
      <c r="C136" s="276"/>
      <c r="D136" s="276"/>
      <c r="E136" s="276"/>
      <c r="F136" s="276"/>
    </row>
    <row r="137" s="25" customFormat="true" ht="12.75" hidden="false" customHeight="false" outlineLevel="0" collapsed="false">
      <c r="C137" s="276"/>
      <c r="D137" s="276"/>
      <c r="E137" s="276"/>
      <c r="F137" s="276"/>
    </row>
    <row r="138" s="25" customFormat="true" ht="12.75" hidden="false" customHeight="false" outlineLevel="0" collapsed="false">
      <c r="C138" s="276"/>
      <c r="D138" s="276"/>
      <c r="E138" s="276"/>
      <c r="F138" s="276"/>
    </row>
    <row r="139" s="25" customFormat="true" ht="12.75" hidden="false" customHeight="false" outlineLevel="0" collapsed="false">
      <c r="C139" s="276"/>
      <c r="D139" s="276"/>
      <c r="E139" s="276"/>
      <c r="F139" s="276"/>
    </row>
    <row r="140" s="25" customFormat="true" ht="12.75" hidden="false" customHeight="false" outlineLevel="0" collapsed="false">
      <c r="C140" s="276"/>
      <c r="D140" s="276"/>
      <c r="E140" s="276"/>
      <c r="F140" s="276"/>
    </row>
    <row r="141" s="25" customFormat="true" ht="12.75" hidden="false" customHeight="false" outlineLevel="0" collapsed="false">
      <c r="C141" s="276"/>
      <c r="D141" s="276"/>
      <c r="E141" s="276"/>
      <c r="F141" s="276"/>
    </row>
    <row r="142" s="25" customFormat="true" ht="12.75" hidden="false" customHeight="false" outlineLevel="0" collapsed="false">
      <c r="C142" s="276"/>
      <c r="D142" s="276"/>
      <c r="E142" s="276"/>
      <c r="F142" s="276"/>
    </row>
    <row r="143" s="25" customFormat="true" ht="12.75" hidden="false" customHeight="false" outlineLevel="0" collapsed="false">
      <c r="C143" s="276"/>
      <c r="D143" s="276"/>
      <c r="E143" s="276"/>
      <c r="F143" s="276"/>
    </row>
    <row r="144" s="25" customFormat="true" ht="12.75" hidden="false" customHeight="false" outlineLevel="0" collapsed="false">
      <c r="C144" s="276"/>
      <c r="D144" s="276"/>
      <c r="E144" s="276"/>
      <c r="F144" s="276"/>
    </row>
    <row r="145" s="25" customFormat="true" ht="12.75" hidden="false" customHeight="false" outlineLevel="0" collapsed="false">
      <c r="C145" s="276"/>
      <c r="D145" s="276"/>
      <c r="E145" s="276"/>
      <c r="F145" s="276"/>
    </row>
    <row r="146" s="25" customFormat="true" ht="12.75" hidden="false" customHeight="false" outlineLevel="0" collapsed="false">
      <c r="C146" s="276"/>
      <c r="D146" s="276"/>
      <c r="E146" s="276"/>
      <c r="F146" s="276"/>
    </row>
    <row r="147" s="25" customFormat="true" ht="12.75" hidden="false" customHeight="false" outlineLevel="0" collapsed="false">
      <c r="C147" s="276"/>
      <c r="D147" s="276"/>
      <c r="E147" s="276"/>
      <c r="F147" s="276"/>
    </row>
    <row r="148" s="25" customFormat="true" ht="12.75" hidden="false" customHeight="false" outlineLevel="0" collapsed="false">
      <c r="C148" s="276"/>
      <c r="D148" s="276"/>
      <c r="E148" s="276"/>
      <c r="F148" s="276"/>
    </row>
    <row r="149" s="25" customFormat="true" ht="12.75" hidden="false" customHeight="false" outlineLevel="0" collapsed="false">
      <c r="C149" s="276"/>
      <c r="D149" s="276"/>
      <c r="E149" s="276"/>
      <c r="F149" s="276"/>
    </row>
    <row r="150" s="25" customFormat="true" ht="12.75" hidden="false" customHeight="false" outlineLevel="0" collapsed="false">
      <c r="C150" s="276"/>
      <c r="D150" s="276"/>
      <c r="E150" s="276"/>
      <c r="F150" s="276"/>
    </row>
    <row r="151" s="25" customFormat="true" ht="12.75" hidden="false" customHeight="false" outlineLevel="0" collapsed="false">
      <c r="C151" s="276"/>
      <c r="D151" s="276"/>
      <c r="E151" s="276"/>
      <c r="F151" s="276"/>
    </row>
    <row r="152" s="25" customFormat="true" ht="12.75" hidden="false" customHeight="false" outlineLevel="0" collapsed="false">
      <c r="C152" s="276"/>
      <c r="D152" s="276"/>
      <c r="E152" s="276"/>
      <c r="F152" s="276"/>
    </row>
    <row r="153" s="25" customFormat="true" ht="12.75" hidden="false" customHeight="false" outlineLevel="0" collapsed="false">
      <c r="C153" s="276"/>
      <c r="D153" s="276"/>
      <c r="E153" s="276"/>
      <c r="F153" s="276"/>
    </row>
    <row r="154" s="25" customFormat="true" ht="12.75" hidden="false" customHeight="false" outlineLevel="0" collapsed="false">
      <c r="C154" s="276"/>
      <c r="D154" s="276"/>
      <c r="E154" s="276"/>
      <c r="F154" s="276"/>
    </row>
    <row r="155" s="25" customFormat="true" ht="12.75" hidden="false" customHeight="false" outlineLevel="0" collapsed="false">
      <c r="C155" s="276"/>
      <c r="D155" s="276"/>
      <c r="E155" s="276"/>
      <c r="F155" s="276"/>
    </row>
    <row r="156" s="25" customFormat="true" ht="12.75" hidden="false" customHeight="false" outlineLevel="0" collapsed="false">
      <c r="C156" s="276"/>
      <c r="D156" s="276"/>
      <c r="E156" s="276"/>
      <c r="F156" s="276"/>
    </row>
    <row r="157" s="25" customFormat="true" ht="12.75" hidden="false" customHeight="false" outlineLevel="0" collapsed="false">
      <c r="C157" s="276"/>
      <c r="D157" s="276"/>
      <c r="E157" s="276"/>
      <c r="F157" s="276"/>
    </row>
    <row r="158" s="25" customFormat="true" ht="12.75" hidden="false" customHeight="false" outlineLevel="0" collapsed="false">
      <c r="C158" s="276"/>
      <c r="D158" s="276"/>
      <c r="E158" s="276"/>
      <c r="F158" s="276"/>
    </row>
    <row r="159" s="25" customFormat="true" ht="12.75" hidden="false" customHeight="false" outlineLevel="0" collapsed="false">
      <c r="C159" s="276"/>
      <c r="D159" s="276"/>
      <c r="E159" s="276"/>
      <c r="F159" s="276"/>
    </row>
    <row r="160" s="25" customFormat="true" ht="12.75" hidden="false" customHeight="false" outlineLevel="0" collapsed="false">
      <c r="C160" s="276"/>
      <c r="D160" s="276"/>
      <c r="E160" s="276"/>
      <c r="F160" s="276"/>
    </row>
    <row r="161" s="25" customFormat="true" ht="12.75" hidden="false" customHeight="false" outlineLevel="0" collapsed="false">
      <c r="C161" s="276"/>
      <c r="D161" s="276"/>
      <c r="E161" s="276"/>
      <c r="F161" s="276"/>
    </row>
    <row r="162" s="25" customFormat="true" ht="12.75" hidden="false" customHeight="false" outlineLevel="0" collapsed="false">
      <c r="C162" s="276"/>
      <c r="D162" s="276"/>
      <c r="E162" s="276"/>
      <c r="F162" s="276"/>
    </row>
    <row r="163" s="25" customFormat="true" ht="12.75" hidden="false" customHeight="false" outlineLevel="0" collapsed="false">
      <c r="C163" s="276"/>
      <c r="D163" s="276"/>
      <c r="E163" s="276"/>
      <c r="F163" s="276"/>
    </row>
    <row r="164" s="25" customFormat="true" ht="12.75" hidden="false" customHeight="false" outlineLevel="0" collapsed="false">
      <c r="C164" s="276"/>
      <c r="D164" s="276"/>
      <c r="E164" s="276"/>
      <c r="F164" s="276"/>
    </row>
    <row r="165" s="25" customFormat="true" ht="12.75" hidden="false" customHeight="false" outlineLevel="0" collapsed="false">
      <c r="C165" s="276"/>
      <c r="D165" s="276"/>
      <c r="E165" s="276"/>
      <c r="F165" s="276"/>
    </row>
    <row r="166" s="25" customFormat="true" ht="12.75" hidden="false" customHeight="false" outlineLevel="0" collapsed="false">
      <c r="C166" s="276"/>
      <c r="D166" s="276"/>
      <c r="E166" s="276"/>
      <c r="F166" s="276"/>
    </row>
    <row r="167" s="25" customFormat="true" ht="12.75" hidden="false" customHeight="false" outlineLevel="0" collapsed="false">
      <c r="C167" s="276"/>
      <c r="D167" s="276"/>
      <c r="E167" s="276"/>
      <c r="F167" s="276"/>
    </row>
    <row r="168" s="25" customFormat="true" ht="12.75" hidden="false" customHeight="false" outlineLevel="0" collapsed="false">
      <c r="C168" s="276"/>
      <c r="D168" s="276"/>
      <c r="E168" s="276"/>
      <c r="F168" s="276"/>
    </row>
    <row r="169" s="25" customFormat="true" ht="12.75" hidden="false" customHeight="false" outlineLevel="0" collapsed="false">
      <c r="C169" s="276"/>
      <c r="D169" s="276"/>
      <c r="E169" s="276"/>
      <c r="F169" s="276"/>
    </row>
    <row r="170" s="25" customFormat="true" ht="12.75" hidden="false" customHeight="false" outlineLevel="0" collapsed="false">
      <c r="C170" s="276"/>
      <c r="D170" s="276"/>
      <c r="E170" s="276"/>
      <c r="F170" s="276"/>
    </row>
    <row r="171" s="25" customFormat="true" ht="12.75" hidden="false" customHeight="false" outlineLevel="0" collapsed="false">
      <c r="C171" s="276"/>
      <c r="D171" s="276"/>
      <c r="E171" s="276"/>
      <c r="F171" s="276"/>
    </row>
    <row r="172" s="25" customFormat="true" ht="12.75" hidden="false" customHeight="false" outlineLevel="0" collapsed="false">
      <c r="C172" s="276"/>
      <c r="D172" s="276"/>
      <c r="E172" s="276"/>
      <c r="F172" s="276"/>
    </row>
    <row r="173" s="25" customFormat="true" ht="12.75" hidden="false" customHeight="false" outlineLevel="0" collapsed="false">
      <c r="C173" s="276"/>
      <c r="D173" s="276"/>
      <c r="E173" s="276"/>
      <c r="F173" s="276"/>
    </row>
    <row r="174" s="25" customFormat="true" ht="12.75" hidden="false" customHeight="false" outlineLevel="0" collapsed="false">
      <c r="C174" s="276"/>
      <c r="D174" s="276"/>
      <c r="E174" s="276"/>
      <c r="F174" s="276"/>
    </row>
    <row r="175" s="25" customFormat="true" ht="12.75" hidden="false" customHeight="false" outlineLevel="0" collapsed="false">
      <c r="C175" s="276"/>
      <c r="D175" s="276"/>
      <c r="E175" s="276"/>
      <c r="F175" s="276"/>
    </row>
    <row r="176" s="25" customFormat="true" ht="12.75" hidden="false" customHeight="false" outlineLevel="0" collapsed="false">
      <c r="C176" s="276"/>
      <c r="D176" s="276"/>
      <c r="E176" s="276"/>
      <c r="F176" s="276"/>
    </row>
    <row r="177" s="25" customFormat="true" ht="12.75" hidden="false" customHeight="false" outlineLevel="0" collapsed="false">
      <c r="C177" s="276"/>
      <c r="D177" s="276"/>
      <c r="E177" s="276"/>
      <c r="F177" s="276"/>
    </row>
    <row r="178" s="25" customFormat="true" ht="12.75" hidden="false" customHeight="false" outlineLevel="0" collapsed="false">
      <c r="C178" s="276"/>
      <c r="D178" s="276"/>
      <c r="E178" s="276"/>
      <c r="F178" s="276"/>
    </row>
    <row r="179" s="25" customFormat="true" ht="12.75" hidden="false" customHeight="false" outlineLevel="0" collapsed="false">
      <c r="C179" s="276"/>
      <c r="D179" s="276"/>
      <c r="E179" s="276"/>
      <c r="F179" s="276"/>
    </row>
    <row r="180" s="25" customFormat="true" ht="12.75" hidden="false" customHeight="false" outlineLevel="0" collapsed="false">
      <c r="C180" s="276"/>
      <c r="D180" s="276"/>
      <c r="E180" s="276"/>
      <c r="F180" s="276"/>
    </row>
    <row r="181" s="25" customFormat="true" ht="12.75" hidden="false" customHeight="false" outlineLevel="0" collapsed="false">
      <c r="C181" s="276"/>
      <c r="D181" s="276"/>
      <c r="E181" s="276"/>
      <c r="F181" s="276"/>
    </row>
    <row r="182" s="25" customFormat="true" ht="12.75" hidden="false" customHeight="false" outlineLevel="0" collapsed="false">
      <c r="C182" s="276"/>
      <c r="D182" s="276"/>
      <c r="E182" s="276"/>
      <c r="F182" s="276"/>
    </row>
    <row r="183" s="25" customFormat="true" ht="12.75" hidden="false" customHeight="false" outlineLevel="0" collapsed="false">
      <c r="C183" s="276"/>
      <c r="D183" s="276"/>
      <c r="E183" s="276"/>
      <c r="F183" s="276"/>
    </row>
    <row r="184" s="25" customFormat="true" ht="12.75" hidden="false" customHeight="false" outlineLevel="0" collapsed="false">
      <c r="C184" s="276"/>
      <c r="D184" s="276"/>
      <c r="E184" s="276"/>
      <c r="F184" s="276"/>
    </row>
    <row r="185" s="25" customFormat="true" ht="12.75" hidden="false" customHeight="false" outlineLevel="0" collapsed="false">
      <c r="C185" s="276"/>
      <c r="D185" s="276"/>
      <c r="E185" s="276"/>
      <c r="F185" s="276"/>
    </row>
    <row r="186" s="25" customFormat="true" ht="12.75" hidden="false" customHeight="false" outlineLevel="0" collapsed="false">
      <c r="C186" s="276"/>
      <c r="D186" s="276"/>
      <c r="E186" s="276"/>
      <c r="F186" s="276"/>
    </row>
    <row r="187" s="25" customFormat="true" ht="12.75" hidden="false" customHeight="false" outlineLevel="0" collapsed="false">
      <c r="C187" s="276"/>
      <c r="D187" s="276"/>
      <c r="E187" s="276"/>
      <c r="F187" s="276"/>
    </row>
    <row r="188" s="25" customFormat="true" ht="12.75" hidden="false" customHeight="false" outlineLevel="0" collapsed="false">
      <c r="C188" s="276"/>
      <c r="D188" s="276"/>
      <c r="E188" s="276"/>
      <c r="F188" s="276"/>
    </row>
    <row r="189" s="25" customFormat="true" ht="12.75" hidden="false" customHeight="false" outlineLevel="0" collapsed="false">
      <c r="C189" s="276"/>
      <c r="D189" s="276"/>
      <c r="E189" s="276"/>
      <c r="F189" s="276"/>
    </row>
    <row r="190" s="25" customFormat="true" ht="12.75" hidden="false" customHeight="false" outlineLevel="0" collapsed="false">
      <c r="C190" s="276"/>
      <c r="D190" s="276"/>
      <c r="E190" s="276"/>
      <c r="F190" s="276"/>
    </row>
    <row r="191" s="25" customFormat="true" ht="12.75" hidden="false" customHeight="false" outlineLevel="0" collapsed="false">
      <c r="C191" s="276"/>
      <c r="D191" s="276"/>
      <c r="E191" s="276"/>
      <c r="F191" s="276"/>
    </row>
    <row r="192" s="25" customFormat="true" ht="12.75" hidden="false" customHeight="false" outlineLevel="0" collapsed="false">
      <c r="C192" s="276"/>
      <c r="D192" s="276"/>
      <c r="E192" s="276"/>
      <c r="F192" s="276"/>
    </row>
    <row r="193" s="25" customFormat="true" ht="12.75" hidden="false" customHeight="false" outlineLevel="0" collapsed="false">
      <c r="C193" s="276"/>
      <c r="D193" s="276"/>
      <c r="E193" s="276"/>
      <c r="F193" s="276"/>
    </row>
    <row r="194" s="25" customFormat="true" ht="12.75" hidden="false" customHeight="false" outlineLevel="0" collapsed="false">
      <c r="C194" s="276"/>
      <c r="D194" s="276"/>
      <c r="E194" s="276"/>
      <c r="F194" s="276"/>
    </row>
    <row r="195" s="25" customFormat="true" ht="12.75" hidden="false" customHeight="false" outlineLevel="0" collapsed="false">
      <c r="C195" s="276"/>
      <c r="D195" s="276"/>
      <c r="E195" s="276"/>
      <c r="F195" s="276"/>
    </row>
    <row r="196" s="25" customFormat="true" ht="12.75" hidden="false" customHeight="false" outlineLevel="0" collapsed="false">
      <c r="C196" s="276"/>
      <c r="D196" s="276"/>
      <c r="E196" s="276"/>
      <c r="F196" s="276"/>
    </row>
    <row r="197" s="25" customFormat="true" ht="12.75" hidden="false" customHeight="false" outlineLevel="0" collapsed="false">
      <c r="C197" s="276"/>
      <c r="D197" s="276"/>
      <c r="E197" s="276"/>
      <c r="F197" s="276"/>
    </row>
    <row r="198" s="25" customFormat="true" ht="12.75" hidden="false" customHeight="false" outlineLevel="0" collapsed="false">
      <c r="C198" s="276"/>
      <c r="D198" s="276"/>
      <c r="E198" s="276"/>
      <c r="F198" s="276"/>
    </row>
    <row r="199" s="25" customFormat="true" ht="12.75" hidden="false" customHeight="false" outlineLevel="0" collapsed="false">
      <c r="C199" s="276"/>
      <c r="D199" s="276"/>
      <c r="E199" s="276"/>
      <c r="F199" s="276"/>
    </row>
    <row r="200" s="25" customFormat="true" ht="12.75" hidden="false" customHeight="false" outlineLevel="0" collapsed="false">
      <c r="C200" s="276"/>
      <c r="D200" s="276"/>
      <c r="E200" s="276"/>
      <c r="F200" s="276"/>
    </row>
    <row r="201" s="25" customFormat="true" ht="12.75" hidden="false" customHeight="false" outlineLevel="0" collapsed="false">
      <c r="C201" s="276"/>
      <c r="D201" s="276"/>
      <c r="E201" s="276"/>
      <c r="F201" s="276"/>
    </row>
    <row r="202" s="25" customFormat="true" ht="12.75" hidden="false" customHeight="false" outlineLevel="0" collapsed="false">
      <c r="C202" s="276"/>
      <c r="D202" s="276"/>
      <c r="E202" s="276"/>
      <c r="F202" s="276"/>
    </row>
    <row r="203" s="25" customFormat="true" ht="12.75" hidden="false" customHeight="false" outlineLevel="0" collapsed="false">
      <c r="C203" s="276"/>
      <c r="D203" s="276"/>
      <c r="E203" s="276"/>
      <c r="F203" s="276"/>
    </row>
    <row r="204" s="25" customFormat="true" ht="12.75" hidden="false" customHeight="false" outlineLevel="0" collapsed="false">
      <c r="C204" s="276"/>
      <c r="D204" s="276"/>
      <c r="E204" s="276"/>
      <c r="F204" s="276"/>
    </row>
    <row r="205" s="25" customFormat="true" ht="12.75" hidden="false" customHeight="false" outlineLevel="0" collapsed="false">
      <c r="C205" s="276"/>
      <c r="D205" s="276"/>
      <c r="E205" s="276"/>
      <c r="F205" s="276"/>
    </row>
    <row r="206" s="25" customFormat="true" ht="12.75" hidden="false" customHeight="false" outlineLevel="0" collapsed="false">
      <c r="C206" s="276"/>
      <c r="D206" s="276"/>
      <c r="E206" s="276"/>
      <c r="F206" s="276"/>
    </row>
    <row r="207" s="25" customFormat="true" ht="12.75" hidden="false" customHeight="false" outlineLevel="0" collapsed="false">
      <c r="C207" s="276"/>
      <c r="D207" s="276"/>
      <c r="E207" s="276"/>
      <c r="F207" s="276"/>
    </row>
    <row r="208" s="25" customFormat="true" ht="12.75" hidden="false" customHeight="false" outlineLevel="0" collapsed="false">
      <c r="C208" s="276"/>
      <c r="D208" s="276"/>
      <c r="E208" s="276"/>
      <c r="F208" s="276"/>
    </row>
    <row r="209" s="25" customFormat="true" ht="12.75" hidden="false" customHeight="false" outlineLevel="0" collapsed="false">
      <c r="C209" s="276"/>
      <c r="D209" s="276"/>
      <c r="E209" s="276"/>
      <c r="F209" s="276"/>
    </row>
    <row r="210" s="25" customFormat="true" ht="12.75" hidden="false" customHeight="false" outlineLevel="0" collapsed="false">
      <c r="C210" s="276"/>
      <c r="D210" s="276"/>
      <c r="E210" s="276"/>
      <c r="F210" s="276"/>
    </row>
    <row r="211" s="25" customFormat="true" ht="12.75" hidden="false" customHeight="false" outlineLevel="0" collapsed="false">
      <c r="C211" s="276"/>
      <c r="D211" s="276"/>
      <c r="E211" s="276"/>
      <c r="F211" s="276"/>
    </row>
    <row r="212" s="25" customFormat="true" ht="12.75" hidden="false" customHeight="false" outlineLevel="0" collapsed="false">
      <c r="C212" s="276"/>
      <c r="D212" s="276"/>
      <c r="E212" s="276"/>
      <c r="F212" s="276"/>
    </row>
    <row r="213" s="25" customFormat="true" ht="12.75" hidden="false" customHeight="false" outlineLevel="0" collapsed="false">
      <c r="C213" s="276"/>
      <c r="D213" s="276"/>
      <c r="E213" s="276"/>
      <c r="F213" s="276"/>
    </row>
    <row r="214" s="25" customFormat="true" ht="12.75" hidden="false" customHeight="false" outlineLevel="0" collapsed="false">
      <c r="C214" s="276"/>
      <c r="D214" s="276"/>
      <c r="E214" s="276"/>
      <c r="F214" s="276"/>
    </row>
    <row r="215" s="25" customFormat="true" ht="12.75" hidden="false" customHeight="false" outlineLevel="0" collapsed="false">
      <c r="C215" s="276"/>
      <c r="D215" s="276"/>
      <c r="E215" s="276"/>
      <c r="F215" s="276"/>
    </row>
    <row r="216" s="25" customFormat="true" ht="12.75" hidden="false" customHeight="false" outlineLevel="0" collapsed="false">
      <c r="C216" s="276"/>
      <c r="D216" s="276"/>
      <c r="E216" s="276"/>
      <c r="F216" s="276"/>
    </row>
    <row r="217" s="25" customFormat="true" ht="12.75" hidden="false" customHeight="false" outlineLevel="0" collapsed="false">
      <c r="C217" s="276"/>
      <c r="D217" s="276"/>
      <c r="E217" s="276"/>
      <c r="F217" s="276"/>
    </row>
    <row r="218" s="25" customFormat="true" ht="12.75" hidden="false" customHeight="false" outlineLevel="0" collapsed="false">
      <c r="C218" s="276"/>
      <c r="D218" s="276"/>
      <c r="E218" s="276"/>
      <c r="F218" s="276"/>
    </row>
    <row r="219" s="25" customFormat="true" ht="12.75" hidden="false" customHeight="false" outlineLevel="0" collapsed="false">
      <c r="C219" s="276"/>
      <c r="D219" s="276"/>
      <c r="E219" s="276"/>
      <c r="F219" s="276"/>
    </row>
    <row r="220" s="25" customFormat="true" ht="12.75" hidden="false" customHeight="false" outlineLevel="0" collapsed="false">
      <c r="C220" s="276"/>
      <c r="D220" s="276"/>
      <c r="E220" s="276"/>
      <c r="F220" s="276"/>
    </row>
    <row r="221" s="25" customFormat="true" ht="12.75" hidden="false" customHeight="false" outlineLevel="0" collapsed="false">
      <c r="C221" s="276"/>
      <c r="D221" s="276"/>
      <c r="E221" s="276"/>
      <c r="F221" s="276"/>
    </row>
    <row r="222" s="25" customFormat="true" ht="12.75" hidden="false" customHeight="false" outlineLevel="0" collapsed="false">
      <c r="C222" s="276"/>
      <c r="D222" s="276"/>
      <c r="E222" s="276"/>
      <c r="F222" s="276"/>
    </row>
    <row r="223" s="25" customFormat="true" ht="12.75" hidden="false" customHeight="false" outlineLevel="0" collapsed="false">
      <c r="C223" s="276"/>
      <c r="D223" s="276"/>
      <c r="E223" s="276"/>
      <c r="F223" s="276"/>
    </row>
    <row r="224" s="25" customFormat="true" ht="12.75" hidden="false" customHeight="false" outlineLevel="0" collapsed="false">
      <c r="C224" s="276"/>
      <c r="D224" s="276"/>
      <c r="E224" s="276"/>
      <c r="F224" s="276"/>
    </row>
    <row r="225" s="25" customFormat="true" ht="12.75" hidden="false" customHeight="false" outlineLevel="0" collapsed="false">
      <c r="C225" s="276"/>
      <c r="D225" s="276"/>
      <c r="E225" s="276"/>
      <c r="F225" s="276"/>
    </row>
    <row r="226" s="25" customFormat="true" ht="12.75" hidden="false" customHeight="false" outlineLevel="0" collapsed="false">
      <c r="C226" s="276"/>
      <c r="D226" s="276"/>
      <c r="E226" s="276"/>
      <c r="F226" s="276"/>
    </row>
    <row r="227" s="25" customFormat="true" ht="12.75" hidden="false" customHeight="false" outlineLevel="0" collapsed="false">
      <c r="C227" s="276"/>
      <c r="D227" s="276"/>
      <c r="E227" s="276"/>
      <c r="F227" s="276"/>
    </row>
    <row r="228" s="25" customFormat="true" ht="12.75" hidden="false" customHeight="false" outlineLevel="0" collapsed="false">
      <c r="C228" s="276"/>
      <c r="D228" s="276"/>
      <c r="E228" s="276"/>
      <c r="F228" s="276"/>
    </row>
    <row r="229" s="25" customFormat="true" ht="12.75" hidden="false" customHeight="false" outlineLevel="0" collapsed="false">
      <c r="C229" s="276"/>
      <c r="D229" s="276"/>
      <c r="E229" s="276"/>
      <c r="F229" s="276"/>
    </row>
    <row r="230" s="25" customFormat="true" ht="12.75" hidden="false" customHeight="false" outlineLevel="0" collapsed="false">
      <c r="C230" s="276"/>
      <c r="D230" s="276"/>
      <c r="E230" s="276"/>
      <c r="F230" s="276"/>
    </row>
    <row r="231" s="25" customFormat="true" ht="12.75" hidden="false" customHeight="false" outlineLevel="0" collapsed="false">
      <c r="C231" s="276"/>
      <c r="D231" s="276"/>
      <c r="E231" s="276"/>
      <c r="F231" s="276"/>
    </row>
    <row r="232" s="25" customFormat="true" ht="12.75" hidden="false" customHeight="false" outlineLevel="0" collapsed="false">
      <c r="C232" s="276"/>
      <c r="D232" s="276"/>
      <c r="E232" s="276"/>
      <c r="F232" s="276"/>
    </row>
    <row r="233" s="25" customFormat="true" ht="12.75" hidden="false" customHeight="false" outlineLevel="0" collapsed="false">
      <c r="C233" s="276"/>
      <c r="D233" s="276"/>
      <c r="E233" s="276"/>
      <c r="F233" s="276"/>
    </row>
    <row r="234" s="25" customFormat="true" ht="12.75" hidden="false" customHeight="false" outlineLevel="0" collapsed="false">
      <c r="C234" s="276"/>
      <c r="D234" s="276"/>
      <c r="E234" s="276"/>
      <c r="F234" s="276"/>
    </row>
    <row r="235" s="25" customFormat="true" ht="12.75" hidden="false" customHeight="false" outlineLevel="0" collapsed="false">
      <c r="C235" s="276"/>
      <c r="D235" s="276"/>
      <c r="E235" s="276"/>
      <c r="F235" s="276"/>
    </row>
    <row r="236" s="25" customFormat="true" ht="12.75" hidden="false" customHeight="false" outlineLevel="0" collapsed="false">
      <c r="C236" s="276"/>
      <c r="D236" s="276"/>
      <c r="E236" s="276"/>
      <c r="F236" s="276"/>
    </row>
  </sheetData>
  <mergeCells count="1">
    <mergeCell ref="G4:U4"/>
  </mergeCells>
  <printOptions headings="false" gridLines="false" gridLinesSet="true" horizontalCentered="false" verticalCentered="false"/>
  <pageMargins left="0.75" right="0.75" top="1" bottom="1" header="0.5" footer="0.5"/>
  <pageSetup paperSize="8" scale="8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&amp;R&amp;P/&amp;N</oddHeader>
    <oddFooter>&amp;LStudium wykonalności dla projektu:</oddFooter>
  </headerFooter>
  <colBreaks count="1" manualBreakCount="1">
    <brk id="26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3.14"/>
    <col collapsed="false" customWidth="true" hidden="false" outlineLevel="0" max="2" min="2" style="26" width="37.85"/>
    <col collapsed="false" customWidth="true" hidden="false" outlineLevel="0" max="3" min="3" style="27" width="12.56"/>
    <col collapsed="false" customWidth="true" hidden="false" outlineLevel="0" max="4" min="4" style="26" width="6.13"/>
    <col collapsed="false" customWidth="true" hidden="false" outlineLevel="0" max="5" min="5" style="26" width="7.99"/>
    <col collapsed="false" customWidth="true" hidden="false" outlineLevel="0" max="9" min="6" style="26" width="7.28"/>
    <col collapsed="false" customWidth="true" hidden="false" outlineLevel="0" max="10" min="10" style="26" width="7.99"/>
    <col collapsed="false" customWidth="true" hidden="false" outlineLevel="0" max="26" min="11" style="25" width="7.28"/>
    <col collapsed="false" customWidth="false" hidden="false" outlineLevel="0" max="59" min="27" style="25" width="9.14"/>
    <col collapsed="false" customWidth="false" hidden="false" outlineLevel="0" max="257" min="60" style="26" width="9.14"/>
  </cols>
  <sheetData>
    <row r="1" s="25" customFormat="true" ht="12.75" hidden="false" customHeight="false" outlineLevel="0" collapsed="false">
      <c r="C1" s="28"/>
    </row>
    <row r="2" s="25" customFormat="true" ht="12.75" hidden="false" customHeight="false" outlineLevel="0" collapsed="false">
      <c r="C2" s="28"/>
    </row>
    <row r="3" s="25" customFormat="true" ht="12.75" hidden="false" customHeight="false" outlineLevel="0" collapsed="false">
      <c r="C3" s="28"/>
    </row>
    <row r="4" s="25" customFormat="true" ht="18" hidden="false" customHeight="false" outlineLevel="0" collapsed="false">
      <c r="C4" s="277"/>
      <c r="D4" s="277"/>
      <c r="E4" s="277"/>
      <c r="F4" s="277"/>
      <c r="G4" s="277"/>
      <c r="H4" s="277"/>
      <c r="I4" s="277"/>
      <c r="J4" s="277"/>
    </row>
    <row r="5" s="25" customFormat="true" ht="12.75" hidden="false" customHeight="false" outlineLevel="0" collapsed="false">
      <c r="C5" s="340"/>
    </row>
    <row r="6" customFormat="false" ht="13.5" hidden="false" customHeight="false" outlineLevel="0" collapsed="false">
      <c r="B6" s="341" t="s">
        <v>229</v>
      </c>
      <c r="C6" s="341"/>
      <c r="D6" s="341"/>
      <c r="E6" s="341"/>
      <c r="F6" s="341"/>
      <c r="G6" s="341"/>
      <c r="H6" s="341"/>
      <c r="I6" s="341"/>
      <c r="J6" s="341"/>
      <c r="K6" s="341"/>
      <c r="L6" s="341"/>
      <c r="M6" s="341"/>
      <c r="N6" s="341"/>
      <c r="O6" s="341"/>
      <c r="P6" s="341"/>
      <c r="Q6" s="341"/>
      <c r="R6" s="341"/>
      <c r="S6" s="341"/>
      <c r="T6" s="341"/>
      <c r="U6" s="341"/>
      <c r="V6" s="341"/>
      <c r="W6" s="341"/>
      <c r="X6" s="341"/>
      <c r="Y6" s="341"/>
      <c r="Z6" s="341"/>
    </row>
    <row r="7" s="344" customFormat="true" ht="13.5" hidden="false" customHeight="false" outlineLevel="0" collapsed="false">
      <c r="A7" s="342"/>
      <c r="B7" s="210" t="s">
        <v>87</v>
      </c>
      <c r="C7" s="343" t="s">
        <v>230</v>
      </c>
      <c r="D7" s="210" t="n">
        <f aca="false">'Tabela 3'!F6</f>
        <v>2012</v>
      </c>
      <c r="E7" s="210" t="n">
        <f aca="false">'Tabela 3'!G6</f>
        <v>2013</v>
      </c>
      <c r="F7" s="210" t="n">
        <f aca="false">'Tabela 3'!H6</f>
        <v>2014</v>
      </c>
      <c r="G7" s="210" t="n">
        <f aca="false">'Tabela 3'!I6</f>
        <v>2015</v>
      </c>
      <c r="H7" s="210" t="n">
        <f aca="false">'Tabela 3'!J6</f>
        <v>2016</v>
      </c>
      <c r="I7" s="210" t="n">
        <f aca="false">'Tabela 3'!K6</f>
        <v>2017</v>
      </c>
      <c r="J7" s="210" t="n">
        <f aca="false">'Tabela 3'!L6</f>
        <v>2018</v>
      </c>
      <c r="K7" s="210" t="n">
        <f aca="false">'Tabela 3'!M6</f>
        <v>2019</v>
      </c>
      <c r="L7" s="210" t="n">
        <f aca="false">'Tabela 3'!N6</f>
        <v>2020</v>
      </c>
      <c r="M7" s="210" t="n">
        <f aca="false">'Tabela 3'!O6</f>
        <v>2021</v>
      </c>
      <c r="N7" s="210" t="n">
        <f aca="false">'Tabela 3'!P6</f>
        <v>2022</v>
      </c>
      <c r="O7" s="210" t="n">
        <f aca="false">'Tabela 3'!Q6</f>
        <v>2023</v>
      </c>
      <c r="P7" s="210" t="n">
        <f aca="false">'Tabela 3'!R6</f>
        <v>2024</v>
      </c>
      <c r="Q7" s="210" t="n">
        <f aca="false">'Tabela 3'!S6</f>
        <v>2025</v>
      </c>
      <c r="R7" s="210" t="n">
        <f aca="false">'Tabela 3'!T6</f>
        <v>2026</v>
      </c>
      <c r="S7" s="210" t="n">
        <f aca="false">'Tabela 3'!U6</f>
        <v>2027</v>
      </c>
      <c r="T7" s="210" t="n">
        <f aca="false">'Tabela 3'!V6</f>
        <v>2028</v>
      </c>
      <c r="U7" s="210" t="n">
        <f aca="false">'Tabela 3'!W6</f>
        <v>2029</v>
      </c>
      <c r="V7" s="210" t="n">
        <f aca="false">'Tabela 3'!X6</f>
        <v>2030</v>
      </c>
      <c r="W7" s="210" t="n">
        <f aca="false">'Tabela 3'!Y6</f>
        <v>2031</v>
      </c>
      <c r="X7" s="210" t="n">
        <f aca="false">'Tabela 3'!Z6</f>
        <v>2032</v>
      </c>
      <c r="Y7" s="210" t="n">
        <f aca="false">'Tabela 3'!AA6</f>
        <v>2033</v>
      </c>
      <c r="Z7" s="210" t="n">
        <f aca="false">'Tabela 3'!AB6</f>
        <v>2034</v>
      </c>
      <c r="AA7" s="342"/>
      <c r="AB7" s="342"/>
      <c r="AC7" s="342"/>
      <c r="AD7" s="342"/>
      <c r="AE7" s="342"/>
      <c r="AF7" s="342"/>
      <c r="AG7" s="342"/>
      <c r="AH7" s="342"/>
      <c r="AI7" s="342"/>
      <c r="AJ7" s="342"/>
      <c r="AK7" s="342"/>
      <c r="AL7" s="342"/>
      <c r="AM7" s="342"/>
      <c r="AN7" s="342"/>
      <c r="AO7" s="342"/>
      <c r="AP7" s="342"/>
      <c r="AQ7" s="342"/>
      <c r="AR7" s="342"/>
      <c r="AS7" s="342"/>
      <c r="AT7" s="342"/>
      <c r="AU7" s="342"/>
      <c r="AV7" s="342"/>
      <c r="AW7" s="342"/>
      <c r="AX7" s="342"/>
      <c r="AY7" s="342"/>
      <c r="AZ7" s="342"/>
      <c r="BA7" s="342"/>
      <c r="BB7" s="342"/>
      <c r="BC7" s="342"/>
      <c r="BD7" s="342"/>
      <c r="BE7" s="342"/>
      <c r="BF7" s="342"/>
      <c r="BG7" s="342"/>
    </row>
    <row r="8" s="44" customFormat="true" ht="12.75" hidden="false" customHeight="false" outlineLevel="0" collapsed="false">
      <c r="A8" s="41"/>
      <c r="B8" s="182" t="s">
        <v>231</v>
      </c>
      <c r="C8" s="345" t="n">
        <f aca="false">NPV($C$39,E8:Z8)+D8</f>
        <v>26092751.806296</v>
      </c>
      <c r="D8" s="296" t="n">
        <f aca="false">SUM(D9:D12)</f>
        <v>0</v>
      </c>
      <c r="E8" s="296" t="n">
        <f aca="false">SUM(E9:E12)</f>
        <v>0</v>
      </c>
      <c r="F8" s="296" t="n">
        <f aca="false">SUM(F9:F12)</f>
        <v>861220</v>
      </c>
      <c r="G8" s="296" t="n">
        <f aca="false">SUM(G9:G12)</f>
        <v>1722440</v>
      </c>
      <c r="H8" s="296" t="n">
        <f aca="false">SUM(H9:H12)</f>
        <v>1756888.8</v>
      </c>
      <c r="I8" s="296" t="n">
        <f aca="false">SUM(I9:I12)</f>
        <v>1792026.576</v>
      </c>
      <c r="J8" s="296" t="n">
        <f aca="false">SUM(J9:J12)</f>
        <v>1827867.10752</v>
      </c>
      <c r="K8" s="296" t="n">
        <f aca="false">SUM(K9:K12)</f>
        <v>1864424.4496704</v>
      </c>
      <c r="L8" s="296" t="n">
        <f aca="false">SUM(L9:L12)</f>
        <v>1901712.93866381</v>
      </c>
      <c r="M8" s="296" t="n">
        <f aca="false">SUM(M9:M12)</f>
        <v>1939747.19743708</v>
      </c>
      <c r="N8" s="296" t="n">
        <f aca="false">SUM(N9:N12)</f>
        <v>1978542.14138583</v>
      </c>
      <c r="O8" s="296" t="n">
        <f aca="false">SUM(O9:O12)</f>
        <v>2018112.98421354</v>
      </c>
      <c r="P8" s="296" t="n">
        <f aca="false">SUM(P9:P12)</f>
        <v>2058475.24389781</v>
      </c>
      <c r="Q8" s="296" t="n">
        <f aca="false">SUM(Q9:Q12)</f>
        <v>2099644.74877577</v>
      </c>
      <c r="R8" s="296" t="n">
        <f aca="false">SUM(R9:R12)</f>
        <v>2141637.64375129</v>
      </c>
      <c r="S8" s="296" t="n">
        <f aca="false">SUM(S9:S12)</f>
        <v>2184470.39662631</v>
      </c>
      <c r="T8" s="296" t="n">
        <f aca="false">SUM(T9:T12)</f>
        <v>2228159.80455884</v>
      </c>
      <c r="U8" s="296" t="n">
        <f aca="false">SUM(U9:U12)</f>
        <v>2272723.00065001</v>
      </c>
      <c r="V8" s="296" t="n">
        <f aca="false">SUM(V9:V12)</f>
        <v>2318177.46066301</v>
      </c>
      <c r="W8" s="296" t="n">
        <f aca="false">SUM(W9:W12)</f>
        <v>2364541.00987628</v>
      </c>
      <c r="X8" s="296" t="n">
        <f aca="false">SUM(X9:X12)</f>
        <v>2411831.8300738</v>
      </c>
      <c r="Y8" s="296" t="n">
        <f aca="false">SUM(Y9:Y12)</f>
        <v>2460068.46667528</v>
      </c>
      <c r="Z8" s="296" t="n">
        <f aca="false">SUM(Z9:Z12)</f>
        <v>9529269.83600878</v>
      </c>
      <c r="AA8" s="41"/>
      <c r="AB8" s="41"/>
      <c r="AC8" s="41"/>
      <c r="AD8" s="41"/>
      <c r="AE8" s="41"/>
      <c r="AF8" s="41"/>
      <c r="AG8" s="41"/>
      <c r="AH8" s="41"/>
      <c r="AI8" s="41"/>
      <c r="AJ8" s="41"/>
      <c r="AK8" s="41"/>
      <c r="AL8" s="41"/>
      <c r="AM8" s="41"/>
      <c r="AN8" s="41"/>
      <c r="AO8" s="41"/>
      <c r="AP8" s="41"/>
      <c r="AQ8" s="41"/>
      <c r="AR8" s="41"/>
      <c r="AS8" s="41"/>
      <c r="AT8" s="41"/>
      <c r="AU8" s="41"/>
      <c r="AV8" s="41"/>
      <c r="AW8" s="41"/>
      <c r="AX8" s="41"/>
      <c r="AY8" s="41"/>
      <c r="AZ8" s="41"/>
      <c r="BA8" s="41"/>
      <c r="BB8" s="41"/>
      <c r="BC8" s="41"/>
      <c r="BD8" s="41"/>
      <c r="BE8" s="41"/>
      <c r="BF8" s="41"/>
      <c r="BG8" s="41"/>
    </row>
    <row r="9" customFormat="false" ht="12.75" hidden="false" customHeight="false" outlineLevel="0" collapsed="false">
      <c r="B9" s="346" t="s">
        <v>232</v>
      </c>
      <c r="C9" s="345" t="n">
        <f aca="false">NPV($C$39,E9:Z9)+D9</f>
        <v>23692965.711268</v>
      </c>
      <c r="D9" s="299" t="n">
        <f aca="false">'Tabela 5'!F25*(1+$H$21)</f>
        <v>0</v>
      </c>
      <c r="E9" s="299" t="n">
        <f aca="false">'Tabela 5'!G25*(1+$H$21)</f>
        <v>0</v>
      </c>
      <c r="F9" s="299" t="n">
        <f aca="false">'Tabela 5'!H25*(1+$H$21)</f>
        <v>861220</v>
      </c>
      <c r="G9" s="299" t="n">
        <f aca="false">'Tabela 5'!I25*(1+$H$21)</f>
        <v>1722440</v>
      </c>
      <c r="H9" s="299" t="n">
        <f aca="false">'Tabela 5'!J25*(1+$H$21)</f>
        <v>1756888.8</v>
      </c>
      <c r="I9" s="299" t="n">
        <f aca="false">'Tabela 5'!K25*(1+$H$21)</f>
        <v>1792026.576</v>
      </c>
      <c r="J9" s="299" t="n">
        <f aca="false">'Tabela 5'!L25*(1+$H$21)</f>
        <v>1827867.10752</v>
      </c>
      <c r="K9" s="299" t="n">
        <f aca="false">'Tabela 5'!M25*(1+$H$21)</f>
        <v>1864424.4496704</v>
      </c>
      <c r="L9" s="299" t="n">
        <f aca="false">'Tabela 5'!N25*(1+$H$21)</f>
        <v>1901712.93866381</v>
      </c>
      <c r="M9" s="299" t="n">
        <f aca="false">'Tabela 5'!O25*(1+$H$21)</f>
        <v>1939747.19743708</v>
      </c>
      <c r="N9" s="299" t="n">
        <f aca="false">'Tabela 5'!P25*(1+$H$21)</f>
        <v>1978542.14138583</v>
      </c>
      <c r="O9" s="299" t="n">
        <f aca="false">'Tabela 5'!Q25*(1+$H$21)</f>
        <v>2018112.98421354</v>
      </c>
      <c r="P9" s="299" t="n">
        <f aca="false">'Tabela 5'!R25*(1+$H$21)</f>
        <v>2058475.24389781</v>
      </c>
      <c r="Q9" s="299" t="n">
        <f aca="false">'Tabela 5'!S25*(1+$H$21)</f>
        <v>2099644.74877577</v>
      </c>
      <c r="R9" s="299" t="n">
        <f aca="false">'Tabela 5'!T25*(1+$H$21)</f>
        <v>2141637.64375129</v>
      </c>
      <c r="S9" s="299" t="n">
        <f aca="false">'Tabela 5'!U25*(1+$H$21)</f>
        <v>2184470.39662631</v>
      </c>
      <c r="T9" s="299" t="n">
        <f aca="false">'Tabela 5'!V25*(1+$H$21)</f>
        <v>2228159.80455884</v>
      </c>
      <c r="U9" s="299" t="n">
        <f aca="false">'Tabela 5'!W25*(1+$H$21)</f>
        <v>2272723.00065001</v>
      </c>
      <c r="V9" s="299" t="n">
        <f aca="false">'Tabela 5'!X25*(1+$H$21)</f>
        <v>2318177.46066301</v>
      </c>
      <c r="W9" s="299" t="n">
        <f aca="false">'Tabela 5'!Y25*(1+$H$21)</f>
        <v>2364541.00987628</v>
      </c>
      <c r="X9" s="299" t="n">
        <f aca="false">'Tabela 5'!Z25*(1+$H$21)</f>
        <v>2411831.8300738</v>
      </c>
      <c r="Y9" s="299" t="n">
        <f aca="false">'Tabela 5'!AA25*(1+$H$21)</f>
        <v>2460068.46667528</v>
      </c>
      <c r="Z9" s="299" t="n">
        <f aca="false">'Tabela 5'!AB25*(1+$H$21)</f>
        <v>2509269.83600878</v>
      </c>
    </row>
    <row r="10" customFormat="false" ht="12.75" hidden="false" customHeight="false" outlineLevel="0" collapsed="false">
      <c r="B10" s="346" t="s">
        <v>233</v>
      </c>
      <c r="C10" s="345" t="n">
        <f aca="false">NPV($C$39,F10:J10)+D10</f>
        <v>0</v>
      </c>
      <c r="D10" s="347"/>
      <c r="E10" s="347"/>
      <c r="F10" s="347"/>
      <c r="G10" s="347"/>
      <c r="H10" s="347"/>
      <c r="I10" s="347"/>
      <c r="J10" s="347"/>
      <c r="K10" s="347"/>
      <c r="L10" s="347"/>
      <c r="M10" s="347"/>
      <c r="N10" s="347"/>
      <c r="O10" s="347"/>
      <c r="P10" s="347"/>
      <c r="Q10" s="347"/>
      <c r="R10" s="347"/>
      <c r="S10" s="347"/>
      <c r="T10" s="347"/>
      <c r="U10" s="347"/>
      <c r="V10" s="347"/>
      <c r="W10" s="347"/>
      <c r="X10" s="347"/>
      <c r="Y10" s="347"/>
      <c r="Z10" s="347"/>
    </row>
    <row r="11" customFormat="false" ht="12.75" hidden="false" customHeight="false" outlineLevel="0" collapsed="false">
      <c r="B11" s="346" t="s">
        <v>234</v>
      </c>
      <c r="C11" s="345" t="n">
        <f aca="false">NPV($C$39,F11:J11)+D11</f>
        <v>0</v>
      </c>
      <c r="D11" s="347"/>
      <c r="E11" s="347"/>
      <c r="F11" s="347"/>
      <c r="G11" s="347"/>
      <c r="H11" s="347"/>
      <c r="I11" s="347"/>
      <c r="J11" s="347"/>
      <c r="K11" s="347"/>
      <c r="L11" s="347"/>
      <c r="M11" s="347"/>
      <c r="N11" s="347"/>
      <c r="O11" s="347"/>
      <c r="P11" s="347"/>
      <c r="Q11" s="347"/>
      <c r="R11" s="347"/>
      <c r="S11" s="347"/>
      <c r="T11" s="347"/>
      <c r="U11" s="347"/>
      <c r="V11" s="347"/>
      <c r="W11" s="347"/>
      <c r="X11" s="347"/>
      <c r="Y11" s="347"/>
      <c r="Z11" s="347"/>
    </row>
    <row r="12" customFormat="false" ht="12.75" hidden="false" customHeight="false" outlineLevel="0" collapsed="false">
      <c r="B12" s="346" t="s">
        <v>90</v>
      </c>
      <c r="C12" s="345" t="n">
        <f aca="false">NPV($C$39,F12:Z12)+D12</f>
        <v>6685714.28571429</v>
      </c>
      <c r="D12" s="347"/>
      <c r="E12" s="347"/>
      <c r="F12" s="347"/>
      <c r="G12" s="347"/>
      <c r="H12" s="347"/>
      <c r="I12" s="347"/>
      <c r="J12" s="347"/>
      <c r="K12" s="347"/>
      <c r="L12" s="347"/>
      <c r="M12" s="347"/>
      <c r="N12" s="347"/>
      <c r="O12" s="347"/>
      <c r="P12" s="347"/>
      <c r="Q12" s="347"/>
      <c r="R12" s="347"/>
      <c r="S12" s="347"/>
      <c r="T12" s="347"/>
      <c r="U12" s="347"/>
      <c r="V12" s="347"/>
      <c r="W12" s="347"/>
      <c r="X12" s="347"/>
      <c r="Y12" s="347"/>
      <c r="Z12" s="348" t="n">
        <f aca="false">'Tabela 3'!AB9</f>
        <v>7020000</v>
      </c>
    </row>
    <row r="13" s="352" customFormat="true" ht="12.75" hidden="false" customHeight="false" outlineLevel="0" collapsed="false">
      <c r="A13" s="349"/>
      <c r="B13" s="350" t="s">
        <v>235</v>
      </c>
      <c r="C13" s="345" t="n">
        <f aca="false">NPV($C$39,E13:Z13)+D13</f>
        <v>27339434.8620667</v>
      </c>
      <c r="D13" s="351" t="n">
        <f aca="false">SUM(D14:D17)</f>
        <v>206753.25</v>
      </c>
      <c r="E13" s="351" t="n">
        <f aca="false">SUM(E14:E17)</f>
        <v>9682000</v>
      </c>
      <c r="F13" s="351" t="n">
        <f aca="false">SUM(F14:F17)</f>
        <v>5913382.90171233</v>
      </c>
      <c r="G13" s="351" t="n">
        <f aca="false">SUM(G14:G17)</f>
        <v>1055235.22671233</v>
      </c>
      <c r="H13" s="351" t="n">
        <f aca="false">SUM(H14:H17)</f>
        <v>962900.787986301</v>
      </c>
      <c r="I13" s="351" t="n">
        <f aca="false">SUM(I14:I17)</f>
        <v>980958.803746027</v>
      </c>
      <c r="J13" s="351" t="n">
        <f aca="false">SUM(J14:J17)</f>
        <v>999377.979820948</v>
      </c>
      <c r="K13" s="351" t="n">
        <f aca="false">SUM(K14:K17)</f>
        <v>1018165.53941737</v>
      </c>
      <c r="L13" s="351" t="n">
        <f aca="false">SUM(L14:L17)</f>
        <v>1037328.85020571</v>
      </c>
      <c r="M13" s="351" t="n">
        <f aca="false">SUM(M14:M17)</f>
        <v>1056875.42720983</v>
      </c>
      <c r="N13" s="351" t="n">
        <f aca="false">SUM(N14:N17)</f>
        <v>1076812.93575403</v>
      </c>
      <c r="O13" s="351" t="n">
        <f aca="false">SUM(O14:O17)</f>
        <v>1097149.19446911</v>
      </c>
      <c r="P13" s="351" t="n">
        <f aca="false">SUM(P14:P17)</f>
        <v>1117892.17835849</v>
      </c>
      <c r="Q13" s="351" t="n">
        <f aca="false">SUM(Q14:Q17)</f>
        <v>1139050.02192566</v>
      </c>
      <c r="R13" s="351" t="n">
        <f aca="false">SUM(R14:R17)</f>
        <v>1160631.02236417</v>
      </c>
      <c r="S13" s="351" t="n">
        <f aca="false">SUM(S14:S17)</f>
        <v>1182643.64281145</v>
      </c>
      <c r="T13" s="351" t="n">
        <f aca="false">SUM(T14:T17)</f>
        <v>1205096.51566768</v>
      </c>
      <c r="U13" s="351" t="n">
        <f aca="false">SUM(U14:U17)</f>
        <v>1227998.44598104</v>
      </c>
      <c r="V13" s="351" t="n">
        <f aca="false">SUM(V14:V17)</f>
        <v>1251358.41490066</v>
      </c>
      <c r="W13" s="351" t="n">
        <f aca="false">SUM(W14:W17)</f>
        <v>1275185.58319867</v>
      </c>
      <c r="X13" s="351" t="n">
        <f aca="false">SUM(X14:X17)</f>
        <v>1299489.29486264</v>
      </c>
      <c r="Y13" s="351" t="n">
        <f aca="false">SUM(Y14:Y17)</f>
        <v>1324279.0807599</v>
      </c>
      <c r="Z13" s="351" t="n">
        <f aca="false">SUM(Z14:Z17)</f>
        <v>1349564.6623751</v>
      </c>
      <c r="AA13" s="349"/>
      <c r="AB13" s="349"/>
      <c r="AC13" s="349"/>
      <c r="AD13" s="349"/>
      <c r="AE13" s="349"/>
      <c r="AF13" s="349"/>
      <c r="AG13" s="349"/>
      <c r="AH13" s="349"/>
      <c r="AI13" s="349"/>
      <c r="AJ13" s="349"/>
      <c r="AK13" s="349"/>
      <c r="AL13" s="349"/>
      <c r="AM13" s="349"/>
      <c r="AN13" s="349"/>
      <c r="AO13" s="349"/>
      <c r="AP13" s="349"/>
      <c r="AQ13" s="349"/>
      <c r="AR13" s="349"/>
      <c r="AS13" s="349"/>
      <c r="AT13" s="349"/>
      <c r="AU13" s="349"/>
      <c r="AV13" s="349"/>
      <c r="AW13" s="349"/>
      <c r="AX13" s="349"/>
      <c r="AY13" s="349"/>
      <c r="AZ13" s="349"/>
      <c r="BA13" s="349"/>
      <c r="BB13" s="349"/>
      <c r="BC13" s="349"/>
      <c r="BD13" s="349"/>
      <c r="BE13" s="349"/>
      <c r="BF13" s="349"/>
      <c r="BG13" s="349"/>
    </row>
    <row r="14" s="354" customFormat="true" ht="12.75" hidden="false" customHeight="false" outlineLevel="0" collapsed="false">
      <c r="A14" s="205"/>
      <c r="B14" s="353" t="s">
        <v>236</v>
      </c>
      <c r="C14" s="345" t="n">
        <f aca="false">NPV($C$39,E14:Z14)+D14</f>
        <v>12806174.2525976</v>
      </c>
      <c r="D14" s="216" t="n">
        <f aca="false">('Tabela 4'!F27-'Tabela 4'!F28)*(1+$H$22)</f>
        <v>0</v>
      </c>
      <c r="E14" s="216" t="n">
        <f aca="false">('Tabela 4'!G27-'Tabela 4'!G28)*(1+$H$22)</f>
        <v>0</v>
      </c>
      <c r="F14" s="216" t="n">
        <f aca="false">('Tabela 4'!H27-'Tabela 4'!H28)*(1+$H$22)</f>
        <v>469852.325</v>
      </c>
      <c r="G14" s="216" t="n">
        <f aca="false">('Tabela 4'!I27-'Tabela 4'!I28)*(1+$H$22)</f>
        <v>939704.65</v>
      </c>
      <c r="H14" s="216" t="n">
        <f aca="false">('Tabela 4'!J27-'Tabela 4'!J28)*(1+$H$22)</f>
        <v>957298.743</v>
      </c>
      <c r="I14" s="216" t="n">
        <f aca="false">('Tabela 4'!K27-'Tabela 4'!K28)*(1+$H$22)</f>
        <v>975244.71786</v>
      </c>
      <c r="J14" s="216" t="n">
        <f aca="false">('Tabela 4'!L27-'Tabela 4'!L28)*(1+$H$22)</f>
        <v>993549.6122172</v>
      </c>
      <c r="K14" s="216" t="n">
        <f aca="false">('Tabela 4'!M27-'Tabela 4'!M28)*(1+$H$22)</f>
        <v>1012220.60446154</v>
      </c>
      <c r="L14" s="216" t="n">
        <f aca="false">('Tabela 4'!N27-'Tabela 4'!N28)*(1+$H$22)</f>
        <v>1031265.01655077</v>
      </c>
      <c r="M14" s="216" t="n">
        <f aca="false">('Tabela 4'!O27-'Tabela 4'!O28)*(1+$H$22)</f>
        <v>1050690.31688179</v>
      </c>
      <c r="N14" s="216" t="n">
        <f aca="false">('Tabela 4'!P27-'Tabela 4'!P28)*(1+$H$22)</f>
        <v>1070504.12321943</v>
      </c>
      <c r="O14" s="216" t="n">
        <f aca="false">('Tabela 4'!Q27-'Tabela 4'!Q28)*(1+$H$22)</f>
        <v>1090714.20568381</v>
      </c>
      <c r="P14" s="216" t="n">
        <f aca="false">('Tabela 4'!R27-'Tabela 4'!R28)*(1+$H$22)</f>
        <v>1111328.48979749</v>
      </c>
      <c r="Q14" s="216" t="n">
        <f aca="false">('Tabela 4'!S27-'Tabela 4'!S28)*(1+$H$22)</f>
        <v>1132355.05959344</v>
      </c>
      <c r="R14" s="216" t="n">
        <f aca="false">('Tabela 4'!T27-'Tabela 4'!T28)*(1+$H$22)</f>
        <v>1153802.16078531</v>
      </c>
      <c r="S14" s="216" t="n">
        <f aca="false">('Tabela 4'!U27-'Tabela 4'!U28)*(1+$H$22)</f>
        <v>1175678.20400102</v>
      </c>
      <c r="T14" s="216" t="n">
        <f aca="false">('Tabela 4'!V27-'Tabela 4'!V28)*(1+$H$22)</f>
        <v>1197991.76808104</v>
      </c>
      <c r="U14" s="216" t="n">
        <f aca="false">('Tabela 4'!W27-'Tabela 4'!W28)*(1+$H$22)</f>
        <v>1220751.60344266</v>
      </c>
      <c r="V14" s="216" t="n">
        <f aca="false">('Tabela 4'!X27-'Tabela 4'!X28)*(1+$H$22)</f>
        <v>1243966.63551151</v>
      </c>
      <c r="W14" s="216" t="n">
        <f aca="false">('Tabela 4'!Y27-'Tabela 4'!Y28)*(1+$H$22)</f>
        <v>1267645.96822174</v>
      </c>
      <c r="X14" s="216" t="n">
        <f aca="false">('Tabela 4'!Z27-'Tabela 4'!Z28)*(1+$H$22)</f>
        <v>1291798.88758618</v>
      </c>
      <c r="Y14" s="216" t="n">
        <f aca="false">('Tabela 4'!AA27-'Tabela 4'!AA28)*(1+$H$22)</f>
        <v>1316434.8653379</v>
      </c>
      <c r="Z14" s="216" t="n">
        <f aca="false">('Tabela 4'!AB27-'Tabela 4'!AB28)*(1+$H$22)</f>
        <v>1341563.56264466</v>
      </c>
      <c r="AA14" s="205"/>
      <c r="AB14" s="205"/>
      <c r="AC14" s="205"/>
      <c r="AD14" s="205"/>
      <c r="AE14" s="205"/>
      <c r="AF14" s="205"/>
      <c r="AG14" s="205"/>
      <c r="AH14" s="205"/>
      <c r="AI14" s="205"/>
      <c r="AJ14" s="205"/>
      <c r="AK14" s="205"/>
      <c r="AL14" s="205"/>
      <c r="AM14" s="205"/>
      <c r="AN14" s="205"/>
      <c r="AO14" s="205"/>
      <c r="AP14" s="205"/>
      <c r="AQ14" s="205"/>
      <c r="AR14" s="205"/>
      <c r="AS14" s="205"/>
      <c r="AT14" s="205"/>
      <c r="AU14" s="205"/>
      <c r="AV14" s="205"/>
      <c r="AW14" s="205"/>
      <c r="AX14" s="205"/>
      <c r="AY14" s="205"/>
      <c r="AZ14" s="205"/>
      <c r="BA14" s="205"/>
      <c r="BB14" s="205"/>
      <c r="BC14" s="205"/>
      <c r="BD14" s="205"/>
      <c r="BE14" s="205"/>
      <c r="BF14" s="205"/>
      <c r="BG14" s="205"/>
    </row>
    <row r="15" s="354" customFormat="true" ht="12.75" hidden="false" customHeight="false" outlineLevel="0" collapsed="false">
      <c r="A15" s="205"/>
      <c r="B15" s="353" t="s">
        <v>237</v>
      </c>
      <c r="C15" s="345" t="n">
        <f aca="false">NPV($C$39,E15:Z15)+D15</f>
        <v>0</v>
      </c>
      <c r="D15" s="216" t="n">
        <f aca="false">'Tabela 2'!F56</f>
        <v>0</v>
      </c>
      <c r="E15" s="216" t="n">
        <f aca="false">'Tabela 2'!F56</f>
        <v>0</v>
      </c>
      <c r="F15" s="216" t="n">
        <f aca="false">'Tabela 2'!G56</f>
        <v>0</v>
      </c>
      <c r="G15" s="216" t="n">
        <f aca="false">'Tabela 2'!H56</f>
        <v>0</v>
      </c>
      <c r="H15" s="216" t="n">
        <f aca="false">'Tabela 2'!I56</f>
        <v>0</v>
      </c>
      <c r="I15" s="216" t="n">
        <f aca="false">'Tabela 2'!J56</f>
        <v>0</v>
      </c>
      <c r="J15" s="216" t="n">
        <f aca="false">'Tabela 2'!K56</f>
        <v>0</v>
      </c>
      <c r="K15" s="216" t="n">
        <f aca="false">'Tabela 2'!L56</f>
        <v>0</v>
      </c>
      <c r="L15" s="216" t="n">
        <f aca="false">'Tabela 2'!M56</f>
        <v>0</v>
      </c>
      <c r="M15" s="216" t="n">
        <f aca="false">'Tabela 2'!N56</f>
        <v>0</v>
      </c>
      <c r="N15" s="216" t="n">
        <f aca="false">'Tabela 2'!O56</f>
        <v>0</v>
      </c>
      <c r="O15" s="216" t="n">
        <f aca="false">'Tabela 2'!P56</f>
        <v>0</v>
      </c>
      <c r="P15" s="216" t="n">
        <f aca="false">'Tabela 2'!Q56</f>
        <v>0</v>
      </c>
      <c r="Q15" s="216" t="n">
        <f aca="false">'Tabela 2'!R56</f>
        <v>0</v>
      </c>
      <c r="R15" s="216" t="n">
        <f aca="false">'Tabela 2'!S56</f>
        <v>0</v>
      </c>
      <c r="S15" s="216" t="n">
        <f aca="false">'Tabela 2'!T56</f>
        <v>0</v>
      </c>
      <c r="T15" s="216" t="n">
        <f aca="false">'Tabela 2'!U56</f>
        <v>0</v>
      </c>
      <c r="U15" s="216" t="n">
        <f aca="false">'Tabela 2'!V56</f>
        <v>0</v>
      </c>
      <c r="V15" s="216" t="n">
        <f aca="false">'Tabela 2'!W56</f>
        <v>0</v>
      </c>
      <c r="W15" s="216" t="n">
        <f aca="false">'Tabela 2'!X56</f>
        <v>0</v>
      </c>
      <c r="X15" s="216" t="n">
        <f aca="false">'Tabela 2'!Y56</f>
        <v>0</v>
      </c>
      <c r="Y15" s="216" t="n">
        <f aca="false">'Tabela 2'!Z56</f>
        <v>0</v>
      </c>
      <c r="Z15" s="216" t="n">
        <f aca="false">'Tabela 2'!AA56</f>
        <v>0</v>
      </c>
      <c r="AA15" s="205"/>
      <c r="AB15" s="205"/>
      <c r="AC15" s="205"/>
      <c r="AD15" s="205"/>
      <c r="AE15" s="205"/>
      <c r="AF15" s="205"/>
      <c r="AG15" s="205"/>
      <c r="AH15" s="205"/>
      <c r="AI15" s="205"/>
      <c r="AJ15" s="205"/>
      <c r="AK15" s="205"/>
      <c r="AL15" s="205"/>
      <c r="AM15" s="205"/>
      <c r="AN15" s="205"/>
      <c r="AO15" s="205"/>
      <c r="AP15" s="205"/>
      <c r="AQ15" s="205"/>
      <c r="AR15" s="205"/>
      <c r="AS15" s="205"/>
      <c r="AT15" s="205"/>
      <c r="AU15" s="205"/>
      <c r="AV15" s="205"/>
      <c r="AW15" s="205"/>
      <c r="AX15" s="205"/>
      <c r="AY15" s="205"/>
      <c r="AZ15" s="205"/>
      <c r="BA15" s="205"/>
      <c r="BB15" s="205"/>
      <c r="BC15" s="205"/>
      <c r="BD15" s="205"/>
      <c r="BE15" s="205"/>
      <c r="BF15" s="205"/>
      <c r="BG15" s="205"/>
    </row>
    <row r="16" s="354" customFormat="true" ht="12.75" hidden="false" customHeight="false" outlineLevel="0" collapsed="false">
      <c r="A16" s="205"/>
      <c r="B16" s="353" t="s">
        <v>238</v>
      </c>
      <c r="C16" s="345" t="n">
        <f aca="false">NPV($C$39,E16:Z16)+D16</f>
        <v>281972.212076799</v>
      </c>
      <c r="D16" s="216" t="n">
        <f aca="false">'Tabela 3'!F22</f>
        <v>0</v>
      </c>
      <c r="E16" s="216" t="n">
        <f aca="false">'Tabela 3'!G22</f>
        <v>0</v>
      </c>
      <c r="F16" s="216" t="n">
        <f aca="false">'Tabela 3'!H22</f>
        <v>125530.576712329</v>
      </c>
      <c r="G16" s="216" t="n">
        <f aca="false">'Tabela 3'!I22</f>
        <v>115530.576712329</v>
      </c>
      <c r="H16" s="216" t="n">
        <f aca="false">'Tabela 3'!J22</f>
        <v>5602.04498630134</v>
      </c>
      <c r="I16" s="216" t="n">
        <f aca="false">'Tabela 3'!K22</f>
        <v>5714.08588602743</v>
      </c>
      <c r="J16" s="216" t="n">
        <f aca="false">'Tabela 3'!L22</f>
        <v>5828.36760374799</v>
      </c>
      <c r="K16" s="216" t="n">
        <f aca="false">'Tabela 3'!M22</f>
        <v>5944.93495582289</v>
      </c>
      <c r="L16" s="216" t="n">
        <f aca="false">'Tabela 3'!N22</f>
        <v>6063.83365493937</v>
      </c>
      <c r="M16" s="216" t="n">
        <f aca="false">'Tabela 3'!O22</f>
        <v>6185.11032803805</v>
      </c>
      <c r="N16" s="216" t="n">
        <f aca="false">'Tabela 3'!P22</f>
        <v>6308.81253459893</v>
      </c>
      <c r="O16" s="216" t="n">
        <f aca="false">'Tabela 3'!Q22</f>
        <v>6434.98878529092</v>
      </c>
      <c r="P16" s="216" t="n">
        <f aca="false">'Tabela 3'!R22</f>
        <v>6563.68856099679</v>
      </c>
      <c r="Q16" s="216" t="n">
        <f aca="false">'Tabela 3'!S22</f>
        <v>6694.96233221667</v>
      </c>
      <c r="R16" s="216" t="n">
        <f aca="false">'Tabela 3'!T22</f>
        <v>6828.8615788609</v>
      </c>
      <c r="S16" s="216" t="n">
        <f aca="false">'Tabela 3'!U22</f>
        <v>6965.43881043833</v>
      </c>
      <c r="T16" s="216" t="n">
        <f aca="false">'Tabela 3'!V22</f>
        <v>7104.74758664676</v>
      </c>
      <c r="U16" s="216" t="n">
        <f aca="false">'Tabela 3'!W22</f>
        <v>7246.84253838001</v>
      </c>
      <c r="V16" s="216" t="n">
        <f aca="false">'Tabela 3'!X22</f>
        <v>7391.77938914765</v>
      </c>
      <c r="W16" s="216" t="n">
        <f aca="false">'Tabela 3'!Y22</f>
        <v>7539.61497693032</v>
      </c>
      <c r="X16" s="216" t="n">
        <f aca="false">'Tabela 3'!Z22</f>
        <v>7690.40727646905</v>
      </c>
      <c r="Y16" s="216" t="n">
        <f aca="false">'Tabela 3'!AA22</f>
        <v>7844.21542199829</v>
      </c>
      <c r="Z16" s="216" t="n">
        <f aca="false">'Tabela 3'!AB22</f>
        <v>8001.09973043873</v>
      </c>
      <c r="AA16" s="205"/>
      <c r="AB16" s="205"/>
      <c r="AC16" s="205"/>
      <c r="AD16" s="205"/>
      <c r="AE16" s="205"/>
      <c r="AF16" s="205"/>
      <c r="AG16" s="205"/>
      <c r="AH16" s="205"/>
      <c r="AI16" s="205"/>
      <c r="AJ16" s="205"/>
      <c r="AK16" s="205"/>
      <c r="AL16" s="205"/>
      <c r="AM16" s="205"/>
      <c r="AN16" s="205"/>
      <c r="AO16" s="205"/>
      <c r="AP16" s="205"/>
      <c r="AQ16" s="205"/>
      <c r="AR16" s="205"/>
      <c r="AS16" s="205"/>
      <c r="AT16" s="205"/>
      <c r="AU16" s="205"/>
      <c r="AV16" s="205"/>
      <c r="AW16" s="205"/>
      <c r="AX16" s="205"/>
      <c r="AY16" s="205"/>
      <c r="AZ16" s="205"/>
      <c r="BA16" s="205"/>
      <c r="BB16" s="205"/>
      <c r="BC16" s="205"/>
      <c r="BD16" s="205"/>
      <c r="BE16" s="205"/>
      <c r="BF16" s="205"/>
      <c r="BG16" s="205"/>
    </row>
    <row r="17" s="354" customFormat="true" ht="12.75" hidden="false" customHeight="false" outlineLevel="0" collapsed="false">
      <c r="A17" s="205"/>
      <c r="B17" s="353" t="s">
        <v>239</v>
      </c>
      <c r="C17" s="345" t="n">
        <f aca="false">NPV($C$39,E17:Z17)+D17</f>
        <v>14251288.3973923</v>
      </c>
      <c r="D17" s="216" t="n">
        <f aca="false">('Tabela 1'!E34+'Tabela 1'!F34+'Tabela 1'!G34+'Tabela 1'!H34)*(1+H23)</f>
        <v>206753.25</v>
      </c>
      <c r="E17" s="216" t="n">
        <f aca="false">'Tabela 1'!I34*(1+H23)</f>
        <v>9682000</v>
      </c>
      <c r="F17" s="216" t="n">
        <f aca="false">'Tabela 1'!J43*(1+H23)</f>
        <v>5318000</v>
      </c>
      <c r="G17" s="216" t="n">
        <f aca="false">'Tabela 1'!K43</f>
        <v>0</v>
      </c>
      <c r="H17" s="216" t="n">
        <f aca="false">'Tabela 1'!L43</f>
        <v>0</v>
      </c>
      <c r="I17" s="216" t="n">
        <v>0</v>
      </c>
      <c r="J17" s="216" t="n">
        <v>0</v>
      </c>
      <c r="K17" s="216" t="n">
        <v>0</v>
      </c>
      <c r="L17" s="216" t="n">
        <v>0</v>
      </c>
      <c r="M17" s="216" t="n">
        <v>0</v>
      </c>
      <c r="N17" s="216" t="n">
        <v>0</v>
      </c>
      <c r="O17" s="216" t="n">
        <v>0</v>
      </c>
      <c r="P17" s="216" t="n">
        <v>0</v>
      </c>
      <c r="Q17" s="216" t="n">
        <v>0</v>
      </c>
      <c r="R17" s="216" t="n">
        <v>0</v>
      </c>
      <c r="S17" s="216" t="n">
        <v>0</v>
      </c>
      <c r="T17" s="216" t="n">
        <v>0</v>
      </c>
      <c r="U17" s="216" t="n">
        <v>0</v>
      </c>
      <c r="V17" s="216" t="n">
        <v>0</v>
      </c>
      <c r="W17" s="216" t="n">
        <v>0</v>
      </c>
      <c r="X17" s="216" t="n">
        <v>0</v>
      </c>
      <c r="Y17" s="216" t="n">
        <v>0</v>
      </c>
      <c r="Z17" s="216" t="n">
        <v>0</v>
      </c>
      <c r="AA17" s="205"/>
      <c r="AB17" s="205"/>
      <c r="AC17" s="205"/>
      <c r="AD17" s="205"/>
      <c r="AE17" s="205"/>
      <c r="AF17" s="205"/>
      <c r="AG17" s="205"/>
      <c r="AH17" s="205"/>
      <c r="AI17" s="205"/>
      <c r="AJ17" s="205"/>
      <c r="AK17" s="205"/>
      <c r="AL17" s="205"/>
      <c r="AM17" s="205"/>
      <c r="AN17" s="205"/>
      <c r="AO17" s="205"/>
      <c r="AP17" s="205"/>
      <c r="AQ17" s="205"/>
      <c r="AR17" s="205"/>
      <c r="AS17" s="205"/>
      <c r="AT17" s="205"/>
      <c r="AU17" s="205"/>
      <c r="AV17" s="205"/>
      <c r="AW17" s="205"/>
      <c r="AX17" s="205"/>
      <c r="AY17" s="205"/>
      <c r="AZ17" s="205"/>
      <c r="BA17" s="205"/>
      <c r="BB17" s="205"/>
      <c r="BC17" s="205"/>
      <c r="BD17" s="205"/>
      <c r="BE17" s="205"/>
      <c r="BF17" s="205"/>
      <c r="BG17" s="205"/>
    </row>
    <row r="18" s="352" customFormat="true" ht="12.75" hidden="false" customHeight="false" outlineLevel="0" collapsed="false">
      <c r="A18" s="349"/>
      <c r="B18" s="350" t="s">
        <v>240</v>
      </c>
      <c r="C18" s="345" t="n">
        <f aca="false">NPV($C$39,E18:Z18)+D18</f>
        <v>-1246683.05577067</v>
      </c>
      <c r="D18" s="351" t="n">
        <f aca="false">D8-D13</f>
        <v>-206753.25</v>
      </c>
      <c r="E18" s="351" t="n">
        <f aca="false">E8-E13</f>
        <v>-9682000</v>
      </c>
      <c r="F18" s="351" t="n">
        <f aca="false">F8-F13</f>
        <v>-5052162.90171233</v>
      </c>
      <c r="G18" s="351" t="n">
        <f aca="false">G8-G13</f>
        <v>667204.773287671</v>
      </c>
      <c r="H18" s="351" t="n">
        <f aca="false">H8-H13</f>
        <v>793988.012013699</v>
      </c>
      <c r="I18" s="351" t="n">
        <f aca="false">I8-I13</f>
        <v>811067.772253973</v>
      </c>
      <c r="J18" s="351" t="n">
        <f aca="false">J8-J13</f>
        <v>828489.127699052</v>
      </c>
      <c r="K18" s="351" t="n">
        <f aca="false">K8-K13</f>
        <v>846258.910253033</v>
      </c>
      <c r="L18" s="351" t="n">
        <f aca="false">L8-L13</f>
        <v>864384.088458094</v>
      </c>
      <c r="M18" s="351" t="n">
        <f aca="false">M8-M13</f>
        <v>882871.770227256</v>
      </c>
      <c r="N18" s="351" t="n">
        <f aca="false">N8-N13</f>
        <v>901729.205631801</v>
      </c>
      <c r="O18" s="351" t="n">
        <f aca="false">O8-O13</f>
        <v>920963.789744437</v>
      </c>
      <c r="P18" s="351" t="n">
        <f aca="false">P8-P13</f>
        <v>940583.065539326</v>
      </c>
      <c r="Q18" s="351" t="n">
        <f aca="false">Q8-Q13</f>
        <v>960594.726850112</v>
      </c>
      <c r="R18" s="351" t="n">
        <f aca="false">R8-R13</f>
        <v>981006.621387115</v>
      </c>
      <c r="S18" s="351" t="n">
        <f aca="false">S8-S13</f>
        <v>1001826.75381486</v>
      </c>
      <c r="T18" s="351" t="n">
        <f aca="false">T8-T13</f>
        <v>1023063.28889115</v>
      </c>
      <c r="U18" s="351" t="n">
        <f aca="false">U8-U13</f>
        <v>1044724.55466898</v>
      </c>
      <c r="V18" s="351" t="n">
        <f aca="false">V8-V13</f>
        <v>1066819.04576236</v>
      </c>
      <c r="W18" s="351" t="n">
        <f aca="false">W8-W13</f>
        <v>1089355.4266776</v>
      </c>
      <c r="X18" s="351" t="n">
        <f aca="false">X8-X13</f>
        <v>1112342.53521116</v>
      </c>
      <c r="Y18" s="351" t="n">
        <f aca="false">Y8-Y13</f>
        <v>1135789.38591538</v>
      </c>
      <c r="Z18" s="351" t="n">
        <f aca="false">Z8-Z13</f>
        <v>8179705.17363369</v>
      </c>
      <c r="AA18" s="349"/>
      <c r="AB18" s="349"/>
      <c r="AC18" s="349"/>
      <c r="AD18" s="349"/>
      <c r="AE18" s="349"/>
      <c r="AF18" s="349"/>
      <c r="AG18" s="349"/>
      <c r="AH18" s="349"/>
      <c r="AI18" s="349"/>
      <c r="AJ18" s="349"/>
      <c r="AK18" s="349"/>
      <c r="AL18" s="349"/>
      <c r="AM18" s="349"/>
      <c r="AN18" s="349"/>
      <c r="AO18" s="349"/>
      <c r="AP18" s="349"/>
      <c r="AQ18" s="349"/>
      <c r="AR18" s="349"/>
      <c r="AS18" s="349"/>
      <c r="AT18" s="349"/>
      <c r="AU18" s="349"/>
      <c r="AV18" s="349"/>
      <c r="AW18" s="349"/>
      <c r="AX18" s="349"/>
      <c r="AY18" s="349"/>
      <c r="AZ18" s="349"/>
      <c r="BA18" s="349"/>
      <c r="BB18" s="349"/>
      <c r="BC18" s="349"/>
      <c r="BD18" s="349"/>
      <c r="BE18" s="349"/>
      <c r="BF18" s="349"/>
      <c r="BG18" s="349"/>
    </row>
    <row r="19" customFormat="false" ht="13.5" hidden="false" customHeight="false" outlineLevel="0" collapsed="false">
      <c r="B19" s="343" t="s">
        <v>241</v>
      </c>
      <c r="C19" s="355" t="n">
        <v>0.05</v>
      </c>
      <c r="D19" s="25"/>
      <c r="E19" s="25"/>
      <c r="F19" s="25"/>
      <c r="G19" s="25"/>
      <c r="H19" s="25"/>
      <c r="I19" s="25"/>
      <c r="J19" s="25"/>
    </row>
    <row r="20" customFormat="false" ht="12.75" hidden="true" customHeight="false" outlineLevel="0" collapsed="false">
      <c r="B20" s="356" t="s">
        <v>242</v>
      </c>
      <c r="C20" s="357" t="e">
        <f aca="false">IRR($D18:$J18,#REF!)</f>
        <v>#REF!</v>
      </c>
      <c r="D20" s="25"/>
      <c r="E20" s="25"/>
      <c r="F20" s="25"/>
      <c r="G20" s="25"/>
      <c r="H20" s="25"/>
      <c r="I20" s="25"/>
      <c r="J20" s="25"/>
    </row>
    <row r="21" customFormat="false" ht="25.5" hidden="false" customHeight="false" outlineLevel="0" collapsed="false">
      <c r="B21" s="295" t="s">
        <v>243</v>
      </c>
      <c r="C21" s="358" t="n">
        <f aca="false">NPV(C19,$E$18:$Z$18)+D18</f>
        <v>-1246683.05577067</v>
      </c>
      <c r="D21" s="25"/>
      <c r="E21" s="25"/>
      <c r="F21" s="37"/>
      <c r="G21" s="37" t="s">
        <v>244</v>
      </c>
      <c r="H21" s="359" t="n">
        <v>0</v>
      </c>
      <c r="I21" s="37" t="s">
        <v>245</v>
      </c>
      <c r="J21" s="360" t="n">
        <v>-1246683</v>
      </c>
    </row>
    <row r="22" customFormat="false" ht="12.75" hidden="false" customHeight="false" outlineLevel="0" collapsed="false">
      <c r="B22" s="295" t="s">
        <v>246</v>
      </c>
      <c r="C22" s="361" t="n">
        <f aca="false">NPV(C19,$D$8:$Z$8)/(NPV(C19,$D$13:$Z$13))</f>
        <v>0.954399823476218</v>
      </c>
      <c r="D22" s="25"/>
      <c r="E22" s="25"/>
      <c r="F22" s="37"/>
      <c r="G22" s="37" t="s">
        <v>247</v>
      </c>
      <c r="H22" s="359" t="n">
        <v>0</v>
      </c>
      <c r="I22" s="362" t="s">
        <v>248</v>
      </c>
      <c r="J22" s="363" t="n">
        <f aca="false">C21</f>
        <v>-1246683.05577067</v>
      </c>
    </row>
    <row r="23" customFormat="false" ht="25.5" hidden="false" customHeight="false" outlineLevel="0" collapsed="false">
      <c r="B23" s="295" t="s">
        <v>242</v>
      </c>
      <c r="C23" s="364" t="e">
        <f aca="false">IRR(D18:Z18,-99%)</f>
        <v>#N/A</v>
      </c>
      <c r="D23" s="25"/>
      <c r="E23" s="25"/>
      <c r="F23" s="37"/>
      <c r="G23" s="37" t="s">
        <v>249</v>
      </c>
      <c r="H23" s="359" t="n">
        <v>0</v>
      </c>
      <c r="I23" s="37" t="s">
        <v>250</v>
      </c>
      <c r="J23" s="365" t="n">
        <f aca="false">J22/J21-100%</f>
        <v>4.47352455079653E-008</v>
      </c>
    </row>
    <row r="24" customFormat="false" ht="12.75" hidden="true" customHeight="false" outlineLevel="0" collapsed="false">
      <c r="B24" s="366" t="s">
        <v>251</v>
      </c>
      <c r="C24" s="367"/>
      <c r="D24" s="25"/>
      <c r="E24" s="25"/>
      <c r="F24" s="25"/>
      <c r="G24" s="25"/>
      <c r="H24" s="25"/>
      <c r="I24" s="25"/>
      <c r="J24" s="25"/>
    </row>
    <row r="25" s="25" customFormat="true" ht="12.75" hidden="false" customHeight="false" outlineLevel="0" collapsed="false">
      <c r="B25" s="368"/>
      <c r="C25" s="368"/>
    </row>
    <row r="26" customFormat="false" ht="13.5" hidden="true" customHeight="false" outlineLevel="0" collapsed="false">
      <c r="B26" s="341" t="s">
        <v>252</v>
      </c>
      <c r="C26" s="341"/>
      <c r="D26" s="341"/>
      <c r="E26" s="341"/>
      <c r="F26" s="341"/>
      <c r="G26" s="341"/>
      <c r="H26" s="341"/>
      <c r="I26" s="341"/>
      <c r="J26" s="341"/>
      <c r="K26" s="341"/>
      <c r="L26" s="341"/>
      <c r="M26" s="341"/>
      <c r="N26" s="341"/>
      <c r="O26" s="341"/>
      <c r="P26" s="341"/>
      <c r="Q26" s="341"/>
      <c r="R26" s="341"/>
      <c r="S26" s="341"/>
      <c r="T26" s="341"/>
      <c r="U26" s="341"/>
      <c r="V26" s="341"/>
      <c r="W26" s="341"/>
      <c r="X26" s="341"/>
      <c r="Y26" s="341"/>
      <c r="Z26" s="341"/>
    </row>
    <row r="27" s="344" customFormat="true" ht="13.5" hidden="true" customHeight="false" outlineLevel="0" collapsed="false">
      <c r="A27" s="342"/>
      <c r="B27" s="210" t="str">
        <f aca="false">B7</f>
        <v>Rok</v>
      </c>
      <c r="C27" s="343" t="s">
        <v>230</v>
      </c>
      <c r="D27" s="210" t="n">
        <f aca="false">D7</f>
        <v>2012</v>
      </c>
      <c r="E27" s="210" t="n">
        <f aca="false">E7</f>
        <v>2013</v>
      </c>
      <c r="F27" s="210" t="n">
        <f aca="false">F7</f>
        <v>2014</v>
      </c>
      <c r="G27" s="210" t="n">
        <f aca="false">G7</f>
        <v>2015</v>
      </c>
      <c r="H27" s="210" t="n">
        <f aca="false">H7</f>
        <v>2016</v>
      </c>
      <c r="I27" s="210" t="n">
        <f aca="false">I7</f>
        <v>2017</v>
      </c>
      <c r="J27" s="210" t="n">
        <f aca="false">J7</f>
        <v>2018</v>
      </c>
      <c r="K27" s="210" t="n">
        <f aca="false">K7</f>
        <v>2019</v>
      </c>
      <c r="L27" s="210" t="n">
        <f aca="false">L7</f>
        <v>2020</v>
      </c>
      <c r="M27" s="210" t="n">
        <f aca="false">M7</f>
        <v>2021</v>
      </c>
      <c r="N27" s="210" t="n">
        <f aca="false">N7</f>
        <v>2022</v>
      </c>
      <c r="O27" s="210" t="n">
        <f aca="false">O7</f>
        <v>2023</v>
      </c>
      <c r="P27" s="210" t="n">
        <f aca="false">P7</f>
        <v>2024</v>
      </c>
      <c r="Q27" s="210" t="n">
        <f aca="false">Q7</f>
        <v>2025</v>
      </c>
      <c r="R27" s="210" t="n">
        <f aca="false">R7</f>
        <v>2026</v>
      </c>
      <c r="S27" s="210" t="n">
        <f aca="false">S7</f>
        <v>2027</v>
      </c>
      <c r="T27" s="210" t="n">
        <f aca="false">T7</f>
        <v>2028</v>
      </c>
      <c r="U27" s="210" t="n">
        <f aca="false">U7</f>
        <v>2029</v>
      </c>
      <c r="V27" s="210" t="n">
        <f aca="false">V7</f>
        <v>2030</v>
      </c>
      <c r="W27" s="210" t="n">
        <f aca="false">W7</f>
        <v>2031</v>
      </c>
      <c r="X27" s="210" t="n">
        <f aca="false">X7</f>
        <v>2032</v>
      </c>
      <c r="Y27" s="210" t="n">
        <f aca="false">Y7</f>
        <v>2033</v>
      </c>
      <c r="Z27" s="210" t="n">
        <f aca="false">Z7</f>
        <v>2034</v>
      </c>
      <c r="AA27" s="342"/>
      <c r="AB27" s="342"/>
      <c r="AC27" s="342"/>
      <c r="AD27" s="342"/>
      <c r="AE27" s="342"/>
      <c r="AF27" s="342"/>
      <c r="AG27" s="342"/>
      <c r="AH27" s="342"/>
      <c r="AI27" s="342"/>
      <c r="AJ27" s="342"/>
      <c r="AK27" s="342"/>
      <c r="AL27" s="342"/>
      <c r="AM27" s="342"/>
      <c r="AN27" s="342"/>
      <c r="AO27" s="342"/>
      <c r="AP27" s="342"/>
      <c r="AQ27" s="342"/>
      <c r="AR27" s="342"/>
      <c r="AS27" s="342"/>
      <c r="AT27" s="342"/>
      <c r="AU27" s="342"/>
      <c r="AV27" s="342"/>
      <c r="AW27" s="342"/>
      <c r="AX27" s="342"/>
      <c r="AY27" s="342"/>
      <c r="AZ27" s="342"/>
      <c r="BA27" s="342"/>
      <c r="BB27" s="342"/>
      <c r="BC27" s="342"/>
      <c r="BD27" s="342"/>
      <c r="BE27" s="342"/>
      <c r="BF27" s="342"/>
      <c r="BG27" s="342"/>
    </row>
    <row r="28" s="352" customFormat="true" ht="12.75" hidden="true" customHeight="false" outlineLevel="0" collapsed="false">
      <c r="A28" s="349"/>
      <c r="B28" s="350" t="s">
        <v>231</v>
      </c>
      <c r="C28" s="345" t="n">
        <f aca="false">NPV($C$39,E28:Z28)+D28</f>
        <v>36300915.0716022</v>
      </c>
      <c r="D28" s="351" t="n">
        <f aca="false">SUM(D29:D32)</f>
        <v>0</v>
      </c>
      <c r="E28" s="351" t="n">
        <f aca="false">SUM(E29:E32)</f>
        <v>9090000</v>
      </c>
      <c r="F28" s="351" t="n">
        <f aca="false">SUM(F29:F32)</f>
        <v>2571220</v>
      </c>
      <c r="G28" s="351" t="n">
        <f aca="false">SUM(G29:G32)</f>
        <v>1722440</v>
      </c>
      <c r="H28" s="351" t="n">
        <f aca="false">SUM(H29:H32)</f>
        <v>1756888.8</v>
      </c>
      <c r="I28" s="351" t="n">
        <f aca="false">SUM(I29:I32)</f>
        <v>1792026.576</v>
      </c>
      <c r="J28" s="351" t="n">
        <f aca="false">SUM(J29:J32)</f>
        <v>1827867.10752</v>
      </c>
      <c r="K28" s="351" t="n">
        <f aca="false">SUM(K29:K32)</f>
        <v>1864424.4496704</v>
      </c>
      <c r="L28" s="351" t="n">
        <f aca="false">SUM(L29:L32)</f>
        <v>1901712.93866381</v>
      </c>
      <c r="M28" s="351" t="n">
        <f aca="false">SUM(M29:M32)</f>
        <v>1939747.19743708</v>
      </c>
      <c r="N28" s="351" t="n">
        <f aca="false">SUM(N29:N32)</f>
        <v>1978542.14138583</v>
      </c>
      <c r="O28" s="351" t="n">
        <f aca="false">SUM(O29:O32)</f>
        <v>2018112.98421354</v>
      </c>
      <c r="P28" s="351" t="n">
        <f aca="false">SUM(P29:P32)</f>
        <v>2058475.24389781</v>
      </c>
      <c r="Q28" s="351" t="n">
        <f aca="false">SUM(Q29:Q32)</f>
        <v>2099644.74877577</v>
      </c>
      <c r="R28" s="351" t="n">
        <f aca="false">SUM(R29:R32)</f>
        <v>2141637.64375129</v>
      </c>
      <c r="S28" s="351" t="n">
        <f aca="false">SUM(S29:S32)</f>
        <v>2184470.39662631</v>
      </c>
      <c r="T28" s="351" t="n">
        <f aca="false">SUM(T29:T32)</f>
        <v>2228159.80455884</v>
      </c>
      <c r="U28" s="351" t="n">
        <f aca="false">SUM(U29:U32)</f>
        <v>2272723.00065001</v>
      </c>
      <c r="V28" s="351" t="n">
        <f aca="false">SUM(V29:V32)</f>
        <v>2318177.46066301</v>
      </c>
      <c r="W28" s="351" t="n">
        <f aca="false">SUM(W29:W32)</f>
        <v>2364541.00987628</v>
      </c>
      <c r="X28" s="351" t="n">
        <f aca="false">SUM(X29:X32)</f>
        <v>2411831.8300738</v>
      </c>
      <c r="Y28" s="351" t="n">
        <f aca="false">SUM(Y29:Y32)</f>
        <v>2460068.46667528</v>
      </c>
      <c r="Z28" s="351" t="n">
        <f aca="false">SUM(Z29:Z32)</f>
        <v>9529269.83600878</v>
      </c>
      <c r="AA28" s="349"/>
      <c r="AB28" s="349"/>
      <c r="AC28" s="349"/>
      <c r="AD28" s="349"/>
      <c r="AE28" s="349"/>
      <c r="AF28" s="349"/>
      <c r="AG28" s="349"/>
      <c r="AH28" s="349"/>
      <c r="AI28" s="349"/>
      <c r="AJ28" s="349"/>
      <c r="AK28" s="349"/>
      <c r="AL28" s="349"/>
      <c r="AM28" s="349"/>
      <c r="AN28" s="349"/>
      <c r="AO28" s="349"/>
      <c r="AP28" s="349"/>
      <c r="AQ28" s="349"/>
      <c r="AR28" s="349"/>
      <c r="AS28" s="349"/>
      <c r="AT28" s="349"/>
      <c r="AU28" s="349"/>
      <c r="AV28" s="349"/>
      <c r="AW28" s="349"/>
      <c r="AX28" s="349"/>
      <c r="AY28" s="349"/>
      <c r="AZ28" s="349"/>
      <c r="BA28" s="349"/>
      <c r="BB28" s="349"/>
      <c r="BC28" s="349"/>
      <c r="BD28" s="349"/>
      <c r="BE28" s="349"/>
      <c r="BF28" s="349"/>
      <c r="BG28" s="349"/>
    </row>
    <row r="29" s="354" customFormat="true" ht="12.75" hidden="true" customHeight="false" outlineLevel="0" collapsed="false">
      <c r="A29" s="205"/>
      <c r="B29" s="369" t="str">
        <f aca="false">B9</f>
        <v>Przychody operacyjne ogółem</v>
      </c>
      <c r="C29" s="345" t="n">
        <f aca="false">NPV($C$39,E29:Z29)+D29</f>
        <v>23692965.711268</v>
      </c>
      <c r="D29" s="216" t="n">
        <f aca="false">D9</f>
        <v>0</v>
      </c>
      <c r="E29" s="216" t="n">
        <f aca="false">E9</f>
        <v>0</v>
      </c>
      <c r="F29" s="216" t="n">
        <f aca="false">F9</f>
        <v>861220</v>
      </c>
      <c r="G29" s="216" t="n">
        <f aca="false">G9</f>
        <v>1722440</v>
      </c>
      <c r="H29" s="216" t="n">
        <f aca="false">H9</f>
        <v>1756888.8</v>
      </c>
      <c r="I29" s="216" t="n">
        <f aca="false">I9</f>
        <v>1792026.576</v>
      </c>
      <c r="J29" s="216" t="n">
        <f aca="false">J9</f>
        <v>1827867.10752</v>
      </c>
      <c r="K29" s="216" t="n">
        <f aca="false">K9</f>
        <v>1864424.4496704</v>
      </c>
      <c r="L29" s="216" t="n">
        <f aca="false">L9</f>
        <v>1901712.93866381</v>
      </c>
      <c r="M29" s="216" t="n">
        <f aca="false">M9</f>
        <v>1939747.19743708</v>
      </c>
      <c r="N29" s="216" t="n">
        <f aca="false">N9</f>
        <v>1978542.14138583</v>
      </c>
      <c r="O29" s="216" t="n">
        <f aca="false">O9</f>
        <v>2018112.98421354</v>
      </c>
      <c r="P29" s="216" t="n">
        <f aca="false">P9</f>
        <v>2058475.24389781</v>
      </c>
      <c r="Q29" s="216" t="n">
        <f aca="false">Q9</f>
        <v>2099644.74877577</v>
      </c>
      <c r="R29" s="216" t="n">
        <f aca="false">R9</f>
        <v>2141637.64375129</v>
      </c>
      <c r="S29" s="216" t="n">
        <f aca="false">S9</f>
        <v>2184470.39662631</v>
      </c>
      <c r="T29" s="216" t="n">
        <f aca="false">T9</f>
        <v>2228159.80455884</v>
      </c>
      <c r="U29" s="216" t="n">
        <f aca="false">U9</f>
        <v>2272723.00065001</v>
      </c>
      <c r="V29" s="216" t="n">
        <f aca="false">V9</f>
        <v>2318177.46066301</v>
      </c>
      <c r="W29" s="216" t="n">
        <f aca="false">W9</f>
        <v>2364541.00987628</v>
      </c>
      <c r="X29" s="216" t="n">
        <f aca="false">X9</f>
        <v>2411831.8300738</v>
      </c>
      <c r="Y29" s="216" t="n">
        <f aca="false">Y9</f>
        <v>2460068.46667528</v>
      </c>
      <c r="Z29" s="216" t="n">
        <f aca="false">Z9</f>
        <v>2509269.83600878</v>
      </c>
      <c r="AA29" s="205"/>
      <c r="AB29" s="205"/>
      <c r="AC29" s="205"/>
      <c r="AD29" s="205"/>
      <c r="AE29" s="205"/>
      <c r="AF29" s="205"/>
      <c r="AG29" s="205"/>
      <c r="AH29" s="205"/>
      <c r="AI29" s="205"/>
      <c r="AJ29" s="205"/>
      <c r="AK29" s="205"/>
      <c r="AL29" s="205"/>
      <c r="AM29" s="205"/>
      <c r="AN29" s="205"/>
      <c r="AO29" s="205"/>
      <c r="AP29" s="205"/>
      <c r="AQ29" s="205"/>
      <c r="AR29" s="205"/>
      <c r="AS29" s="205"/>
      <c r="AT29" s="205"/>
      <c r="AU29" s="205"/>
      <c r="AV29" s="205"/>
      <c r="AW29" s="205"/>
      <c r="AX29" s="205"/>
      <c r="AY29" s="205"/>
      <c r="AZ29" s="205"/>
      <c r="BA29" s="205"/>
      <c r="BB29" s="205"/>
      <c r="BC29" s="205"/>
      <c r="BD29" s="205"/>
      <c r="BE29" s="205"/>
      <c r="BF29" s="205"/>
      <c r="BG29" s="205"/>
    </row>
    <row r="30" s="354" customFormat="true" ht="12.75" hidden="true" customHeight="false" outlineLevel="0" collapsed="false">
      <c r="A30" s="205"/>
      <c r="B30" s="369" t="s">
        <v>233</v>
      </c>
      <c r="C30" s="345" t="n">
        <f aca="false">NPV($C$39,E30:Z30)+D30</f>
        <v>10208163.2653061</v>
      </c>
      <c r="D30" s="216" t="n">
        <f aca="false">'Tabela 1'!E42+'Tabela 1'!F42+'Tabela 1'!G42+'Tabela 1'!H42</f>
        <v>0</v>
      </c>
      <c r="E30" s="216" t="n">
        <f aca="false">'Tabela 1'!I42</f>
        <v>9090000</v>
      </c>
      <c r="F30" s="216" t="n">
        <f aca="false">'Tabela 1'!J42</f>
        <v>1710000</v>
      </c>
      <c r="G30" s="216"/>
      <c r="H30" s="216"/>
      <c r="I30" s="216"/>
      <c r="J30" s="216"/>
      <c r="K30" s="216"/>
      <c r="L30" s="216"/>
      <c r="M30" s="216"/>
      <c r="N30" s="216"/>
      <c r="O30" s="216"/>
      <c r="P30" s="216"/>
      <c r="Q30" s="216"/>
      <c r="R30" s="216"/>
      <c r="S30" s="216"/>
      <c r="T30" s="216"/>
      <c r="U30" s="216"/>
      <c r="V30" s="216"/>
      <c r="W30" s="216"/>
      <c r="X30" s="216"/>
      <c r="Y30" s="216"/>
      <c r="Z30" s="216"/>
      <c r="AA30" s="205"/>
      <c r="AB30" s="205"/>
      <c r="AC30" s="205"/>
      <c r="AD30" s="205"/>
      <c r="AE30" s="205"/>
      <c r="AF30" s="205"/>
      <c r="AG30" s="205"/>
      <c r="AH30" s="205"/>
      <c r="AI30" s="205"/>
      <c r="AJ30" s="205"/>
      <c r="AK30" s="205"/>
      <c r="AL30" s="205"/>
      <c r="AM30" s="205"/>
      <c r="AN30" s="205"/>
      <c r="AO30" s="205"/>
      <c r="AP30" s="205"/>
      <c r="AQ30" s="205"/>
      <c r="AR30" s="205"/>
      <c r="AS30" s="205"/>
      <c r="AT30" s="205"/>
      <c r="AU30" s="205"/>
      <c r="AV30" s="205"/>
      <c r="AW30" s="205"/>
      <c r="AX30" s="205"/>
      <c r="AY30" s="205"/>
      <c r="AZ30" s="205"/>
      <c r="BA30" s="205"/>
      <c r="BB30" s="205"/>
      <c r="BC30" s="205"/>
      <c r="BD30" s="205"/>
      <c r="BE30" s="205"/>
      <c r="BF30" s="205"/>
      <c r="BG30" s="205"/>
    </row>
    <row r="31" s="354" customFormat="true" ht="12.75" hidden="true" customHeight="false" outlineLevel="0" collapsed="false">
      <c r="A31" s="205"/>
      <c r="B31" s="369" t="s">
        <v>234</v>
      </c>
      <c r="C31" s="345" t="n">
        <f aca="false">NPV($C$39,E31:Z31)+D31</f>
        <v>0</v>
      </c>
      <c r="D31" s="216"/>
      <c r="E31" s="216"/>
      <c r="F31" s="216"/>
      <c r="G31" s="216"/>
      <c r="H31" s="216"/>
      <c r="I31" s="216"/>
      <c r="J31" s="216"/>
      <c r="K31" s="216"/>
      <c r="L31" s="216"/>
      <c r="M31" s="216"/>
      <c r="N31" s="216"/>
      <c r="O31" s="216"/>
      <c r="P31" s="216"/>
      <c r="Q31" s="216"/>
      <c r="R31" s="216"/>
      <c r="S31" s="216"/>
      <c r="T31" s="216"/>
      <c r="U31" s="216"/>
      <c r="V31" s="216"/>
      <c r="W31" s="216"/>
      <c r="X31" s="216"/>
      <c r="Y31" s="216"/>
      <c r="Z31" s="216"/>
      <c r="AA31" s="205"/>
      <c r="AB31" s="205"/>
      <c r="AC31" s="205"/>
      <c r="AD31" s="205"/>
      <c r="AE31" s="205"/>
      <c r="AF31" s="205"/>
      <c r="AG31" s="205"/>
      <c r="AH31" s="205"/>
      <c r="AI31" s="205"/>
      <c r="AJ31" s="205"/>
      <c r="AK31" s="205"/>
      <c r="AL31" s="205"/>
      <c r="AM31" s="205"/>
      <c r="AN31" s="205"/>
      <c r="AO31" s="205"/>
      <c r="AP31" s="205"/>
      <c r="AQ31" s="205"/>
      <c r="AR31" s="205"/>
      <c r="AS31" s="205"/>
      <c r="AT31" s="205"/>
      <c r="AU31" s="205"/>
      <c r="AV31" s="205"/>
      <c r="AW31" s="205"/>
      <c r="AX31" s="205"/>
      <c r="AY31" s="205"/>
      <c r="AZ31" s="205"/>
      <c r="BA31" s="205"/>
      <c r="BB31" s="205"/>
      <c r="BC31" s="205"/>
      <c r="BD31" s="205"/>
      <c r="BE31" s="205"/>
      <c r="BF31" s="205"/>
      <c r="BG31" s="205"/>
    </row>
    <row r="32" s="354" customFormat="true" ht="12.75" hidden="true" customHeight="false" outlineLevel="0" collapsed="false">
      <c r="A32" s="205"/>
      <c r="B32" s="369" t="s">
        <v>90</v>
      </c>
      <c r="C32" s="345" t="n">
        <f aca="false">NPV($C$39,E32:Z32)+D32</f>
        <v>6685714.28571429</v>
      </c>
      <c r="D32" s="370"/>
      <c r="E32" s="370"/>
      <c r="F32" s="370"/>
      <c r="G32" s="370"/>
      <c r="H32" s="370"/>
      <c r="I32" s="370"/>
      <c r="J32" s="370"/>
      <c r="K32" s="370"/>
      <c r="L32" s="370"/>
      <c r="M32" s="370"/>
      <c r="N32" s="370"/>
      <c r="O32" s="370"/>
      <c r="P32" s="370"/>
      <c r="Q32" s="370"/>
      <c r="R32" s="370"/>
      <c r="S32" s="370"/>
      <c r="T32" s="370"/>
      <c r="U32" s="370"/>
      <c r="V32" s="370"/>
      <c r="W32" s="370"/>
      <c r="X32" s="370"/>
      <c r="Y32" s="370"/>
      <c r="Z32" s="216" t="n">
        <f aca="false">Z12</f>
        <v>7020000</v>
      </c>
      <c r="AA32" s="205"/>
      <c r="AB32" s="205"/>
      <c r="AC32" s="205"/>
      <c r="AD32" s="205"/>
      <c r="AE32" s="205"/>
      <c r="AF32" s="205"/>
      <c r="AG32" s="205"/>
      <c r="AH32" s="205"/>
      <c r="AI32" s="205"/>
      <c r="AJ32" s="205"/>
      <c r="AK32" s="205"/>
      <c r="AL32" s="205"/>
      <c r="AM32" s="205"/>
      <c r="AN32" s="205"/>
      <c r="AO32" s="205"/>
      <c r="AP32" s="205"/>
      <c r="AQ32" s="205"/>
      <c r="AR32" s="205"/>
      <c r="AS32" s="205"/>
      <c r="AT32" s="205"/>
      <c r="AU32" s="205"/>
      <c r="AV32" s="205"/>
      <c r="AW32" s="205"/>
      <c r="AX32" s="205"/>
      <c r="AY32" s="205"/>
      <c r="AZ32" s="205"/>
      <c r="BA32" s="205"/>
      <c r="BB32" s="205"/>
      <c r="BC32" s="205"/>
      <c r="BD32" s="205"/>
      <c r="BE32" s="205"/>
      <c r="BF32" s="205"/>
      <c r="BG32" s="205"/>
    </row>
    <row r="33" s="352" customFormat="true" ht="12.75" hidden="true" customHeight="false" outlineLevel="0" collapsed="false">
      <c r="A33" s="349"/>
      <c r="B33" s="350" t="s">
        <v>235</v>
      </c>
      <c r="C33" s="345" t="n">
        <f aca="false">NPV($C$39,E33:Z33)+D33</f>
        <v>27339434.8620667</v>
      </c>
      <c r="D33" s="351" t="n">
        <f aca="false">SUM(D34:D37)</f>
        <v>206753.25</v>
      </c>
      <c r="E33" s="351" t="n">
        <f aca="false">SUM(E34:E37)</f>
        <v>9682000</v>
      </c>
      <c r="F33" s="351" t="n">
        <f aca="false">SUM(F34:F37)</f>
        <v>5913382.90171233</v>
      </c>
      <c r="G33" s="351" t="n">
        <f aca="false">SUM(G34:G37)</f>
        <v>1055235.22671233</v>
      </c>
      <c r="H33" s="351" t="n">
        <f aca="false">SUM(H34:H37)</f>
        <v>962900.787986301</v>
      </c>
      <c r="I33" s="351" t="n">
        <f aca="false">SUM(I34:I37)</f>
        <v>980958.803746027</v>
      </c>
      <c r="J33" s="351" t="n">
        <f aca="false">SUM(J34:J37)</f>
        <v>999377.979820948</v>
      </c>
      <c r="K33" s="351" t="n">
        <f aca="false">SUM(K34:K37)</f>
        <v>1018165.53941737</v>
      </c>
      <c r="L33" s="351" t="n">
        <f aca="false">SUM(L34:L37)</f>
        <v>1037328.85020571</v>
      </c>
      <c r="M33" s="351" t="n">
        <f aca="false">SUM(M34:M37)</f>
        <v>1056875.42720983</v>
      </c>
      <c r="N33" s="351" t="n">
        <f aca="false">SUM(N34:N37)</f>
        <v>1076812.93575403</v>
      </c>
      <c r="O33" s="351" t="n">
        <f aca="false">SUM(O34:O37)</f>
        <v>1097149.19446911</v>
      </c>
      <c r="P33" s="351" t="n">
        <f aca="false">SUM(P34:P37)</f>
        <v>1117892.17835849</v>
      </c>
      <c r="Q33" s="351" t="n">
        <f aca="false">SUM(Q34:Q37)</f>
        <v>1139050.02192566</v>
      </c>
      <c r="R33" s="351" t="n">
        <f aca="false">SUM(R34:R37)</f>
        <v>1160631.02236417</v>
      </c>
      <c r="S33" s="351" t="n">
        <f aca="false">SUM(S34:S37)</f>
        <v>1182643.64281145</v>
      </c>
      <c r="T33" s="351" t="n">
        <f aca="false">SUM(T34:T37)</f>
        <v>1205096.51566768</v>
      </c>
      <c r="U33" s="351" t="n">
        <f aca="false">SUM(U34:U37)</f>
        <v>1227998.44598104</v>
      </c>
      <c r="V33" s="351" t="n">
        <f aca="false">SUM(V34:V37)</f>
        <v>1251358.41490066</v>
      </c>
      <c r="W33" s="351" t="n">
        <f aca="false">SUM(W34:W37)</f>
        <v>1275185.58319867</v>
      </c>
      <c r="X33" s="351" t="n">
        <f aca="false">SUM(X34:X37)</f>
        <v>1299489.29486264</v>
      </c>
      <c r="Y33" s="351" t="n">
        <f aca="false">SUM(Y34:Y37)</f>
        <v>1324279.0807599</v>
      </c>
      <c r="Z33" s="351" t="n">
        <f aca="false">SUM(Z34:Z37)</f>
        <v>1349564.6623751</v>
      </c>
      <c r="AA33" s="349"/>
      <c r="AB33" s="349"/>
      <c r="AC33" s="349"/>
      <c r="AD33" s="349"/>
      <c r="AE33" s="349"/>
      <c r="AF33" s="349"/>
      <c r="AG33" s="349"/>
      <c r="AH33" s="349"/>
      <c r="AI33" s="349"/>
      <c r="AJ33" s="349"/>
      <c r="AK33" s="349"/>
      <c r="AL33" s="349"/>
      <c r="AM33" s="349"/>
      <c r="AN33" s="349"/>
      <c r="AO33" s="349"/>
      <c r="AP33" s="349"/>
      <c r="AQ33" s="349"/>
      <c r="AR33" s="349"/>
      <c r="AS33" s="349"/>
      <c r="AT33" s="349"/>
      <c r="AU33" s="349"/>
      <c r="AV33" s="349"/>
      <c r="AW33" s="349"/>
      <c r="AX33" s="349"/>
      <c r="AY33" s="349"/>
      <c r="AZ33" s="349"/>
      <c r="BA33" s="349"/>
      <c r="BB33" s="349"/>
      <c r="BC33" s="349"/>
      <c r="BD33" s="349"/>
      <c r="BE33" s="349"/>
      <c r="BF33" s="349"/>
      <c r="BG33" s="349"/>
    </row>
    <row r="34" s="354" customFormat="true" ht="12.75" hidden="true" customHeight="false" outlineLevel="0" collapsed="false">
      <c r="A34" s="205"/>
      <c r="B34" s="353" t="s">
        <v>236</v>
      </c>
      <c r="C34" s="345" t="n">
        <f aca="false">NPV($C$39,E34:Z34)+D34</f>
        <v>12806174.2525976</v>
      </c>
      <c r="D34" s="216" t="n">
        <f aca="false">D14</f>
        <v>0</v>
      </c>
      <c r="E34" s="216" t="n">
        <f aca="false">E14</f>
        <v>0</v>
      </c>
      <c r="F34" s="216" t="n">
        <f aca="false">F14</f>
        <v>469852.325</v>
      </c>
      <c r="G34" s="216" t="n">
        <f aca="false">G14</f>
        <v>939704.65</v>
      </c>
      <c r="H34" s="216" t="n">
        <f aca="false">H14</f>
        <v>957298.743</v>
      </c>
      <c r="I34" s="216" t="n">
        <f aca="false">I14</f>
        <v>975244.71786</v>
      </c>
      <c r="J34" s="216" t="n">
        <f aca="false">J14</f>
        <v>993549.6122172</v>
      </c>
      <c r="K34" s="216" t="n">
        <f aca="false">K14</f>
        <v>1012220.60446154</v>
      </c>
      <c r="L34" s="216" t="n">
        <f aca="false">L14</f>
        <v>1031265.01655077</v>
      </c>
      <c r="M34" s="216" t="n">
        <f aca="false">M14</f>
        <v>1050690.31688179</v>
      </c>
      <c r="N34" s="216" t="n">
        <f aca="false">N14</f>
        <v>1070504.12321943</v>
      </c>
      <c r="O34" s="216" t="n">
        <f aca="false">O14</f>
        <v>1090714.20568381</v>
      </c>
      <c r="P34" s="216" t="n">
        <f aca="false">P14</f>
        <v>1111328.48979749</v>
      </c>
      <c r="Q34" s="216" t="n">
        <f aca="false">Q14</f>
        <v>1132355.05959344</v>
      </c>
      <c r="R34" s="216" t="n">
        <f aca="false">R14</f>
        <v>1153802.16078531</v>
      </c>
      <c r="S34" s="216" t="n">
        <f aca="false">S14</f>
        <v>1175678.20400102</v>
      </c>
      <c r="T34" s="216" t="n">
        <f aca="false">T14</f>
        <v>1197991.76808104</v>
      </c>
      <c r="U34" s="216" t="n">
        <f aca="false">U14</f>
        <v>1220751.60344266</v>
      </c>
      <c r="V34" s="216" t="n">
        <f aca="false">V14</f>
        <v>1243966.63551151</v>
      </c>
      <c r="W34" s="216" t="n">
        <f aca="false">W14</f>
        <v>1267645.96822174</v>
      </c>
      <c r="X34" s="216" t="n">
        <f aca="false">X14</f>
        <v>1291798.88758618</v>
      </c>
      <c r="Y34" s="216" t="n">
        <f aca="false">Y14</f>
        <v>1316434.8653379</v>
      </c>
      <c r="Z34" s="216" t="n">
        <f aca="false">Z14</f>
        <v>1341563.56264466</v>
      </c>
      <c r="AA34" s="205"/>
      <c r="AB34" s="205"/>
      <c r="AC34" s="205"/>
      <c r="AD34" s="205"/>
      <c r="AE34" s="205"/>
      <c r="AF34" s="205"/>
      <c r="AG34" s="205"/>
      <c r="AH34" s="205"/>
      <c r="AI34" s="205"/>
      <c r="AJ34" s="205"/>
      <c r="AK34" s="205"/>
      <c r="AL34" s="205"/>
      <c r="AM34" s="205"/>
      <c r="AN34" s="205"/>
      <c r="AO34" s="205"/>
      <c r="AP34" s="205"/>
      <c r="AQ34" s="205"/>
      <c r="AR34" s="205"/>
      <c r="AS34" s="205"/>
      <c r="AT34" s="205"/>
      <c r="AU34" s="205"/>
      <c r="AV34" s="205"/>
      <c r="AW34" s="205"/>
      <c r="AX34" s="205"/>
      <c r="AY34" s="205"/>
      <c r="AZ34" s="205"/>
      <c r="BA34" s="205"/>
      <c r="BB34" s="205"/>
      <c r="BC34" s="205"/>
      <c r="BD34" s="205"/>
      <c r="BE34" s="205"/>
      <c r="BF34" s="205"/>
      <c r="BG34" s="205"/>
    </row>
    <row r="35" s="354" customFormat="true" ht="12.75" hidden="true" customHeight="false" outlineLevel="0" collapsed="false">
      <c r="A35" s="205"/>
      <c r="B35" s="353" t="s">
        <v>253</v>
      </c>
      <c r="C35" s="345" t="n">
        <f aca="false">NPV($C$39,E35:Z35)+D35</f>
        <v>281972.212076799</v>
      </c>
      <c r="D35" s="216" t="n">
        <f aca="false">D16</f>
        <v>0</v>
      </c>
      <c r="E35" s="216" t="n">
        <f aca="false">E16</f>
        <v>0</v>
      </c>
      <c r="F35" s="216" t="n">
        <f aca="false">F16</f>
        <v>125530.576712329</v>
      </c>
      <c r="G35" s="216" t="n">
        <f aca="false">G16</f>
        <v>115530.576712329</v>
      </c>
      <c r="H35" s="216" t="n">
        <f aca="false">H16</f>
        <v>5602.04498630134</v>
      </c>
      <c r="I35" s="216" t="n">
        <f aca="false">I16</f>
        <v>5714.08588602743</v>
      </c>
      <c r="J35" s="216" t="n">
        <f aca="false">J16</f>
        <v>5828.36760374799</v>
      </c>
      <c r="K35" s="216" t="n">
        <f aca="false">K16</f>
        <v>5944.93495582289</v>
      </c>
      <c r="L35" s="216" t="n">
        <f aca="false">L16</f>
        <v>6063.83365493937</v>
      </c>
      <c r="M35" s="216" t="n">
        <f aca="false">M16</f>
        <v>6185.11032803805</v>
      </c>
      <c r="N35" s="216" t="n">
        <f aca="false">N16</f>
        <v>6308.81253459893</v>
      </c>
      <c r="O35" s="216" t="n">
        <f aca="false">O16</f>
        <v>6434.98878529092</v>
      </c>
      <c r="P35" s="216" t="n">
        <f aca="false">P16</f>
        <v>6563.68856099679</v>
      </c>
      <c r="Q35" s="216" t="n">
        <f aca="false">Q16</f>
        <v>6694.96233221667</v>
      </c>
      <c r="R35" s="216" t="n">
        <f aca="false">R16</f>
        <v>6828.8615788609</v>
      </c>
      <c r="S35" s="216" t="n">
        <f aca="false">S16</f>
        <v>6965.43881043833</v>
      </c>
      <c r="T35" s="216" t="n">
        <f aca="false">T16</f>
        <v>7104.74758664676</v>
      </c>
      <c r="U35" s="216" t="n">
        <f aca="false">U16</f>
        <v>7246.84253838001</v>
      </c>
      <c r="V35" s="216" t="n">
        <f aca="false">V16</f>
        <v>7391.77938914765</v>
      </c>
      <c r="W35" s="216" t="n">
        <f aca="false">W16</f>
        <v>7539.61497693032</v>
      </c>
      <c r="X35" s="216" t="n">
        <f aca="false">X16</f>
        <v>7690.40727646905</v>
      </c>
      <c r="Y35" s="216" t="n">
        <f aca="false">Y16</f>
        <v>7844.21542199829</v>
      </c>
      <c r="Z35" s="216" t="n">
        <f aca="false">Z16</f>
        <v>8001.09973043873</v>
      </c>
      <c r="AA35" s="205"/>
      <c r="AB35" s="205"/>
      <c r="AC35" s="205"/>
      <c r="AD35" s="205"/>
      <c r="AE35" s="205"/>
      <c r="AF35" s="205"/>
      <c r="AG35" s="205"/>
      <c r="AH35" s="205"/>
      <c r="AI35" s="205"/>
      <c r="AJ35" s="205"/>
      <c r="AK35" s="205"/>
      <c r="AL35" s="205"/>
      <c r="AM35" s="205"/>
      <c r="AN35" s="205"/>
      <c r="AO35" s="205"/>
      <c r="AP35" s="205"/>
      <c r="AQ35" s="205"/>
      <c r="AR35" s="205"/>
      <c r="AS35" s="205"/>
      <c r="AT35" s="205"/>
      <c r="AU35" s="205"/>
      <c r="AV35" s="205"/>
      <c r="AW35" s="205"/>
      <c r="AX35" s="205"/>
      <c r="AY35" s="205"/>
      <c r="AZ35" s="205"/>
      <c r="BA35" s="205"/>
      <c r="BB35" s="205"/>
      <c r="BC35" s="205"/>
      <c r="BD35" s="205"/>
      <c r="BE35" s="205"/>
      <c r="BF35" s="205"/>
      <c r="BG35" s="205"/>
    </row>
    <row r="36" s="354" customFormat="true" ht="12.75" hidden="true" customHeight="false" outlineLevel="0" collapsed="false">
      <c r="A36" s="205"/>
      <c r="B36" s="353" t="str">
        <f aca="false">B15</f>
        <v>Wydatki odtworzeniowe</v>
      </c>
      <c r="C36" s="345" t="n">
        <f aca="false">NPV($C$39,E36:Z36)+D36</f>
        <v>0</v>
      </c>
      <c r="D36" s="216" t="n">
        <f aca="false">D15</f>
        <v>0</v>
      </c>
      <c r="E36" s="216" t="n">
        <f aca="false">E15</f>
        <v>0</v>
      </c>
      <c r="F36" s="216" t="n">
        <f aca="false">F15</f>
        <v>0</v>
      </c>
      <c r="G36" s="216" t="n">
        <f aca="false">G15</f>
        <v>0</v>
      </c>
      <c r="H36" s="216" t="n">
        <f aca="false">H15</f>
        <v>0</v>
      </c>
      <c r="I36" s="216" t="n">
        <f aca="false">I15</f>
        <v>0</v>
      </c>
      <c r="J36" s="216" t="n">
        <f aca="false">J15</f>
        <v>0</v>
      </c>
      <c r="K36" s="216" t="n">
        <f aca="false">K15</f>
        <v>0</v>
      </c>
      <c r="L36" s="216" t="n">
        <f aca="false">L15</f>
        <v>0</v>
      </c>
      <c r="M36" s="216" t="n">
        <f aca="false">M15</f>
        <v>0</v>
      </c>
      <c r="N36" s="216" t="n">
        <f aca="false">N15</f>
        <v>0</v>
      </c>
      <c r="O36" s="216" t="n">
        <f aca="false">O15</f>
        <v>0</v>
      </c>
      <c r="P36" s="216" t="n">
        <f aca="false">P15</f>
        <v>0</v>
      </c>
      <c r="Q36" s="216" t="n">
        <f aca="false">Q15</f>
        <v>0</v>
      </c>
      <c r="R36" s="216" t="n">
        <f aca="false">R15</f>
        <v>0</v>
      </c>
      <c r="S36" s="216" t="n">
        <f aca="false">S15</f>
        <v>0</v>
      </c>
      <c r="T36" s="216" t="n">
        <f aca="false">T15</f>
        <v>0</v>
      </c>
      <c r="U36" s="216" t="n">
        <f aca="false">U15</f>
        <v>0</v>
      </c>
      <c r="V36" s="216" t="n">
        <f aca="false">V15</f>
        <v>0</v>
      </c>
      <c r="W36" s="216" t="n">
        <f aca="false">W15</f>
        <v>0</v>
      </c>
      <c r="X36" s="216" t="n">
        <f aca="false">X15</f>
        <v>0</v>
      </c>
      <c r="Y36" s="216" t="n">
        <f aca="false">Y15</f>
        <v>0</v>
      </c>
      <c r="Z36" s="216" t="n">
        <f aca="false">Z15</f>
        <v>0</v>
      </c>
      <c r="AA36" s="205"/>
      <c r="AB36" s="205"/>
      <c r="AC36" s="205"/>
      <c r="AD36" s="205"/>
      <c r="AE36" s="205"/>
      <c r="AF36" s="205"/>
      <c r="AG36" s="205"/>
      <c r="AH36" s="205"/>
      <c r="AI36" s="205"/>
      <c r="AJ36" s="205"/>
      <c r="AK36" s="205"/>
      <c r="AL36" s="205"/>
      <c r="AM36" s="205"/>
      <c r="AN36" s="205"/>
      <c r="AO36" s="205"/>
      <c r="AP36" s="205"/>
      <c r="AQ36" s="205"/>
      <c r="AR36" s="205"/>
      <c r="AS36" s="205"/>
      <c r="AT36" s="205"/>
      <c r="AU36" s="205"/>
      <c r="AV36" s="205"/>
      <c r="AW36" s="205"/>
      <c r="AX36" s="205"/>
      <c r="AY36" s="205"/>
      <c r="AZ36" s="205"/>
      <c r="BA36" s="205"/>
      <c r="BB36" s="205"/>
      <c r="BC36" s="205"/>
      <c r="BD36" s="205"/>
      <c r="BE36" s="205"/>
      <c r="BF36" s="205"/>
      <c r="BG36" s="205"/>
    </row>
    <row r="37" s="354" customFormat="true" ht="12.75" hidden="true" customHeight="false" outlineLevel="0" collapsed="false">
      <c r="A37" s="205"/>
      <c r="B37" s="369" t="s">
        <v>254</v>
      </c>
      <c r="C37" s="345" t="n">
        <f aca="false">NPV($C$39,E37:Z37)+D37</f>
        <v>14251288.3973923</v>
      </c>
      <c r="D37" s="216" t="n">
        <f aca="false">D17</f>
        <v>206753.25</v>
      </c>
      <c r="E37" s="216" t="n">
        <f aca="false">E17</f>
        <v>9682000</v>
      </c>
      <c r="F37" s="216" t="n">
        <f aca="false">F17</f>
        <v>5318000</v>
      </c>
      <c r="G37" s="216"/>
      <c r="H37" s="216"/>
      <c r="I37" s="216"/>
      <c r="J37" s="216"/>
      <c r="K37" s="216"/>
      <c r="L37" s="216"/>
      <c r="M37" s="216"/>
      <c r="N37" s="216"/>
      <c r="O37" s="216"/>
      <c r="P37" s="216"/>
      <c r="Q37" s="216"/>
      <c r="R37" s="216"/>
      <c r="S37" s="216"/>
      <c r="T37" s="216"/>
      <c r="U37" s="216"/>
      <c r="V37" s="216"/>
      <c r="W37" s="216"/>
      <c r="X37" s="216"/>
      <c r="Y37" s="216"/>
      <c r="Z37" s="216"/>
      <c r="AA37" s="205"/>
      <c r="AB37" s="205"/>
      <c r="AC37" s="205"/>
      <c r="AD37" s="205"/>
      <c r="AE37" s="205"/>
      <c r="AF37" s="205"/>
      <c r="AG37" s="205"/>
      <c r="AH37" s="205"/>
      <c r="AI37" s="205"/>
      <c r="AJ37" s="205"/>
      <c r="AK37" s="205"/>
      <c r="AL37" s="205"/>
      <c r="AM37" s="205"/>
      <c r="AN37" s="205"/>
      <c r="AO37" s="205"/>
      <c r="AP37" s="205"/>
      <c r="AQ37" s="205"/>
      <c r="AR37" s="205"/>
      <c r="AS37" s="205"/>
      <c r="AT37" s="205"/>
      <c r="AU37" s="205"/>
      <c r="AV37" s="205"/>
      <c r="AW37" s="205"/>
      <c r="AX37" s="205"/>
      <c r="AY37" s="205"/>
      <c r="AZ37" s="205"/>
      <c r="BA37" s="205"/>
      <c r="BB37" s="205"/>
      <c r="BC37" s="205"/>
      <c r="BD37" s="205"/>
      <c r="BE37" s="205"/>
      <c r="BF37" s="205"/>
      <c r="BG37" s="205"/>
    </row>
    <row r="38" s="352" customFormat="true" ht="12.75" hidden="true" customHeight="false" outlineLevel="0" collapsed="false">
      <c r="A38" s="349"/>
      <c r="B38" s="350" t="s">
        <v>240</v>
      </c>
      <c r="C38" s="345" t="n">
        <f aca="false">NPV($C$39,E38:Z38)+D38</f>
        <v>8961480.20953545</v>
      </c>
      <c r="D38" s="351" t="n">
        <f aca="false">D28-D33</f>
        <v>-206753.25</v>
      </c>
      <c r="E38" s="351" t="n">
        <f aca="false">E28-E33</f>
        <v>-592000</v>
      </c>
      <c r="F38" s="351" t="n">
        <f aca="false">F28-F33</f>
        <v>-3342162.90171233</v>
      </c>
      <c r="G38" s="351" t="n">
        <f aca="false">G28-G33</f>
        <v>667204.773287671</v>
      </c>
      <c r="H38" s="351" t="n">
        <f aca="false">H28-H33</f>
        <v>793988.012013699</v>
      </c>
      <c r="I38" s="351" t="n">
        <f aca="false">I28-I33</f>
        <v>811067.772253973</v>
      </c>
      <c r="J38" s="351" t="n">
        <f aca="false">J28-J33</f>
        <v>828489.127699052</v>
      </c>
      <c r="K38" s="351" t="n">
        <f aca="false">K28-K33</f>
        <v>846258.910253033</v>
      </c>
      <c r="L38" s="351" t="n">
        <f aca="false">L28-L33</f>
        <v>864384.088458094</v>
      </c>
      <c r="M38" s="351" t="n">
        <f aca="false">M28-M33</f>
        <v>882871.770227256</v>
      </c>
      <c r="N38" s="351" t="n">
        <f aca="false">N28-N33</f>
        <v>901729.205631801</v>
      </c>
      <c r="O38" s="351" t="n">
        <f aca="false">O28-O33</f>
        <v>920963.789744437</v>
      </c>
      <c r="P38" s="351" t="n">
        <f aca="false">P28-P33</f>
        <v>940583.065539326</v>
      </c>
      <c r="Q38" s="351" t="n">
        <f aca="false">Q28-Q33</f>
        <v>960594.726850112</v>
      </c>
      <c r="R38" s="351" t="n">
        <f aca="false">R28-R33</f>
        <v>981006.621387115</v>
      </c>
      <c r="S38" s="351" t="n">
        <f aca="false">S28-S33</f>
        <v>1001826.75381486</v>
      </c>
      <c r="T38" s="351" t="n">
        <f aca="false">T28-T33</f>
        <v>1023063.28889115</v>
      </c>
      <c r="U38" s="351" t="n">
        <f aca="false">U28-U33</f>
        <v>1044724.55466898</v>
      </c>
      <c r="V38" s="351" t="n">
        <f aca="false">V28-V33</f>
        <v>1066819.04576236</v>
      </c>
      <c r="W38" s="351" t="n">
        <f aca="false">W28-W33</f>
        <v>1089355.4266776</v>
      </c>
      <c r="X38" s="351" t="n">
        <f aca="false">X28-X33</f>
        <v>1112342.53521116</v>
      </c>
      <c r="Y38" s="351" t="n">
        <f aca="false">Y28-Y33</f>
        <v>1135789.38591538</v>
      </c>
      <c r="Z38" s="351" t="n">
        <f aca="false">Z28-Z33</f>
        <v>8179705.17363369</v>
      </c>
      <c r="AA38" s="349"/>
      <c r="AB38" s="349"/>
      <c r="AC38" s="349"/>
      <c r="AD38" s="349"/>
      <c r="AE38" s="349"/>
      <c r="AF38" s="349"/>
      <c r="AG38" s="349"/>
      <c r="AH38" s="349"/>
      <c r="AI38" s="349"/>
      <c r="AJ38" s="349"/>
      <c r="AK38" s="349"/>
      <c r="AL38" s="349"/>
      <c r="AM38" s="349"/>
      <c r="AN38" s="349"/>
      <c r="AO38" s="349"/>
      <c r="AP38" s="349"/>
      <c r="AQ38" s="349"/>
      <c r="AR38" s="349"/>
      <c r="AS38" s="349"/>
      <c r="AT38" s="349"/>
      <c r="AU38" s="349"/>
      <c r="AV38" s="349"/>
      <c r="AW38" s="349"/>
      <c r="AX38" s="349"/>
      <c r="AY38" s="349"/>
      <c r="AZ38" s="349"/>
      <c r="BA38" s="349"/>
      <c r="BB38" s="349"/>
      <c r="BC38" s="349"/>
      <c r="BD38" s="349"/>
      <c r="BE38" s="349"/>
      <c r="BF38" s="349"/>
      <c r="BG38" s="349"/>
    </row>
    <row r="39" customFormat="false" ht="13.5" hidden="true" customHeight="false" outlineLevel="0" collapsed="false">
      <c r="B39" s="343" t="s">
        <v>241</v>
      </c>
      <c r="C39" s="371" t="n">
        <v>0.05</v>
      </c>
      <c r="D39" s="25"/>
      <c r="E39" s="25"/>
      <c r="F39" s="25"/>
      <c r="G39" s="25"/>
      <c r="H39" s="25"/>
      <c r="I39" s="25"/>
      <c r="J39" s="25"/>
    </row>
    <row r="40" customFormat="false" ht="12.75" hidden="true" customHeight="false" outlineLevel="0" collapsed="false">
      <c r="B40" s="372" t="s">
        <v>242</v>
      </c>
      <c r="C40" s="373" t="e">
        <f aca="false">IRR($D38:$J38,#REF!)</f>
        <v>#REF!</v>
      </c>
      <c r="D40" s="25"/>
      <c r="E40" s="25"/>
      <c r="F40" s="25"/>
      <c r="G40" s="25"/>
      <c r="H40" s="25"/>
      <c r="I40" s="25"/>
      <c r="J40" s="25"/>
    </row>
    <row r="41" customFormat="false" ht="25.5" hidden="true" customHeight="false" outlineLevel="0" collapsed="false">
      <c r="B41" s="295" t="s">
        <v>243</v>
      </c>
      <c r="C41" s="358" t="n">
        <f aca="false">C38</f>
        <v>8961480.20953545</v>
      </c>
      <c r="D41" s="25"/>
      <c r="E41" s="25"/>
      <c r="F41" s="25"/>
      <c r="G41" s="25"/>
      <c r="H41" s="25"/>
      <c r="I41" s="25"/>
      <c r="J41" s="25"/>
    </row>
    <row r="42" customFormat="false" ht="12.75" hidden="true" customHeight="false" outlineLevel="0" collapsed="false">
      <c r="B42" s="295" t="str">
        <f aca="false">B22</f>
        <v>Wskaźnik B/C</v>
      </c>
      <c r="C42" s="361" t="n">
        <f aca="false">NPV(C39,$D$28:$Z$28)/(NPV(C39,$D$33:$Z$33))</f>
        <v>1.32778586151279</v>
      </c>
      <c r="D42" s="25"/>
      <c r="E42" s="25"/>
      <c r="F42" s="25"/>
      <c r="G42" s="25"/>
      <c r="H42" s="25"/>
      <c r="I42" s="25"/>
      <c r="J42" s="25"/>
    </row>
    <row r="43" customFormat="false" ht="25.5" hidden="true" customHeight="false" outlineLevel="0" collapsed="false">
      <c r="B43" s="295" t="s">
        <v>242</v>
      </c>
      <c r="C43" s="364" t="e">
        <f aca="false">IRR(D38:Z38,-99%)</f>
        <v>#N/A</v>
      </c>
      <c r="D43" s="25"/>
      <c r="E43" s="25"/>
      <c r="F43" s="25"/>
      <c r="G43" s="25"/>
      <c r="H43" s="25"/>
      <c r="I43" s="25"/>
      <c r="J43" s="25"/>
    </row>
    <row r="44" customFormat="false" ht="12.75" hidden="true" customHeight="false" outlineLevel="0" collapsed="false">
      <c r="B44" s="366" t="s">
        <v>251</v>
      </c>
      <c r="C44" s="367"/>
    </row>
    <row r="45" s="25" customFormat="true" ht="12.75" hidden="false" customHeight="false" outlineLevel="0" collapsed="false">
      <c r="B45" s="374"/>
      <c r="C45" s="374"/>
    </row>
    <row r="46" customFormat="false" ht="13.5" hidden="false" customHeight="false" outlineLevel="0" collapsed="false">
      <c r="B46" s="375" t="s">
        <v>255</v>
      </c>
      <c r="C46" s="375"/>
      <c r="D46" s="375"/>
      <c r="E46" s="375"/>
      <c r="F46" s="375"/>
      <c r="G46" s="375"/>
      <c r="H46" s="375"/>
      <c r="I46" s="375"/>
      <c r="J46" s="375"/>
      <c r="K46" s="375"/>
      <c r="L46" s="375"/>
      <c r="M46" s="375"/>
      <c r="N46" s="375"/>
      <c r="O46" s="375"/>
      <c r="P46" s="375"/>
      <c r="Q46" s="375"/>
      <c r="R46" s="375"/>
      <c r="S46" s="375"/>
      <c r="T46" s="375"/>
      <c r="U46" s="375"/>
      <c r="V46" s="375"/>
      <c r="W46" s="375"/>
      <c r="X46" s="375"/>
      <c r="Y46" s="375"/>
      <c r="Z46" s="375"/>
    </row>
    <row r="47" s="344" customFormat="true" ht="13.5" hidden="false" customHeight="false" outlineLevel="0" collapsed="false">
      <c r="A47" s="342"/>
      <c r="B47" s="210" t="str">
        <f aca="false">B27</f>
        <v>Rok</v>
      </c>
      <c r="C47" s="343" t="s">
        <v>230</v>
      </c>
      <c r="D47" s="210" t="n">
        <f aca="false">D27</f>
        <v>2012</v>
      </c>
      <c r="E47" s="210" t="n">
        <f aca="false">E27</f>
        <v>2013</v>
      </c>
      <c r="F47" s="210" t="n">
        <f aca="false">F27</f>
        <v>2014</v>
      </c>
      <c r="G47" s="210" t="n">
        <f aca="false">G27</f>
        <v>2015</v>
      </c>
      <c r="H47" s="210" t="n">
        <f aca="false">H27</f>
        <v>2016</v>
      </c>
      <c r="I47" s="210" t="n">
        <f aca="false">I27</f>
        <v>2017</v>
      </c>
      <c r="J47" s="210" t="n">
        <f aca="false">J27</f>
        <v>2018</v>
      </c>
      <c r="K47" s="210" t="n">
        <f aca="false">K27</f>
        <v>2019</v>
      </c>
      <c r="L47" s="210" t="n">
        <f aca="false">L27</f>
        <v>2020</v>
      </c>
      <c r="M47" s="210" t="n">
        <f aca="false">M27</f>
        <v>2021</v>
      </c>
      <c r="N47" s="210" t="n">
        <f aca="false">N27</f>
        <v>2022</v>
      </c>
      <c r="O47" s="210" t="n">
        <f aca="false">O27</f>
        <v>2023</v>
      </c>
      <c r="P47" s="210" t="n">
        <f aca="false">P27</f>
        <v>2024</v>
      </c>
      <c r="Q47" s="210" t="n">
        <f aca="false">Q27</f>
        <v>2025</v>
      </c>
      <c r="R47" s="210" t="n">
        <f aca="false">R27</f>
        <v>2026</v>
      </c>
      <c r="S47" s="210" t="n">
        <f aca="false">S27</f>
        <v>2027</v>
      </c>
      <c r="T47" s="210" t="n">
        <f aca="false">T27</f>
        <v>2028</v>
      </c>
      <c r="U47" s="210" t="n">
        <f aca="false">U27</f>
        <v>2029</v>
      </c>
      <c r="V47" s="210" t="n">
        <f aca="false">V27</f>
        <v>2030</v>
      </c>
      <c r="W47" s="210" t="n">
        <f aca="false">W27</f>
        <v>2031</v>
      </c>
      <c r="X47" s="210" t="n">
        <f aca="false">X27</f>
        <v>2032</v>
      </c>
      <c r="Y47" s="210" t="n">
        <f aca="false">Y27</f>
        <v>2033</v>
      </c>
      <c r="Z47" s="210" t="n">
        <f aca="false">Z27</f>
        <v>2034</v>
      </c>
      <c r="AA47" s="342"/>
      <c r="AB47" s="342"/>
      <c r="AC47" s="342"/>
      <c r="AD47" s="342"/>
      <c r="AE47" s="342"/>
      <c r="AF47" s="342"/>
      <c r="AG47" s="342"/>
      <c r="AH47" s="342"/>
      <c r="AI47" s="342"/>
      <c r="AJ47" s="342"/>
      <c r="AK47" s="342"/>
      <c r="AL47" s="342"/>
      <c r="AM47" s="342"/>
      <c r="AN47" s="342"/>
      <c r="AO47" s="342"/>
      <c r="AP47" s="342"/>
      <c r="AQ47" s="342"/>
      <c r="AR47" s="342"/>
      <c r="AS47" s="342"/>
      <c r="AT47" s="342"/>
      <c r="AU47" s="342"/>
      <c r="AV47" s="342"/>
      <c r="AW47" s="342"/>
      <c r="AX47" s="342"/>
      <c r="AY47" s="342"/>
      <c r="AZ47" s="342"/>
      <c r="BA47" s="342"/>
      <c r="BB47" s="342"/>
      <c r="BC47" s="342"/>
      <c r="BD47" s="342"/>
      <c r="BE47" s="342"/>
      <c r="BF47" s="342"/>
      <c r="BG47" s="342"/>
    </row>
    <row r="48" s="352" customFormat="true" ht="12.75" hidden="false" customHeight="false" outlineLevel="0" collapsed="false">
      <c r="A48" s="349"/>
      <c r="B48" s="350" t="s">
        <v>231</v>
      </c>
      <c r="C48" s="345" t="n">
        <f aca="false">NPV($C$39,E48:Z48)+D48</f>
        <v>40137286.9536883</v>
      </c>
      <c r="D48" s="351" t="n">
        <f aca="false">SUM(D49:D51)</f>
        <v>0</v>
      </c>
      <c r="E48" s="351" t="n">
        <f aca="false">SUM(E49:E51)</f>
        <v>9682000</v>
      </c>
      <c r="F48" s="351" t="n">
        <f aca="false">SUM(F49:F51)</f>
        <v>6179220</v>
      </c>
      <c r="G48" s="351" t="n">
        <f aca="false">SUM(G49:G51)</f>
        <v>1722440</v>
      </c>
      <c r="H48" s="351" t="n">
        <f aca="false">SUM(H49:H51)</f>
        <v>1756888.8</v>
      </c>
      <c r="I48" s="351" t="n">
        <f aca="false">SUM(I49:I51)</f>
        <v>1792026.576</v>
      </c>
      <c r="J48" s="351" t="n">
        <f aca="false">SUM(J49:J51)</f>
        <v>1827867.10752</v>
      </c>
      <c r="K48" s="351" t="n">
        <f aca="false">SUM(K49:K51)</f>
        <v>1864424.4496704</v>
      </c>
      <c r="L48" s="351" t="n">
        <f aca="false">SUM(L49:L51)</f>
        <v>1901712.93866381</v>
      </c>
      <c r="M48" s="351" t="n">
        <f aca="false">SUM(M49:M51)</f>
        <v>1939747.19743708</v>
      </c>
      <c r="N48" s="351" t="n">
        <f aca="false">SUM(N49:N51)</f>
        <v>1978542.14138583</v>
      </c>
      <c r="O48" s="351" t="n">
        <f aca="false">SUM(O49:O51)</f>
        <v>2018112.98421354</v>
      </c>
      <c r="P48" s="351" t="n">
        <f aca="false">SUM(P49:P51)</f>
        <v>2058475.24389781</v>
      </c>
      <c r="Q48" s="351" t="n">
        <f aca="false">SUM(Q49:Q51)</f>
        <v>2099644.74877577</v>
      </c>
      <c r="R48" s="351" t="n">
        <f aca="false">SUM(R49:R51)</f>
        <v>2141637.64375129</v>
      </c>
      <c r="S48" s="351" t="n">
        <f aca="false">SUM(S49:S51)</f>
        <v>2184470.39662631</v>
      </c>
      <c r="T48" s="351" t="n">
        <f aca="false">SUM(T49:T51)</f>
        <v>2228159.80455884</v>
      </c>
      <c r="U48" s="351" t="n">
        <f aca="false">SUM(U49:U51)</f>
        <v>2272723.00065001</v>
      </c>
      <c r="V48" s="351" t="n">
        <f aca="false">SUM(V49:V51)</f>
        <v>2318177.46066301</v>
      </c>
      <c r="W48" s="351" t="n">
        <f aca="false">SUM(W49:W51)</f>
        <v>2364541.00987628</v>
      </c>
      <c r="X48" s="351" t="n">
        <f aca="false">SUM(X49:X51)</f>
        <v>2411831.8300738</v>
      </c>
      <c r="Y48" s="351" t="n">
        <f aca="false">SUM(Y49:Y51)</f>
        <v>2460068.46667528</v>
      </c>
      <c r="Z48" s="351" t="n">
        <f aca="false">SUM(Z49:Z51)</f>
        <v>9529269.83600878</v>
      </c>
      <c r="AA48" s="349"/>
      <c r="AB48" s="349"/>
      <c r="AC48" s="349"/>
      <c r="AD48" s="349"/>
      <c r="AE48" s="349"/>
      <c r="AF48" s="349"/>
      <c r="AG48" s="349"/>
      <c r="AH48" s="349"/>
      <c r="AI48" s="349"/>
      <c r="AJ48" s="349"/>
      <c r="AK48" s="349"/>
      <c r="AL48" s="349"/>
      <c r="AM48" s="349"/>
      <c r="AN48" s="349"/>
      <c r="AO48" s="349"/>
      <c r="AP48" s="349"/>
      <c r="AQ48" s="349"/>
      <c r="AR48" s="349"/>
      <c r="AS48" s="349"/>
      <c r="AT48" s="349"/>
      <c r="AU48" s="349"/>
      <c r="AV48" s="349"/>
      <c r="AW48" s="349"/>
      <c r="AX48" s="349"/>
      <c r="AY48" s="349"/>
      <c r="AZ48" s="349"/>
      <c r="BA48" s="349"/>
      <c r="BB48" s="349"/>
      <c r="BC48" s="349"/>
      <c r="BD48" s="349"/>
      <c r="BE48" s="349"/>
      <c r="BF48" s="349"/>
      <c r="BG48" s="349"/>
    </row>
    <row r="49" s="354" customFormat="true" ht="12.75" hidden="false" customHeight="false" outlineLevel="0" collapsed="false">
      <c r="A49" s="205"/>
      <c r="B49" s="369" t="str">
        <f aca="false">B29</f>
        <v>Przychody operacyjne ogółem</v>
      </c>
      <c r="C49" s="345" t="n">
        <f aca="false">NPV($C$39,E49:Z49)+D49</f>
        <v>23692965.711268</v>
      </c>
      <c r="D49" s="187" t="n">
        <f aca="false">D9</f>
        <v>0</v>
      </c>
      <c r="E49" s="187" t="n">
        <f aca="false">E9</f>
        <v>0</v>
      </c>
      <c r="F49" s="187" t="n">
        <f aca="false">F9</f>
        <v>861220</v>
      </c>
      <c r="G49" s="187" t="n">
        <f aca="false">G9</f>
        <v>1722440</v>
      </c>
      <c r="H49" s="187" t="n">
        <f aca="false">H9</f>
        <v>1756888.8</v>
      </c>
      <c r="I49" s="187" t="n">
        <f aca="false">I9</f>
        <v>1792026.576</v>
      </c>
      <c r="J49" s="187" t="n">
        <f aca="false">J9</f>
        <v>1827867.10752</v>
      </c>
      <c r="K49" s="187" t="n">
        <f aca="false">K9</f>
        <v>1864424.4496704</v>
      </c>
      <c r="L49" s="187" t="n">
        <f aca="false">L9</f>
        <v>1901712.93866381</v>
      </c>
      <c r="M49" s="187" t="n">
        <f aca="false">M9</f>
        <v>1939747.19743708</v>
      </c>
      <c r="N49" s="187" t="n">
        <f aca="false">N9</f>
        <v>1978542.14138583</v>
      </c>
      <c r="O49" s="187" t="n">
        <f aca="false">O9</f>
        <v>2018112.98421354</v>
      </c>
      <c r="P49" s="187" t="n">
        <f aca="false">P9</f>
        <v>2058475.24389781</v>
      </c>
      <c r="Q49" s="187" t="n">
        <f aca="false">Q9</f>
        <v>2099644.74877577</v>
      </c>
      <c r="R49" s="187" t="n">
        <f aca="false">R9</f>
        <v>2141637.64375129</v>
      </c>
      <c r="S49" s="187" t="n">
        <f aca="false">S9</f>
        <v>2184470.39662631</v>
      </c>
      <c r="T49" s="187" t="n">
        <f aca="false">T9</f>
        <v>2228159.80455884</v>
      </c>
      <c r="U49" s="187" t="n">
        <f aca="false">U9</f>
        <v>2272723.00065001</v>
      </c>
      <c r="V49" s="187" t="n">
        <f aca="false">V9</f>
        <v>2318177.46066301</v>
      </c>
      <c r="W49" s="187" t="n">
        <f aca="false">W9</f>
        <v>2364541.00987628</v>
      </c>
      <c r="X49" s="187" t="n">
        <f aca="false">X9</f>
        <v>2411831.8300738</v>
      </c>
      <c r="Y49" s="187" t="n">
        <f aca="false">Y9</f>
        <v>2460068.46667528</v>
      </c>
      <c r="Z49" s="187" t="n">
        <f aca="false">Z9</f>
        <v>2509269.83600878</v>
      </c>
      <c r="AA49" s="205"/>
      <c r="AB49" s="205"/>
      <c r="AC49" s="205"/>
      <c r="AD49" s="205"/>
      <c r="AE49" s="205"/>
      <c r="AF49" s="205"/>
      <c r="AG49" s="205"/>
      <c r="AH49" s="205"/>
      <c r="AI49" s="205"/>
      <c r="AJ49" s="205"/>
      <c r="AK49" s="205"/>
      <c r="AL49" s="205"/>
      <c r="AM49" s="205"/>
      <c r="AN49" s="205"/>
      <c r="AO49" s="205"/>
      <c r="AP49" s="205"/>
      <c r="AQ49" s="205"/>
      <c r="AR49" s="205"/>
      <c r="AS49" s="205"/>
      <c r="AT49" s="205"/>
      <c r="AU49" s="205"/>
      <c r="AV49" s="205"/>
      <c r="AW49" s="205"/>
      <c r="AX49" s="205"/>
      <c r="AY49" s="205"/>
      <c r="AZ49" s="205"/>
      <c r="BA49" s="205"/>
      <c r="BB49" s="205"/>
      <c r="BC49" s="205"/>
      <c r="BD49" s="205"/>
      <c r="BE49" s="205"/>
      <c r="BF49" s="205"/>
      <c r="BG49" s="205"/>
    </row>
    <row r="50" s="354" customFormat="true" ht="12.75" hidden="false" customHeight="false" outlineLevel="0" collapsed="false">
      <c r="A50" s="205"/>
      <c r="B50" s="369" t="s">
        <v>256</v>
      </c>
      <c r="C50" s="345" t="n">
        <f aca="false">NPV($C$39,E50:Z50)+D50</f>
        <v>14044535.1473923</v>
      </c>
      <c r="D50" s="187" t="n">
        <f aca="false">'Tabela 6'!G44</f>
        <v>0</v>
      </c>
      <c r="E50" s="187" t="n">
        <f aca="false">'Tabela 6'!H44</f>
        <v>9682000</v>
      </c>
      <c r="F50" s="187" t="n">
        <f aca="false">'Tabela 6'!I44</f>
        <v>5318000</v>
      </c>
      <c r="G50" s="187"/>
      <c r="H50" s="187"/>
      <c r="I50" s="187"/>
      <c r="J50" s="187"/>
      <c r="K50" s="187"/>
      <c r="L50" s="187"/>
      <c r="M50" s="187"/>
      <c r="N50" s="187"/>
      <c r="O50" s="187"/>
      <c r="P50" s="187"/>
      <c r="Q50" s="187"/>
      <c r="R50" s="187"/>
      <c r="S50" s="187"/>
      <c r="T50" s="187"/>
      <c r="U50" s="187"/>
      <c r="V50" s="187"/>
      <c r="W50" s="187"/>
      <c r="X50" s="187"/>
      <c r="Y50" s="187"/>
      <c r="Z50" s="187"/>
      <c r="AA50" s="205"/>
      <c r="AB50" s="205"/>
      <c r="AC50" s="205"/>
      <c r="AD50" s="205"/>
      <c r="AE50" s="205"/>
      <c r="AF50" s="205"/>
      <c r="AG50" s="205"/>
      <c r="AH50" s="205"/>
      <c r="AI50" s="205"/>
      <c r="AJ50" s="205"/>
      <c r="AK50" s="205"/>
      <c r="AL50" s="205"/>
      <c r="AM50" s="205"/>
      <c r="AN50" s="205"/>
      <c r="AO50" s="205"/>
      <c r="AP50" s="205"/>
      <c r="AQ50" s="205"/>
      <c r="AR50" s="205"/>
      <c r="AS50" s="205"/>
      <c r="AT50" s="205"/>
      <c r="AU50" s="205"/>
      <c r="AV50" s="205"/>
      <c r="AW50" s="205"/>
      <c r="AX50" s="205"/>
      <c r="AY50" s="205"/>
      <c r="AZ50" s="205"/>
      <c r="BA50" s="205"/>
      <c r="BB50" s="205"/>
      <c r="BC50" s="205"/>
      <c r="BD50" s="205"/>
      <c r="BE50" s="205"/>
      <c r="BF50" s="205"/>
      <c r="BG50" s="205"/>
    </row>
    <row r="51" s="354" customFormat="true" ht="12.75" hidden="false" customHeight="false" outlineLevel="0" collapsed="false">
      <c r="A51" s="205"/>
      <c r="B51" s="369" t="s">
        <v>90</v>
      </c>
      <c r="C51" s="345" t="n">
        <f aca="false">NPV($C$39,E51:Z51)+D51</f>
        <v>6685714.28571429</v>
      </c>
      <c r="D51" s="376"/>
      <c r="E51" s="376"/>
      <c r="F51" s="376"/>
      <c r="G51" s="376"/>
      <c r="H51" s="376"/>
      <c r="I51" s="376"/>
      <c r="J51" s="376"/>
      <c r="K51" s="376"/>
      <c r="L51" s="376"/>
      <c r="M51" s="376"/>
      <c r="N51" s="376"/>
      <c r="O51" s="376"/>
      <c r="P51" s="376"/>
      <c r="Q51" s="376"/>
      <c r="R51" s="376"/>
      <c r="S51" s="376"/>
      <c r="T51" s="376"/>
      <c r="U51" s="376"/>
      <c r="V51" s="376"/>
      <c r="W51" s="376"/>
      <c r="X51" s="376"/>
      <c r="Y51" s="376"/>
      <c r="Z51" s="187" t="n">
        <f aca="false">Z32</f>
        <v>7020000</v>
      </c>
      <c r="AA51" s="205"/>
      <c r="AB51" s="205"/>
      <c r="AC51" s="205"/>
      <c r="AD51" s="205"/>
      <c r="AE51" s="205"/>
      <c r="AF51" s="205"/>
      <c r="AG51" s="205"/>
      <c r="AH51" s="205"/>
      <c r="AI51" s="205"/>
      <c r="AJ51" s="205"/>
      <c r="AK51" s="205"/>
      <c r="AL51" s="205"/>
      <c r="AM51" s="205"/>
      <c r="AN51" s="205"/>
      <c r="AO51" s="205"/>
      <c r="AP51" s="205"/>
      <c r="AQ51" s="205"/>
      <c r="AR51" s="205"/>
      <c r="AS51" s="205"/>
      <c r="AT51" s="205"/>
      <c r="AU51" s="205"/>
      <c r="AV51" s="205"/>
      <c r="AW51" s="205"/>
      <c r="AX51" s="205"/>
      <c r="AY51" s="205"/>
      <c r="AZ51" s="205"/>
      <c r="BA51" s="205"/>
      <c r="BB51" s="205"/>
      <c r="BC51" s="205"/>
      <c r="BD51" s="205"/>
      <c r="BE51" s="205"/>
      <c r="BF51" s="205"/>
      <c r="BG51" s="205"/>
    </row>
    <row r="52" s="352" customFormat="true" ht="12.75" hidden="false" customHeight="false" outlineLevel="0" collapsed="false">
      <c r="A52" s="349"/>
      <c r="B52" s="350" t="s">
        <v>235</v>
      </c>
      <c r="C52" s="345" t="n">
        <f aca="false">NPV($C$39,E52:Z52)+D52</f>
        <v>40579005.7327495</v>
      </c>
      <c r="D52" s="351" t="n">
        <f aca="false">SUM(D53:D59)</f>
        <v>206753.25</v>
      </c>
      <c r="E52" s="351" t="n">
        <f aca="false">SUM(E53:E59)</f>
        <v>9724268.8</v>
      </c>
      <c r="F52" s="351" t="n">
        <f aca="false">SUM(F53:F59)</f>
        <v>6201457.38057043</v>
      </c>
      <c r="G52" s="351" t="n">
        <f aca="false">SUM(G53:G59)</f>
        <v>3208632.96194076</v>
      </c>
      <c r="H52" s="351" t="n">
        <f aca="false">SUM(H53:H59)</f>
        <v>2581205.07455683</v>
      </c>
      <c r="I52" s="351" t="n">
        <f aca="false">SUM(I53:I59)</f>
        <v>2568953.44760563</v>
      </c>
      <c r="J52" s="351" t="n">
        <f aca="false">SUM(J53:J59)</f>
        <v>2555781.72291862</v>
      </c>
      <c r="K52" s="351" t="n">
        <f aca="false">SUM(K53:K59)</f>
        <v>2541632.65897136</v>
      </c>
      <c r="L52" s="351" t="n">
        <f aca="false">SUM(L53:L59)</f>
        <v>2526445.50511433</v>
      </c>
      <c r="M52" s="351" t="n">
        <f aca="false">SUM(M53:M59)</f>
        <v>2510155.78335438</v>
      </c>
      <c r="N52" s="351" t="n">
        <f aca="false">SUM(N53:N59)</f>
        <v>2492695.05636448</v>
      </c>
      <c r="O52" s="351" t="n">
        <f aca="false">SUM(O53:O59)</f>
        <v>2473990.68084333</v>
      </c>
      <c r="P52" s="351" t="n">
        <f aca="false">SUM(P53:P59)</f>
        <v>2453965.54528944</v>
      </c>
      <c r="Q52" s="351" t="n">
        <f aca="false">SUM(Q53:Q59)</f>
        <v>2432537.79119445</v>
      </c>
      <c r="R52" s="351" t="n">
        <f aca="false">SUM(R53:R59)</f>
        <v>2409620.51659617</v>
      </c>
      <c r="S52" s="351" t="n">
        <f aca="false">SUM(S53:S59)</f>
        <v>2385121.46086361</v>
      </c>
      <c r="T52" s="351" t="n">
        <f aca="false">SUM(T53:T59)</f>
        <v>1205096.51566768</v>
      </c>
      <c r="U52" s="351" t="n">
        <f aca="false">SUM(U53:U59)</f>
        <v>1227998.44598104</v>
      </c>
      <c r="V52" s="351" t="n">
        <f aca="false">SUM(V53:V59)</f>
        <v>1251358.41490066</v>
      </c>
      <c r="W52" s="351" t="n">
        <f aca="false">SUM(W53:W59)</f>
        <v>1275185.58319867</v>
      </c>
      <c r="X52" s="351" t="n">
        <f aca="false">SUM(X53:X59)</f>
        <v>1299489.29486264</v>
      </c>
      <c r="Y52" s="351" t="n">
        <f aca="false">SUM(Y53:Y59)</f>
        <v>1324279.0807599</v>
      </c>
      <c r="Z52" s="351" t="n">
        <f aca="false">SUM(Z53:Z59)</f>
        <v>1349564.6623751</v>
      </c>
      <c r="AA52" s="349"/>
      <c r="AB52" s="349"/>
      <c r="AC52" s="349"/>
      <c r="AD52" s="349"/>
      <c r="AE52" s="349"/>
      <c r="AF52" s="349"/>
      <c r="AG52" s="349"/>
      <c r="AH52" s="349"/>
      <c r="AI52" s="349"/>
      <c r="AJ52" s="349"/>
      <c r="AK52" s="349"/>
      <c r="AL52" s="349"/>
      <c r="AM52" s="349"/>
      <c r="AN52" s="349"/>
      <c r="AO52" s="349"/>
      <c r="AP52" s="349"/>
      <c r="AQ52" s="349"/>
      <c r="AR52" s="349"/>
      <c r="AS52" s="349"/>
      <c r="AT52" s="349"/>
      <c r="AU52" s="349"/>
      <c r="AV52" s="349"/>
      <c r="AW52" s="349"/>
      <c r="AX52" s="349"/>
      <c r="AY52" s="349"/>
      <c r="AZ52" s="349"/>
      <c r="BA52" s="349"/>
      <c r="BB52" s="349"/>
      <c r="BC52" s="349"/>
      <c r="BD52" s="349"/>
      <c r="BE52" s="349"/>
      <c r="BF52" s="349"/>
      <c r="BG52" s="349"/>
    </row>
    <row r="53" s="354" customFormat="true" ht="12.75" hidden="false" customHeight="false" outlineLevel="0" collapsed="false">
      <c r="A53" s="205"/>
      <c r="B53" s="353" t="s">
        <v>236</v>
      </c>
      <c r="C53" s="345" t="n">
        <f aca="false">NPV($C$39,E53:Z53)+D53</f>
        <v>12806174.2525976</v>
      </c>
      <c r="D53" s="187" t="n">
        <f aca="false">D14</f>
        <v>0</v>
      </c>
      <c r="E53" s="187" t="n">
        <f aca="false">E14</f>
        <v>0</v>
      </c>
      <c r="F53" s="187" t="n">
        <f aca="false">F14</f>
        <v>469852.325</v>
      </c>
      <c r="G53" s="187" t="n">
        <f aca="false">G14</f>
        <v>939704.65</v>
      </c>
      <c r="H53" s="187" t="n">
        <f aca="false">H14</f>
        <v>957298.743</v>
      </c>
      <c r="I53" s="187" t="n">
        <f aca="false">I14</f>
        <v>975244.71786</v>
      </c>
      <c r="J53" s="187" t="n">
        <f aca="false">J14</f>
        <v>993549.6122172</v>
      </c>
      <c r="K53" s="187" t="n">
        <f aca="false">K14</f>
        <v>1012220.60446154</v>
      </c>
      <c r="L53" s="187" t="n">
        <f aca="false">L14</f>
        <v>1031265.01655077</v>
      </c>
      <c r="M53" s="187" t="n">
        <f aca="false">M14</f>
        <v>1050690.31688179</v>
      </c>
      <c r="N53" s="187" t="n">
        <f aca="false">N14</f>
        <v>1070504.12321943</v>
      </c>
      <c r="O53" s="187" t="n">
        <f aca="false">O14</f>
        <v>1090714.20568381</v>
      </c>
      <c r="P53" s="187" t="n">
        <f aca="false">P14</f>
        <v>1111328.48979749</v>
      </c>
      <c r="Q53" s="187" t="n">
        <f aca="false">Q14</f>
        <v>1132355.05959344</v>
      </c>
      <c r="R53" s="187" t="n">
        <f aca="false">R14</f>
        <v>1153802.16078531</v>
      </c>
      <c r="S53" s="187" t="n">
        <f aca="false">S14</f>
        <v>1175678.20400102</v>
      </c>
      <c r="T53" s="187" t="n">
        <f aca="false">T14</f>
        <v>1197991.76808104</v>
      </c>
      <c r="U53" s="187" t="n">
        <f aca="false">U14</f>
        <v>1220751.60344266</v>
      </c>
      <c r="V53" s="187" t="n">
        <f aca="false">V14</f>
        <v>1243966.63551151</v>
      </c>
      <c r="W53" s="187" t="n">
        <f aca="false">W14</f>
        <v>1267645.96822174</v>
      </c>
      <c r="X53" s="187" t="n">
        <f aca="false">X14</f>
        <v>1291798.88758618</v>
      </c>
      <c r="Y53" s="187" t="n">
        <f aca="false">Y14</f>
        <v>1316434.8653379</v>
      </c>
      <c r="Z53" s="187" t="n">
        <f aca="false">Z14</f>
        <v>1341563.56264466</v>
      </c>
      <c r="AA53" s="205"/>
      <c r="AB53" s="205"/>
      <c r="AC53" s="205"/>
      <c r="AD53" s="205"/>
      <c r="AE53" s="205"/>
      <c r="AF53" s="205"/>
      <c r="AG53" s="205"/>
      <c r="AH53" s="205"/>
      <c r="AI53" s="205"/>
      <c r="AJ53" s="205"/>
      <c r="AK53" s="205"/>
      <c r="AL53" s="205"/>
      <c r="AM53" s="205"/>
      <c r="AN53" s="205"/>
      <c r="AO53" s="205"/>
      <c r="AP53" s="205"/>
      <c r="AQ53" s="205"/>
      <c r="AR53" s="205"/>
      <c r="AS53" s="205"/>
      <c r="AT53" s="205"/>
      <c r="AU53" s="205"/>
      <c r="AV53" s="205"/>
      <c r="AW53" s="205"/>
      <c r="AX53" s="205"/>
      <c r="AY53" s="205"/>
      <c r="AZ53" s="205"/>
      <c r="BA53" s="205"/>
      <c r="BB53" s="205"/>
      <c r="BC53" s="205"/>
      <c r="BD53" s="205"/>
      <c r="BE53" s="205"/>
      <c r="BF53" s="205"/>
      <c r="BG53" s="205"/>
    </row>
    <row r="54" s="354" customFormat="true" ht="12.75" hidden="false" customHeight="false" outlineLevel="0" collapsed="false">
      <c r="A54" s="205"/>
      <c r="B54" s="377" t="s">
        <v>237</v>
      </c>
      <c r="C54" s="345" t="n">
        <f aca="false">NPV($C$39,E54:Z54)+D54</f>
        <v>0</v>
      </c>
      <c r="D54" s="187" t="n">
        <f aca="false">D36</f>
        <v>0</v>
      </c>
      <c r="E54" s="187" t="n">
        <f aca="false">E36</f>
        <v>0</v>
      </c>
      <c r="F54" s="187" t="n">
        <f aca="false">F36</f>
        <v>0</v>
      </c>
      <c r="G54" s="187" t="n">
        <f aca="false">G36</f>
        <v>0</v>
      </c>
      <c r="H54" s="187" t="n">
        <f aca="false">H36</f>
        <v>0</v>
      </c>
      <c r="I54" s="187" t="n">
        <f aca="false">I36</f>
        <v>0</v>
      </c>
      <c r="J54" s="187" t="n">
        <f aca="false">J36</f>
        <v>0</v>
      </c>
      <c r="K54" s="187" t="n">
        <f aca="false">K36</f>
        <v>0</v>
      </c>
      <c r="L54" s="187" t="n">
        <f aca="false">L36</f>
        <v>0</v>
      </c>
      <c r="M54" s="187" t="n">
        <f aca="false">M36</f>
        <v>0</v>
      </c>
      <c r="N54" s="187" t="n">
        <f aca="false">N36</f>
        <v>0</v>
      </c>
      <c r="O54" s="187" t="n">
        <f aca="false">O36</f>
        <v>0</v>
      </c>
      <c r="P54" s="187" t="n">
        <f aca="false">P36</f>
        <v>0</v>
      </c>
      <c r="Q54" s="187" t="n">
        <f aca="false">Q36</f>
        <v>0</v>
      </c>
      <c r="R54" s="187" t="n">
        <f aca="false">R36</f>
        <v>0</v>
      </c>
      <c r="S54" s="187" t="n">
        <f aca="false">S36</f>
        <v>0</v>
      </c>
      <c r="T54" s="187" t="n">
        <f aca="false">T36</f>
        <v>0</v>
      </c>
      <c r="U54" s="187" t="n">
        <f aca="false">U36</f>
        <v>0</v>
      </c>
      <c r="V54" s="187" t="n">
        <f aca="false">V36</f>
        <v>0</v>
      </c>
      <c r="W54" s="187" t="n">
        <f aca="false">W36</f>
        <v>0</v>
      </c>
      <c r="X54" s="187" t="n">
        <f aca="false">X36</f>
        <v>0</v>
      </c>
      <c r="Y54" s="187" t="n">
        <f aca="false">Y36</f>
        <v>0</v>
      </c>
      <c r="Z54" s="187" t="n">
        <f aca="false">Z36</f>
        <v>0</v>
      </c>
      <c r="AA54" s="205"/>
      <c r="AB54" s="205"/>
      <c r="AC54" s="205"/>
      <c r="AD54" s="205"/>
      <c r="AE54" s="205"/>
      <c r="AF54" s="205"/>
      <c r="AG54" s="205"/>
      <c r="AH54" s="205"/>
      <c r="AI54" s="205"/>
      <c r="AJ54" s="205"/>
      <c r="AK54" s="205"/>
      <c r="AL54" s="205"/>
      <c r="AM54" s="205"/>
      <c r="AN54" s="205"/>
      <c r="AO54" s="205"/>
      <c r="AP54" s="205"/>
      <c r="AQ54" s="205"/>
      <c r="AR54" s="205"/>
      <c r="AS54" s="205"/>
      <c r="AT54" s="205"/>
      <c r="AU54" s="205"/>
      <c r="AV54" s="205"/>
      <c r="AW54" s="205"/>
      <c r="AX54" s="205"/>
      <c r="AY54" s="205"/>
      <c r="AZ54" s="205"/>
      <c r="BA54" s="205"/>
      <c r="BB54" s="205"/>
      <c r="BC54" s="205"/>
      <c r="BD54" s="205"/>
      <c r="BE54" s="205"/>
      <c r="BF54" s="205"/>
      <c r="BG54" s="205"/>
    </row>
    <row r="55" s="354" customFormat="true" ht="12.75" hidden="false" customHeight="false" outlineLevel="0" collapsed="false">
      <c r="A55" s="205"/>
      <c r="B55" s="377" t="str">
        <f aca="false">B35</f>
        <v>Zmiany w kapitale obrotowym</v>
      </c>
      <c r="C55" s="345" t="n">
        <f aca="false">NPV($C$39,E55:Z55)+D55</f>
        <v>281972.212076799</v>
      </c>
      <c r="D55" s="187" t="n">
        <f aca="false">D35</f>
        <v>0</v>
      </c>
      <c r="E55" s="187" t="n">
        <f aca="false">E35</f>
        <v>0</v>
      </c>
      <c r="F55" s="187" t="n">
        <f aca="false">F35</f>
        <v>125530.576712329</v>
      </c>
      <c r="G55" s="187" t="n">
        <f aca="false">G35</f>
        <v>115530.576712329</v>
      </c>
      <c r="H55" s="187" t="n">
        <f aca="false">H35</f>
        <v>5602.04498630134</v>
      </c>
      <c r="I55" s="187" t="n">
        <f aca="false">I35</f>
        <v>5714.08588602743</v>
      </c>
      <c r="J55" s="187" t="n">
        <f aca="false">J35</f>
        <v>5828.36760374799</v>
      </c>
      <c r="K55" s="187" t="n">
        <f aca="false">K35</f>
        <v>5944.93495582289</v>
      </c>
      <c r="L55" s="187" t="n">
        <f aca="false">L35</f>
        <v>6063.83365493937</v>
      </c>
      <c r="M55" s="187" t="n">
        <f aca="false">M35</f>
        <v>6185.11032803805</v>
      </c>
      <c r="N55" s="187" t="n">
        <f aca="false">N35</f>
        <v>6308.81253459893</v>
      </c>
      <c r="O55" s="187" t="n">
        <f aca="false">O35</f>
        <v>6434.98878529092</v>
      </c>
      <c r="P55" s="187" t="n">
        <f aca="false">P35</f>
        <v>6563.68856099679</v>
      </c>
      <c r="Q55" s="187" t="n">
        <f aca="false">Q35</f>
        <v>6694.96233221667</v>
      </c>
      <c r="R55" s="187" t="n">
        <f aca="false">R35</f>
        <v>6828.8615788609</v>
      </c>
      <c r="S55" s="187" t="n">
        <f aca="false">S35</f>
        <v>6965.43881043833</v>
      </c>
      <c r="T55" s="187" t="n">
        <f aca="false">T35</f>
        <v>7104.74758664676</v>
      </c>
      <c r="U55" s="187" t="n">
        <f aca="false">U35</f>
        <v>7246.84253838001</v>
      </c>
      <c r="V55" s="187" t="n">
        <f aca="false">V35</f>
        <v>7391.77938914765</v>
      </c>
      <c r="W55" s="187" t="n">
        <f aca="false">W35</f>
        <v>7539.61497693032</v>
      </c>
      <c r="X55" s="187" t="n">
        <f aca="false">X35</f>
        <v>7690.40727646905</v>
      </c>
      <c r="Y55" s="187" t="n">
        <f aca="false">Y35</f>
        <v>7844.21542199829</v>
      </c>
      <c r="Z55" s="187" t="n">
        <f aca="false">Z35</f>
        <v>8001.09973043873</v>
      </c>
      <c r="AA55" s="205"/>
      <c r="AB55" s="205"/>
      <c r="AC55" s="205"/>
      <c r="AD55" s="205"/>
      <c r="AE55" s="205"/>
      <c r="AF55" s="205"/>
      <c r="AG55" s="205"/>
      <c r="AH55" s="205"/>
      <c r="AI55" s="205"/>
      <c r="AJ55" s="205"/>
      <c r="AK55" s="205"/>
      <c r="AL55" s="205"/>
      <c r="AM55" s="205"/>
      <c r="AN55" s="205"/>
      <c r="AO55" s="205"/>
      <c r="AP55" s="205"/>
      <c r="AQ55" s="205"/>
      <c r="AR55" s="205"/>
      <c r="AS55" s="205"/>
      <c r="AT55" s="205"/>
      <c r="AU55" s="205"/>
      <c r="AV55" s="205"/>
      <c r="AW55" s="205"/>
      <c r="AX55" s="205"/>
      <c r="AY55" s="205"/>
      <c r="AZ55" s="205"/>
      <c r="BA55" s="205"/>
      <c r="BB55" s="205"/>
      <c r="BC55" s="205"/>
      <c r="BD55" s="205"/>
      <c r="BE55" s="205"/>
      <c r="BF55" s="205"/>
      <c r="BG55" s="205"/>
    </row>
    <row r="56" s="354" customFormat="true" ht="12.75" hidden="false" customHeight="false" outlineLevel="0" collapsed="false">
      <c r="A56" s="205"/>
      <c r="B56" s="377" t="s">
        <v>257</v>
      </c>
      <c r="C56" s="345" t="n">
        <f aca="false">NPV($C$39,E56:Z56)+D56</f>
        <v>3408515.93913478</v>
      </c>
      <c r="D56" s="187"/>
      <c r="E56" s="187" t="n">
        <f aca="false">-('Tabela 6'!H63+'Tabela 6'!H70)</f>
        <v>42268.8</v>
      </c>
      <c r="F56" s="187" t="n">
        <f aca="false">-('Tabela 6'!I63+'Tabela 6'!I70)</f>
        <v>288074.478858096</v>
      </c>
      <c r="G56" s="187" t="n">
        <f aca="false">-('Tabela 6'!J63+'Tabela 6'!J70)</f>
        <v>999551.581382273</v>
      </c>
      <c r="H56" s="187" t="n">
        <f aca="false">-('Tabela 6'!K63+'Tabela 6'!K70)</f>
        <v>464458.132724375</v>
      </c>
      <c r="I56" s="187" t="n">
        <f aca="false">-('Tabela 6'!L63+'Tabela 6'!L70)</f>
        <v>434148.490013452</v>
      </c>
      <c r="J56" s="187" t="n">
        <f aca="false">-('Tabela 6'!M63+'Tabela 6'!M70)</f>
        <v>402557.589251523</v>
      </c>
      <c r="K56" s="187" t="n">
        <f aca="false">-('Tabela 6'!N63+'Tabela 6'!N70)</f>
        <v>369620.965707838</v>
      </c>
      <c r="L56" s="187" t="n">
        <f aca="false">-('Tabela 6'!O63+'Tabela 6'!O70)</f>
        <v>335270.501062466</v>
      </c>
      <c r="M56" s="187" t="n">
        <f aca="false">-('Tabela 6'!P63+'Tabela 6'!P70)</f>
        <v>299434.2022984</v>
      </c>
      <c r="N56" s="187" t="n">
        <f aca="false">-('Tabela 6'!Q63+'Tabela 6'!Q70)</f>
        <v>262035.966764305</v>
      </c>
      <c r="O56" s="187" t="n">
        <f aca="false">-('Tabela 6'!R63+'Tabela 6'!R70)</f>
        <v>222995.33252807</v>
      </c>
      <c r="P56" s="187" t="n">
        <f aca="false">-('Tabela 6'!S63+'Tabela 6'!S70)</f>
        <v>182227.213084796</v>
      </c>
      <c r="Q56" s="187" t="n">
        <f aca="false">-('Tabela 6'!T63+'Tabela 6'!T70)</f>
        <v>139641.615422638</v>
      </c>
      <c r="R56" s="187" t="n">
        <f aca="false">-('Tabela 6'!U63+'Tabela 6'!U70)</f>
        <v>95143.3403858414</v>
      </c>
      <c r="S56" s="187" t="n">
        <f aca="false">-('Tabela 6'!V63+'Tabela 6'!V70)</f>
        <v>48631.6642060055</v>
      </c>
      <c r="T56" s="187" t="n">
        <f aca="false">-('Tabela 6'!W63+'Tabela 6'!W70)</f>
        <v>-0</v>
      </c>
      <c r="U56" s="187" t="n">
        <f aca="false">-('Tabela 6'!X63+'Tabela 6'!X70)</f>
        <v>-0</v>
      </c>
      <c r="V56" s="187" t="n">
        <f aca="false">-('Tabela 6'!Y63+'Tabela 6'!Y70)</f>
        <v>-0</v>
      </c>
      <c r="W56" s="187" t="n">
        <f aca="false">-('Tabela 6'!Z63+'Tabela 6'!Z70)</f>
        <v>-0</v>
      </c>
      <c r="X56" s="187" t="n">
        <f aca="false">-('Tabela 6'!AA63+'Tabela 6'!AA70)</f>
        <v>-0</v>
      </c>
      <c r="Y56" s="187" t="n">
        <f aca="false">-('Tabela 6'!AB63+'Tabela 6'!AB70)</f>
        <v>-0</v>
      </c>
      <c r="Z56" s="187" t="n">
        <f aca="false">-('Tabela 6'!AC63+'Tabela 6'!AC70)</f>
        <v>-0</v>
      </c>
      <c r="AA56" s="205"/>
      <c r="AB56" s="205"/>
      <c r="AC56" s="205"/>
      <c r="AD56" s="205"/>
      <c r="AE56" s="205"/>
      <c r="AF56" s="205"/>
      <c r="AG56" s="205"/>
      <c r="AH56" s="205"/>
      <c r="AI56" s="205"/>
      <c r="AJ56" s="205"/>
      <c r="AK56" s="205"/>
      <c r="AL56" s="205"/>
      <c r="AM56" s="205"/>
      <c r="AN56" s="205"/>
      <c r="AO56" s="205"/>
      <c r="AP56" s="205"/>
      <c r="AQ56" s="205"/>
      <c r="AR56" s="205"/>
      <c r="AS56" s="205"/>
      <c r="AT56" s="205"/>
      <c r="AU56" s="205"/>
      <c r="AV56" s="205"/>
      <c r="AW56" s="205"/>
      <c r="AX56" s="205"/>
      <c r="AY56" s="205"/>
      <c r="AZ56" s="205"/>
      <c r="BA56" s="205"/>
      <c r="BB56" s="205"/>
      <c r="BC56" s="205"/>
      <c r="BD56" s="205"/>
      <c r="BE56" s="205"/>
      <c r="BF56" s="205"/>
      <c r="BG56" s="205"/>
    </row>
    <row r="57" s="354" customFormat="true" ht="12.75" hidden="false" customHeight="false" outlineLevel="0" collapsed="false">
      <c r="A57" s="205"/>
      <c r="B57" s="377" t="s">
        <v>258</v>
      </c>
      <c r="C57" s="345" t="n">
        <f aca="false">NPV($C$39,E57:Z57)+D57</f>
        <v>9831054.93154799</v>
      </c>
      <c r="D57" s="187"/>
      <c r="E57" s="187" t="n">
        <f aca="false">-('Tabela 6'!H64+'Tabela 6'!H71)</f>
        <v>-0</v>
      </c>
      <c r="F57" s="187" t="n">
        <f aca="false">-('Tabela 6'!I64+'Tabela 6'!I71)</f>
        <v>-0</v>
      </c>
      <c r="G57" s="187" t="n">
        <f aca="false">-('Tabela 6'!J64+'Tabela 6'!J71)</f>
        <v>1153846.15384615</v>
      </c>
      <c r="H57" s="187" t="n">
        <f aca="false">-('Tabela 6'!K64+'Tabela 6'!K71)</f>
        <v>1153846.15384615</v>
      </c>
      <c r="I57" s="187" t="n">
        <f aca="false">-('Tabela 6'!L64+'Tabela 6'!L71)</f>
        <v>1153846.15384615</v>
      </c>
      <c r="J57" s="187" t="n">
        <f aca="false">-('Tabela 6'!M64+'Tabela 6'!M71)</f>
        <v>1153846.15384615</v>
      </c>
      <c r="K57" s="187" t="n">
        <f aca="false">-('Tabela 6'!N64+'Tabela 6'!N71)</f>
        <v>1153846.15384615</v>
      </c>
      <c r="L57" s="187" t="n">
        <f aca="false">-('Tabela 6'!O64+'Tabela 6'!O71)</f>
        <v>1153846.15384615</v>
      </c>
      <c r="M57" s="187" t="n">
        <f aca="false">-('Tabela 6'!P64+'Tabela 6'!P71)</f>
        <v>1153846.15384615</v>
      </c>
      <c r="N57" s="187" t="n">
        <f aca="false">-('Tabela 6'!Q64+'Tabela 6'!Q71)</f>
        <v>1153846.15384615</v>
      </c>
      <c r="O57" s="187" t="n">
        <f aca="false">-('Tabela 6'!R64+'Tabela 6'!R71)</f>
        <v>1153846.15384615</v>
      </c>
      <c r="P57" s="187" t="n">
        <f aca="false">-('Tabela 6'!S64+'Tabela 6'!S71)</f>
        <v>1153846.15384615</v>
      </c>
      <c r="Q57" s="187" t="n">
        <f aca="false">-('Tabela 6'!T64+'Tabela 6'!T71)</f>
        <v>1153846.15384615</v>
      </c>
      <c r="R57" s="187" t="n">
        <f aca="false">-('Tabela 6'!U64+'Tabela 6'!U71)</f>
        <v>1153846.15384615</v>
      </c>
      <c r="S57" s="187" t="n">
        <f aca="false">-('Tabela 6'!V64+'Tabela 6'!V71)</f>
        <v>1153846.15384615</v>
      </c>
      <c r="T57" s="187" t="n">
        <f aca="false">-('Tabela 6'!W64+'Tabela 6'!W71)</f>
        <v>-0</v>
      </c>
      <c r="U57" s="187" t="n">
        <f aca="false">-('Tabela 6'!X64+'Tabela 6'!X71)</f>
        <v>-0</v>
      </c>
      <c r="V57" s="187" t="n">
        <f aca="false">-('Tabela 6'!Y64+'Tabela 6'!Y71)</f>
        <v>-0</v>
      </c>
      <c r="W57" s="187" t="n">
        <f aca="false">-('Tabela 6'!Z64+'Tabela 6'!Z71)</f>
        <v>-0</v>
      </c>
      <c r="X57" s="187" t="n">
        <f aca="false">-('Tabela 6'!AA64+'Tabela 6'!AA71)</f>
        <v>-0</v>
      </c>
      <c r="Y57" s="187" t="n">
        <f aca="false">-('Tabela 6'!AB64+'Tabela 6'!AB71)</f>
        <v>-0</v>
      </c>
      <c r="Z57" s="187" t="n">
        <f aca="false">-('Tabela 6'!AC64+'Tabela 6'!AC71)</f>
        <v>-0</v>
      </c>
      <c r="AA57" s="205"/>
      <c r="AB57" s="205"/>
      <c r="AC57" s="205"/>
      <c r="AD57" s="205"/>
      <c r="AE57" s="205"/>
      <c r="AF57" s="205"/>
      <c r="AG57" s="205"/>
      <c r="AH57" s="205"/>
      <c r="AI57" s="205"/>
      <c r="AJ57" s="205"/>
      <c r="AK57" s="205"/>
      <c r="AL57" s="205"/>
      <c r="AM57" s="205"/>
      <c r="AN57" s="205"/>
      <c r="AO57" s="205"/>
      <c r="AP57" s="205"/>
      <c r="AQ57" s="205"/>
      <c r="AR57" s="205"/>
      <c r="AS57" s="205"/>
      <c r="AT57" s="205"/>
      <c r="AU57" s="205"/>
      <c r="AV57" s="205"/>
      <c r="AW57" s="205"/>
      <c r="AX57" s="205"/>
      <c r="AY57" s="205"/>
      <c r="AZ57" s="205"/>
      <c r="BA57" s="205"/>
      <c r="BB57" s="205"/>
      <c r="BC57" s="205"/>
      <c r="BD57" s="205"/>
      <c r="BE57" s="205"/>
      <c r="BF57" s="205"/>
      <c r="BG57" s="205"/>
    </row>
    <row r="58" s="354" customFormat="true" ht="12.75" hidden="false" customHeight="false" outlineLevel="0" collapsed="false">
      <c r="A58" s="205"/>
      <c r="B58" s="377" t="s">
        <v>259</v>
      </c>
      <c r="C58" s="345" t="n">
        <f aca="false">NPV($C$39,E58:Z58)+D58</f>
        <v>0</v>
      </c>
      <c r="D58" s="187"/>
      <c r="E58" s="187"/>
      <c r="F58" s="187"/>
      <c r="G58" s="187"/>
      <c r="H58" s="187"/>
      <c r="I58" s="187"/>
      <c r="J58" s="187"/>
      <c r="K58" s="187"/>
      <c r="L58" s="187"/>
      <c r="M58" s="187"/>
      <c r="N58" s="187"/>
      <c r="O58" s="187"/>
      <c r="P58" s="187"/>
      <c r="Q58" s="187"/>
      <c r="R58" s="187"/>
      <c r="S58" s="187"/>
      <c r="T58" s="187"/>
      <c r="U58" s="187"/>
      <c r="V58" s="187"/>
      <c r="W58" s="187"/>
      <c r="X58" s="187"/>
      <c r="Y58" s="187"/>
      <c r="Z58" s="187"/>
      <c r="AA58" s="205"/>
      <c r="AB58" s="205"/>
      <c r="AC58" s="205"/>
      <c r="AD58" s="205"/>
      <c r="AE58" s="205"/>
      <c r="AF58" s="205"/>
      <c r="AG58" s="205"/>
      <c r="AH58" s="205"/>
      <c r="AI58" s="205"/>
      <c r="AJ58" s="205"/>
      <c r="AK58" s="205"/>
      <c r="AL58" s="205"/>
      <c r="AM58" s="205"/>
      <c r="AN58" s="205"/>
      <c r="AO58" s="205"/>
      <c r="AP58" s="205"/>
      <c r="AQ58" s="205"/>
      <c r="AR58" s="205"/>
      <c r="AS58" s="205"/>
      <c r="AT58" s="205"/>
      <c r="AU58" s="205"/>
      <c r="AV58" s="205"/>
      <c r="AW58" s="205"/>
      <c r="AX58" s="205"/>
      <c r="AY58" s="205"/>
      <c r="AZ58" s="205"/>
      <c r="BA58" s="205"/>
      <c r="BB58" s="205"/>
      <c r="BC58" s="205"/>
      <c r="BD58" s="205"/>
      <c r="BE58" s="205"/>
      <c r="BF58" s="205"/>
      <c r="BG58" s="205"/>
    </row>
    <row r="59" s="354" customFormat="true" ht="12.75" hidden="false" customHeight="false" outlineLevel="0" collapsed="false">
      <c r="A59" s="205"/>
      <c r="B59" s="377" t="s">
        <v>260</v>
      </c>
      <c r="C59" s="345" t="n">
        <f aca="false">NPV($C$39,E59:Z59)+D59</f>
        <v>14251288.3973923</v>
      </c>
      <c r="D59" s="187" t="n">
        <f aca="false">'Tabela 1'!H43+'Tabela 1'!G43+'Tabela 1'!F43+'Tabela 1'!E43</f>
        <v>206753.25</v>
      </c>
      <c r="E59" s="187" t="n">
        <f aca="false">'Tabela 1'!I43</f>
        <v>9682000</v>
      </c>
      <c r="F59" s="187" t="n">
        <f aca="false">'Tabela 1'!J43</f>
        <v>5318000</v>
      </c>
      <c r="G59" s="216"/>
      <c r="H59" s="216"/>
      <c r="I59" s="216"/>
      <c r="J59" s="216"/>
      <c r="K59" s="216"/>
      <c r="L59" s="216"/>
      <c r="M59" s="216"/>
      <c r="N59" s="216"/>
      <c r="O59" s="216"/>
      <c r="P59" s="216"/>
      <c r="Q59" s="216"/>
      <c r="R59" s="216"/>
      <c r="S59" s="216"/>
      <c r="T59" s="216"/>
      <c r="U59" s="216"/>
      <c r="V59" s="216"/>
      <c r="W59" s="216"/>
      <c r="X59" s="216"/>
      <c r="Y59" s="216"/>
      <c r="Z59" s="216"/>
      <c r="AA59" s="205"/>
      <c r="AB59" s="205"/>
      <c r="AC59" s="205"/>
      <c r="AD59" s="205"/>
      <c r="AE59" s="205"/>
      <c r="AF59" s="205"/>
      <c r="AG59" s="205"/>
      <c r="AH59" s="205"/>
      <c r="AI59" s="205"/>
      <c r="AJ59" s="205"/>
      <c r="AK59" s="205"/>
      <c r="AL59" s="205"/>
      <c r="AM59" s="205"/>
      <c r="AN59" s="205"/>
      <c r="AO59" s="205"/>
      <c r="AP59" s="205"/>
      <c r="AQ59" s="205"/>
      <c r="AR59" s="205"/>
      <c r="AS59" s="205"/>
      <c r="AT59" s="205"/>
      <c r="AU59" s="205"/>
      <c r="AV59" s="205"/>
      <c r="AW59" s="205"/>
      <c r="AX59" s="205"/>
      <c r="AY59" s="205"/>
      <c r="AZ59" s="205"/>
      <c r="BA59" s="205"/>
      <c r="BB59" s="205"/>
      <c r="BC59" s="205"/>
      <c r="BD59" s="205"/>
      <c r="BE59" s="205"/>
      <c r="BF59" s="205"/>
      <c r="BG59" s="205"/>
    </row>
    <row r="60" s="352" customFormat="true" ht="12.75" hidden="false" customHeight="false" outlineLevel="0" collapsed="false">
      <c r="A60" s="349"/>
      <c r="B60" s="350" t="s">
        <v>240</v>
      </c>
      <c r="C60" s="345" t="n">
        <f aca="false">NPV($C$39,E60:Z60)+D60</f>
        <v>-441718.779061152</v>
      </c>
      <c r="D60" s="351" t="n">
        <f aca="false">D48-D52</f>
        <v>-206753.25</v>
      </c>
      <c r="E60" s="351" t="n">
        <f aca="false">E48-E52</f>
        <v>-42268.8000000007</v>
      </c>
      <c r="F60" s="351" t="n">
        <f aca="false">F48-F52</f>
        <v>-22237.3805704247</v>
      </c>
      <c r="G60" s="351" t="n">
        <f aca="false">G48-G52</f>
        <v>-1486192.96194076</v>
      </c>
      <c r="H60" s="351" t="n">
        <f aca="false">H48-H52</f>
        <v>-824316.274556831</v>
      </c>
      <c r="I60" s="351" t="n">
        <f aca="false">I48-I52</f>
        <v>-776926.871605634</v>
      </c>
      <c r="J60" s="351" t="n">
        <f aca="false">J48-J52</f>
        <v>-727914.615398624</v>
      </c>
      <c r="K60" s="351" t="n">
        <f aca="false">K48-K52</f>
        <v>-677208.209300959</v>
      </c>
      <c r="L60" s="351" t="n">
        <f aca="false">L48-L52</f>
        <v>-624732.566450526</v>
      </c>
      <c r="M60" s="351" t="n">
        <f aca="false">M48-M52</f>
        <v>-570408.585917298</v>
      </c>
      <c r="N60" s="351" t="n">
        <f aca="false">N48-N52</f>
        <v>-514152.914978658</v>
      </c>
      <c r="O60" s="351" t="n">
        <f aca="false">O48-O52</f>
        <v>-455877.696629787</v>
      </c>
      <c r="P60" s="351" t="n">
        <f aca="false">P48-P52</f>
        <v>-395490.301391624</v>
      </c>
      <c r="Q60" s="351" t="n">
        <f aca="false">Q48-Q52</f>
        <v>-332893.04241868</v>
      </c>
      <c r="R60" s="351" t="n">
        <f aca="false">R48-R52</f>
        <v>-267982.872844881</v>
      </c>
      <c r="S60" s="351" t="n">
        <f aca="false">S48-S52</f>
        <v>-200651.064237303</v>
      </c>
      <c r="T60" s="351" t="n">
        <f aca="false">T48-T52</f>
        <v>1023063.28889115</v>
      </c>
      <c r="U60" s="351" t="n">
        <f aca="false">U48-U52</f>
        <v>1044724.55466898</v>
      </c>
      <c r="V60" s="351" t="n">
        <f aca="false">V48-V52</f>
        <v>1066819.04576236</v>
      </c>
      <c r="W60" s="351" t="n">
        <f aca="false">W48-W52</f>
        <v>1089355.4266776</v>
      </c>
      <c r="X60" s="351" t="n">
        <f aca="false">X48-X52</f>
        <v>1112342.53521116</v>
      </c>
      <c r="Y60" s="351" t="n">
        <f aca="false">Y48-Y52</f>
        <v>1135789.38591538</v>
      </c>
      <c r="Z60" s="351" t="n">
        <f aca="false">Z48-Z52</f>
        <v>8179705.17363369</v>
      </c>
      <c r="AA60" s="349"/>
      <c r="AB60" s="349"/>
      <c r="AC60" s="349"/>
      <c r="AD60" s="349"/>
      <c r="AE60" s="349"/>
      <c r="AF60" s="349"/>
      <c r="AG60" s="349"/>
      <c r="AH60" s="349"/>
      <c r="AI60" s="349"/>
      <c r="AJ60" s="349"/>
      <c r="AK60" s="349"/>
      <c r="AL60" s="349"/>
      <c r="AM60" s="349"/>
      <c r="AN60" s="349"/>
      <c r="AO60" s="349"/>
      <c r="AP60" s="349"/>
      <c r="AQ60" s="349"/>
      <c r="AR60" s="349"/>
      <c r="AS60" s="349"/>
      <c r="AT60" s="349"/>
      <c r="AU60" s="349"/>
      <c r="AV60" s="349"/>
      <c r="AW60" s="349"/>
      <c r="AX60" s="349"/>
      <c r="AY60" s="349"/>
      <c r="AZ60" s="349"/>
      <c r="BA60" s="349"/>
      <c r="BB60" s="349"/>
      <c r="BC60" s="349"/>
      <c r="BD60" s="349"/>
      <c r="BE60" s="349"/>
      <c r="BF60" s="349"/>
      <c r="BG60" s="349"/>
    </row>
    <row r="61" customFormat="false" ht="13.5" hidden="false" customHeight="false" outlineLevel="0" collapsed="false">
      <c r="B61" s="343" t="s">
        <v>241</v>
      </c>
      <c r="C61" s="371" t="n">
        <f aca="false">C19</f>
        <v>0.05</v>
      </c>
      <c r="D61" s="25"/>
      <c r="E61" s="25"/>
      <c r="F61" s="25"/>
      <c r="G61" s="25"/>
      <c r="H61" s="25"/>
      <c r="I61" s="25"/>
      <c r="J61" s="25"/>
    </row>
    <row r="62" customFormat="false" ht="12.75" hidden="true" customHeight="false" outlineLevel="0" collapsed="false">
      <c r="B62" s="356" t="s">
        <v>261</v>
      </c>
      <c r="C62" s="357" t="e">
        <f aca="false">IRR($D60:$J60,#REF!)</f>
        <v>#REF!</v>
      </c>
      <c r="D62" s="25"/>
      <c r="E62" s="25"/>
      <c r="F62" s="25"/>
      <c r="G62" s="25"/>
      <c r="H62" s="25"/>
      <c r="I62" s="25"/>
      <c r="J62" s="25"/>
    </row>
    <row r="63" customFormat="false" ht="25.5" hidden="false" customHeight="false" outlineLevel="0" collapsed="false">
      <c r="B63" s="295" t="s">
        <v>262</v>
      </c>
      <c r="C63" s="358" t="n">
        <f aca="false">C60</f>
        <v>-441718.779061152</v>
      </c>
      <c r="D63" s="31"/>
      <c r="E63" s="31"/>
      <c r="F63" s="31"/>
      <c r="G63" s="25"/>
      <c r="H63" s="25"/>
      <c r="I63" s="25"/>
      <c r="J63" s="25"/>
    </row>
    <row r="64" customFormat="false" ht="25.5" hidden="false" customHeight="false" outlineLevel="0" collapsed="false">
      <c r="B64" s="295" t="s">
        <v>261</v>
      </c>
      <c r="C64" s="364" t="e">
        <f aca="false">IRR(D60:Z60,-99%)</f>
        <v>#N/A</v>
      </c>
      <c r="D64" s="31"/>
      <c r="E64" s="31"/>
      <c r="F64" s="31"/>
      <c r="G64" s="25"/>
      <c r="H64" s="25"/>
      <c r="I64" s="25"/>
      <c r="J64" s="25"/>
    </row>
    <row r="65" s="25" customFormat="true" ht="12.75" hidden="false" customHeight="false" outlineLevel="0" collapsed="false">
      <c r="C65" s="28"/>
    </row>
    <row r="66" s="31" customFormat="true" ht="12.75" hidden="false" customHeight="false" outlineLevel="0" collapsed="false">
      <c r="B66" s="378"/>
      <c r="C66" s="378"/>
      <c r="D66" s="378"/>
      <c r="E66" s="378"/>
      <c r="F66" s="378"/>
    </row>
    <row r="67" s="31" customFormat="true" ht="12.75" hidden="false" customHeight="false" outlineLevel="0" collapsed="false">
      <c r="B67" s="379"/>
      <c r="C67" s="380"/>
      <c r="D67" s="193"/>
      <c r="E67" s="193"/>
      <c r="F67" s="193"/>
      <c r="G67" s="193"/>
      <c r="H67" s="193"/>
      <c r="I67" s="193"/>
      <c r="J67" s="193"/>
    </row>
    <row r="68" s="184" customFormat="true" ht="12.75" hidden="false" customHeight="false" outlineLevel="0" collapsed="false">
      <c r="B68" s="379"/>
      <c r="C68" s="381"/>
      <c r="D68" s="382"/>
      <c r="E68" s="382"/>
      <c r="F68" s="382"/>
      <c r="G68" s="382"/>
      <c r="H68" s="382"/>
      <c r="I68" s="382"/>
      <c r="J68" s="382"/>
    </row>
    <row r="69" s="31" customFormat="true" ht="12.75" hidden="false" customHeight="false" outlineLevel="0" collapsed="false">
      <c r="B69" s="379"/>
      <c r="C69" s="383"/>
      <c r="D69" s="232"/>
      <c r="E69" s="232"/>
      <c r="F69" s="232"/>
      <c r="G69" s="232"/>
      <c r="H69" s="232"/>
      <c r="I69" s="232"/>
      <c r="J69" s="232"/>
    </row>
    <row r="70" s="31" customFormat="true" ht="12.75" hidden="false" customHeight="false" outlineLevel="0" collapsed="false">
      <c r="B70" s="379"/>
      <c r="C70" s="383"/>
      <c r="D70" s="232"/>
      <c r="E70" s="232"/>
      <c r="F70" s="232"/>
      <c r="G70" s="232"/>
      <c r="H70" s="232"/>
      <c r="I70" s="232"/>
      <c r="J70" s="232"/>
    </row>
    <row r="71" s="184" customFormat="true" ht="12.75" hidden="false" customHeight="false" outlineLevel="0" collapsed="false">
      <c r="B71" s="379"/>
      <c r="C71" s="381"/>
      <c r="D71" s="382"/>
      <c r="E71" s="382"/>
      <c r="F71" s="382"/>
      <c r="G71" s="382"/>
      <c r="H71" s="382"/>
      <c r="I71" s="382"/>
      <c r="J71" s="382"/>
    </row>
    <row r="72" s="31" customFormat="true" ht="12.75" hidden="false" customHeight="false" outlineLevel="0" collapsed="false">
      <c r="B72" s="267"/>
      <c r="C72" s="383"/>
      <c r="D72" s="232"/>
      <c r="E72" s="232"/>
      <c r="F72" s="232"/>
      <c r="G72" s="232"/>
      <c r="H72" s="232"/>
      <c r="I72" s="232"/>
      <c r="J72" s="232"/>
    </row>
    <row r="73" s="184" customFormat="true" ht="12.75" hidden="false" customHeight="false" outlineLevel="0" collapsed="false">
      <c r="B73" s="384"/>
      <c r="C73" s="381"/>
      <c r="D73" s="382"/>
      <c r="E73" s="382"/>
      <c r="F73" s="382"/>
      <c r="G73" s="382"/>
      <c r="H73" s="382"/>
      <c r="I73" s="382"/>
      <c r="J73" s="382"/>
    </row>
    <row r="74" s="184" customFormat="true" ht="12.75" hidden="false" customHeight="false" outlineLevel="0" collapsed="false">
      <c r="C74" s="381"/>
      <c r="D74" s="382"/>
      <c r="E74" s="382"/>
      <c r="F74" s="382"/>
      <c r="G74" s="382"/>
      <c r="H74" s="382"/>
      <c r="I74" s="382"/>
      <c r="J74" s="382"/>
    </row>
    <row r="75" s="31" customFormat="true" ht="12.75" hidden="false" customHeight="false" outlineLevel="0" collapsed="false">
      <c r="C75" s="383"/>
      <c r="D75" s="232"/>
      <c r="E75" s="232"/>
      <c r="F75" s="232"/>
      <c r="G75" s="232"/>
      <c r="H75" s="232"/>
      <c r="I75" s="232"/>
      <c r="J75" s="232"/>
    </row>
    <row r="76" s="184" customFormat="true" ht="12.75" hidden="false" customHeight="false" outlineLevel="0" collapsed="false">
      <c r="C76" s="381"/>
      <c r="D76" s="382"/>
      <c r="E76" s="382"/>
      <c r="F76" s="382"/>
      <c r="G76" s="382"/>
      <c r="H76" s="382"/>
      <c r="I76" s="382"/>
      <c r="J76" s="382"/>
    </row>
    <row r="77" s="31" customFormat="true" ht="12.75" hidden="false" customHeight="false" outlineLevel="0" collapsed="false">
      <c r="B77" s="380"/>
      <c r="C77" s="385"/>
    </row>
    <row r="78" s="31" customFormat="true" ht="12.75" hidden="false" customHeight="false" outlineLevel="0" collapsed="false">
      <c r="B78" s="368"/>
      <c r="C78" s="386"/>
    </row>
    <row r="79" s="31" customFormat="true" ht="12.75" hidden="false" customHeight="false" outlineLevel="0" collapsed="false">
      <c r="C79" s="231"/>
    </row>
    <row r="80" s="31" customFormat="true" ht="12.75" hidden="false" customHeight="false" outlineLevel="0" collapsed="false">
      <c r="C80" s="382"/>
    </row>
    <row r="81" s="25" customFormat="true" ht="12.75" hidden="false" customHeight="false" outlineLevel="0" collapsed="false">
      <c r="B81" s="31"/>
      <c r="C81" s="387"/>
    </row>
    <row r="82" s="25" customFormat="true" ht="12.75" hidden="false" customHeight="false" outlineLevel="0" collapsed="false">
      <c r="B82" s="31"/>
      <c r="C82" s="382"/>
    </row>
    <row r="83" s="25" customFormat="true" ht="12.75" hidden="false" customHeight="false" outlineLevel="0" collapsed="false">
      <c r="B83" s="31"/>
      <c r="C83" s="385"/>
    </row>
    <row r="84" s="25" customFormat="true" ht="12.75" hidden="false" customHeight="false" outlineLevel="0" collapsed="false">
      <c r="B84" s="31"/>
      <c r="C84" s="386"/>
    </row>
    <row r="85" s="25" customFormat="true" ht="12.75" hidden="false" customHeight="false" outlineLevel="0" collapsed="false">
      <c r="C85" s="28"/>
    </row>
    <row r="86" s="25" customFormat="true" ht="12.75" hidden="false" customHeight="false" outlineLevel="0" collapsed="false">
      <c r="C86" s="28"/>
    </row>
    <row r="87" s="25" customFormat="true" ht="12.75" hidden="false" customHeight="false" outlineLevel="0" collapsed="false">
      <c r="C87" s="28"/>
    </row>
    <row r="88" s="25" customFormat="true" ht="12.75" hidden="false" customHeight="false" outlineLevel="0" collapsed="false">
      <c r="C88" s="28"/>
    </row>
    <row r="89" s="25" customFormat="true" ht="12.75" hidden="false" customHeight="false" outlineLevel="0" collapsed="false">
      <c r="C89" s="28"/>
    </row>
    <row r="90" s="25" customFormat="true" ht="12.75" hidden="false" customHeight="false" outlineLevel="0" collapsed="false">
      <c r="C90" s="28"/>
    </row>
    <row r="91" s="25" customFormat="true" ht="12.75" hidden="false" customHeight="false" outlineLevel="0" collapsed="false">
      <c r="C91" s="28"/>
    </row>
    <row r="92" s="25" customFormat="true" ht="12.75" hidden="false" customHeight="false" outlineLevel="0" collapsed="false">
      <c r="C92" s="28"/>
    </row>
    <row r="93" s="25" customFormat="true" ht="12.75" hidden="false" customHeight="false" outlineLevel="0" collapsed="false">
      <c r="C93" s="28"/>
    </row>
    <row r="94" s="25" customFormat="true" ht="12.75" hidden="false" customHeight="false" outlineLevel="0" collapsed="false">
      <c r="C94" s="28"/>
    </row>
    <row r="95" s="25" customFormat="true" ht="12.75" hidden="false" customHeight="false" outlineLevel="0" collapsed="false">
      <c r="C95" s="28"/>
    </row>
    <row r="96" s="25" customFormat="true" ht="12.75" hidden="false" customHeight="false" outlineLevel="0" collapsed="false">
      <c r="C96" s="28"/>
    </row>
    <row r="97" s="25" customFormat="true" ht="12.75" hidden="false" customHeight="false" outlineLevel="0" collapsed="false">
      <c r="C97" s="28"/>
    </row>
    <row r="98" s="25" customFormat="true" ht="12.75" hidden="false" customHeight="false" outlineLevel="0" collapsed="false">
      <c r="C98" s="28"/>
    </row>
    <row r="99" s="25" customFormat="true" ht="12.75" hidden="false" customHeight="false" outlineLevel="0" collapsed="false">
      <c r="C99" s="28"/>
    </row>
    <row r="100" s="25" customFormat="true" ht="12.75" hidden="false" customHeight="false" outlineLevel="0" collapsed="false">
      <c r="C100" s="28"/>
    </row>
    <row r="101" s="25" customFormat="true" ht="12.75" hidden="false" customHeight="false" outlineLevel="0" collapsed="false">
      <c r="C101" s="28"/>
    </row>
    <row r="102" s="25" customFormat="true" ht="12.75" hidden="false" customHeight="false" outlineLevel="0" collapsed="false">
      <c r="C102" s="28"/>
    </row>
    <row r="103" s="25" customFormat="true" ht="12.75" hidden="false" customHeight="false" outlineLevel="0" collapsed="false">
      <c r="C103" s="28"/>
    </row>
    <row r="104" s="25" customFormat="true" ht="12.75" hidden="false" customHeight="false" outlineLevel="0" collapsed="false">
      <c r="C104" s="28"/>
    </row>
    <row r="105" s="25" customFormat="true" ht="12.75" hidden="false" customHeight="false" outlineLevel="0" collapsed="false">
      <c r="C105" s="28"/>
    </row>
    <row r="106" s="25" customFormat="true" ht="12.75" hidden="false" customHeight="false" outlineLevel="0" collapsed="false">
      <c r="C106" s="28"/>
    </row>
    <row r="107" s="25" customFormat="true" ht="12.75" hidden="false" customHeight="false" outlineLevel="0" collapsed="false">
      <c r="C107" s="28"/>
    </row>
  </sheetData>
  <mergeCells count="5">
    <mergeCell ref="C4:J4"/>
    <mergeCell ref="B6:Z6"/>
    <mergeCell ref="B26:Z26"/>
    <mergeCell ref="B46:Z46"/>
    <mergeCell ref="B66:F66"/>
  </mergeCells>
  <printOptions headings="false" gridLines="false" gridLinesSet="true" horizontalCentered="false" verticalCentered="false"/>
  <pageMargins left="0.75" right="0.75" top="1" bottom="1" header="0.5" footer="0.5"/>
  <pageSetup paperSize="8" scale="7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&amp;R&amp;P/&amp;N</oddHeader>
    <oddFooter>&amp;LStudium wykonalności dla projektu: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2T07:45:28Z</dcterms:created>
  <dc:creator>Tadeusz Syrek</dc:creator>
  <dc:description/>
  <dc:language>en-US</dc:language>
  <cp:lastModifiedBy>Tadeusz Syrek</cp:lastModifiedBy>
  <cp:lastPrinted>2007-06-25T12:57:09Z</cp:lastPrinted>
  <dcterms:modified xsi:type="dcterms:W3CDTF">2012-10-28T14:21:02Z</dcterms:modified>
  <cp:revision>0</cp:revision>
  <dc:subject/>
  <dc:title>wzor</dc:title>
</cp:coreProperties>
</file>