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Zaprojektowanie i wykonanie robót budowlanych rewitalizacji kąpieliska miejskiego w technologii stawu naturalnego na bazie nieużytkowanego basenu na terenie OSiR "Skałka"  w Świętochłowicach, budowy budynku użytkowego wielofunkcyjnego i zagospodarowania terenu całego kąpieliska na działce nr 4036/3, w formule "zaprojektuj i wybuduj"</t>
  </si>
  <si>
    <t xml:space="preserve">HARMONOGRAM RZECZOWO-FINANSOWY</t>
  </si>
  <si>
    <t xml:space="preserve">Projekt</t>
  </si>
  <si>
    <t xml:space="preserve">stawka</t>
  </si>
  <si>
    <t xml:space="preserve">Razem 2009-2014</t>
  </si>
  <si>
    <t xml:space="preserve">Lp</t>
  </si>
  <si>
    <t xml:space="preserve">Nazwa zadania</t>
  </si>
  <si>
    <t xml:space="preserve">VAT</t>
  </si>
  <si>
    <t xml:space="preserve">Razem</t>
  </si>
  <si>
    <t xml:space="preserve">I-IV</t>
  </si>
  <si>
    <t xml:space="preserve">Rzaem</t>
  </si>
  <si>
    <t xml:space="preserve">I</t>
  </si>
  <si>
    <t xml:space="preserve">II</t>
  </si>
  <si>
    <t xml:space="preserve">III</t>
  </si>
  <si>
    <t xml:space="preserve">IV</t>
  </si>
  <si>
    <t xml:space="preserve">Strefa basenu kąpielowego</t>
  </si>
  <si>
    <t xml:space="preserve">Strefa regeneracyjna ze ścieżką edukacyjną</t>
  </si>
  <si>
    <t xml:space="preserve">Park linowy</t>
  </si>
  <si>
    <t xml:space="preserve">Strefa budynku wielofunkcyjnego</t>
  </si>
  <si>
    <t xml:space="preserve">Budynek kas</t>
  </si>
  <si>
    <t xml:space="preserve">Obiekty drobnej działalności usługowo-handlowej (10 szt)</t>
  </si>
  <si>
    <t xml:space="preserve">Nasadzenia wieloletnie</t>
  </si>
  <si>
    <t xml:space="preserve">Monitoring</t>
  </si>
  <si>
    <t xml:space="preserve">Pozostałe (latarnie/oświetlenie parkowe, kabiny przebieralnie, instalacja solarna, oczyszczenie terenu, karczowanie drzew, ogrodzenia)</t>
  </si>
  <si>
    <t xml:space="preserve">Budynek filtrów na potrzeby basenu kąpielowego</t>
  </si>
  <si>
    <t xml:space="preserve">Dokumentacja techniczna</t>
  </si>
  <si>
    <t xml:space="preserve">22-23%</t>
  </si>
  <si>
    <t xml:space="preserve">Nadzory branżowe</t>
  </si>
  <si>
    <t xml:space="preserve">Studium wykonalości</t>
  </si>
  <si>
    <t xml:space="preserve">Promocja projektu</t>
  </si>
  <si>
    <t xml:space="preserve">Budowa przyłączy</t>
  </si>
  <si>
    <t xml:space="preserve">SUMA BRUTTO</t>
  </si>
  <si>
    <t xml:space="preserve">KOSZTY CAŁKOWITE</t>
  </si>
  <si>
    <t xml:space="preserve">KOSZTY NIEKWALIFIKOWANE</t>
  </si>
  <si>
    <t xml:space="preserve">W TYM KOSZTY FINANSOWANE Z ŚRODKÓW WŁASNYCH</t>
  </si>
  <si>
    <t xml:space="preserve">KOSZTY KWALIFIKOWANE</t>
  </si>
  <si>
    <t xml:space="preserve">W TYM JESSICA</t>
  </si>
  <si>
    <t xml:space="preserve">RAZEM KOSZTY FINANSOWANE Z ŚRODKÓW WŁAS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CC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CC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sz val="9"/>
      <name val="Czcionka tekstu podstawowego"/>
      <family val="0"/>
      <charset val="238"/>
    </font>
    <font>
      <b val="true"/>
      <sz val="6"/>
      <name val="Arial Narrow"/>
      <family val="2"/>
      <charset val="238"/>
    </font>
    <font>
      <sz val="6"/>
      <name val="Arial Narrow"/>
      <family val="2"/>
      <charset val="238"/>
    </font>
    <font>
      <b val="true"/>
      <sz val="7"/>
      <name val="Arial Narrow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0"/>
  <sheetViews>
    <sheetView showFormulas="false" showGridLines="true" showRowColHeaders="true" showZeros="true" rightToLeft="false" tabSelected="true" showOutlineSymbols="true" defaultGridColor="true" view="pageBreakPreview" topLeftCell="A7" colorId="64" zoomScale="150" zoomScaleNormal="150" zoomScalePageLayoutView="150" workbookViewId="0">
      <selection pane="topLeft" activeCell="T28" activeCellId="0" sqref="T2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25"/>
    <col collapsed="false" customWidth="true" hidden="false" outlineLevel="0" max="3" min="3" style="1" width="3.37"/>
    <col collapsed="false" customWidth="true" hidden="false" outlineLevel="0" max="4" min="4" style="1" width="10.37"/>
    <col collapsed="false" customWidth="true" hidden="false" outlineLevel="0" max="5" min="5" style="1" width="4.86"/>
    <col collapsed="false" customWidth="true" hidden="false" outlineLevel="0" max="6" min="6" style="1" width="4.12"/>
    <col collapsed="false" customWidth="true" hidden="false" outlineLevel="0" max="7" min="7" style="1" width="3.37"/>
    <col collapsed="false" customWidth="true" hidden="false" outlineLevel="0" max="11" min="8" style="1" width="4.62"/>
    <col collapsed="false" customWidth="true" hidden="false" outlineLevel="0" max="12" min="12" style="1" width="5.87"/>
    <col collapsed="false" customWidth="true" hidden="false" outlineLevel="0" max="15" min="13" style="1" width="2.37"/>
    <col collapsed="false" customWidth="true" hidden="false" outlineLevel="0" max="16" min="16" style="1" width="5.87"/>
    <col collapsed="false" customWidth="true" hidden="false" outlineLevel="0" max="17" min="17" style="1" width="6.37"/>
    <col collapsed="false" customWidth="true" hidden="false" outlineLevel="0" max="19" min="18" style="1" width="5.87"/>
    <col collapsed="false" customWidth="true" hidden="false" outlineLevel="0" max="20" min="20" style="1" width="5.12"/>
    <col collapsed="false" customWidth="true" hidden="false" outlineLevel="0" max="21" min="21" style="1" width="12.36"/>
    <col collapsed="false" customWidth="false" hidden="false" outlineLevel="0" max="257" min="22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7" customFormat="true" ht="24" hidden="false" customHeight="true" outlineLevel="0" collapsed="false">
      <c r="A4" s="4" t="s">
        <v>2</v>
      </c>
      <c r="B4" s="4"/>
      <c r="C4" s="4" t="s">
        <v>3</v>
      </c>
      <c r="D4" s="4" t="s">
        <v>4</v>
      </c>
      <c r="E4" s="4" t="n">
        <v>2009</v>
      </c>
      <c r="F4" s="4"/>
      <c r="G4" s="4" t="n">
        <v>2010</v>
      </c>
      <c r="H4" s="4" t="n">
        <v>2011</v>
      </c>
      <c r="I4" s="4"/>
      <c r="J4" s="5" t="n">
        <v>2012</v>
      </c>
      <c r="K4" s="5"/>
      <c r="L4" s="4" t="n">
        <v>2013</v>
      </c>
      <c r="M4" s="4"/>
      <c r="N4" s="4"/>
      <c r="O4" s="4"/>
      <c r="P4" s="4"/>
      <c r="Q4" s="4" t="n">
        <v>2014</v>
      </c>
      <c r="R4" s="4"/>
      <c r="S4" s="4"/>
      <c r="T4" s="4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</row>
    <row r="5" s="7" customFormat="true" ht="15" hidden="false" customHeight="false" outlineLevel="0" collapsed="false">
      <c r="A5" s="4" t="s">
        <v>5</v>
      </c>
      <c r="B5" s="4" t="s">
        <v>6</v>
      </c>
      <c r="C5" s="4" t="s">
        <v>7</v>
      </c>
      <c r="D5" s="4"/>
      <c r="E5" s="4" t="s">
        <v>8</v>
      </c>
      <c r="F5" s="8" t="s">
        <v>9</v>
      </c>
      <c r="G5" s="4" t="s">
        <v>8</v>
      </c>
      <c r="H5" s="4" t="s">
        <v>8</v>
      </c>
      <c r="I5" s="8" t="s">
        <v>9</v>
      </c>
      <c r="J5" s="4" t="s">
        <v>10</v>
      </c>
      <c r="K5" s="8" t="s">
        <v>9</v>
      </c>
      <c r="L5" s="4" t="s">
        <v>8</v>
      </c>
      <c r="M5" s="8" t="s">
        <v>11</v>
      </c>
      <c r="N5" s="8" t="s">
        <v>12</v>
      </c>
      <c r="O5" s="8" t="s">
        <v>13</v>
      </c>
      <c r="P5" s="8" t="s">
        <v>14</v>
      </c>
      <c r="Q5" s="4" t="s">
        <v>8</v>
      </c>
      <c r="R5" s="8" t="s">
        <v>11</v>
      </c>
      <c r="S5" s="8" t="s">
        <v>12</v>
      </c>
      <c r="T5" s="8" t="s">
        <v>13</v>
      </c>
      <c r="U5" s="9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</row>
    <row r="6" customFormat="false" ht="15" hidden="false" customHeight="false" outlineLevel="0" collapsed="false">
      <c r="A6" s="10" t="n">
        <v>1</v>
      </c>
      <c r="B6" s="11" t="s">
        <v>15</v>
      </c>
      <c r="C6" s="12" t="n">
        <v>0.23</v>
      </c>
      <c r="D6" s="13" t="n">
        <f aca="false">E6+G6+H6+J6+L6+Q6</f>
        <v>2568978</v>
      </c>
      <c r="E6" s="14" t="n">
        <f aca="false">SUM(F6:F6)</f>
        <v>0</v>
      </c>
      <c r="F6" s="15"/>
      <c r="G6" s="14" t="n">
        <v>0</v>
      </c>
      <c r="H6" s="14" t="n">
        <f aca="false">SUM(I6:I6)</f>
        <v>0</v>
      </c>
      <c r="I6" s="15"/>
      <c r="J6" s="14" t="n">
        <f aca="false">SUM(K6:K6)</f>
        <v>0</v>
      </c>
      <c r="K6" s="15"/>
      <c r="L6" s="13" t="n">
        <f aca="false">SUM(M6:P6)</f>
        <v>615000</v>
      </c>
      <c r="M6" s="15"/>
      <c r="N6" s="15"/>
      <c r="O6" s="15"/>
      <c r="P6" s="15" t="n">
        <v>615000</v>
      </c>
      <c r="Q6" s="14" t="n">
        <f aca="false">SUM(R6:T6)</f>
        <v>1953978</v>
      </c>
      <c r="R6" s="16" t="n">
        <v>492000</v>
      </c>
      <c r="S6" s="16" t="n">
        <v>1461978</v>
      </c>
      <c r="T6" s="16"/>
    </row>
    <row r="7" customFormat="false" ht="15" hidden="false" customHeight="false" outlineLevel="0" collapsed="false">
      <c r="A7" s="10" t="n">
        <v>2</v>
      </c>
      <c r="B7" s="11" t="s">
        <v>16</v>
      </c>
      <c r="C7" s="12" t="n">
        <v>0.23</v>
      </c>
      <c r="D7" s="13" t="n">
        <f aca="false">E7+G7+H7+J7+L7+Q7</f>
        <v>2039094</v>
      </c>
      <c r="E7" s="14" t="n">
        <f aca="false">SUM(F7:F7)</f>
        <v>0</v>
      </c>
      <c r="F7" s="15"/>
      <c r="G7" s="14" t="n">
        <v>0</v>
      </c>
      <c r="H7" s="14" t="n">
        <f aca="false">SUM(I7:I7)</f>
        <v>0</v>
      </c>
      <c r="I7" s="15"/>
      <c r="J7" s="14" t="n">
        <f aca="false">SUM(K7:K7)</f>
        <v>0</v>
      </c>
      <c r="K7" s="15"/>
      <c r="L7" s="13" t="n">
        <f aca="false">SUM(M7:P7)</f>
        <v>1230000</v>
      </c>
      <c r="M7" s="15"/>
      <c r="N7" s="15"/>
      <c r="O7" s="15"/>
      <c r="P7" s="15" t="n">
        <v>1230000</v>
      </c>
      <c r="Q7" s="14" t="n">
        <f aca="false">SUM(R7:T7)</f>
        <v>809094</v>
      </c>
      <c r="R7" s="16" t="n">
        <v>270600</v>
      </c>
      <c r="S7" s="16" t="n">
        <v>538494</v>
      </c>
      <c r="T7" s="16"/>
    </row>
    <row r="8" customFormat="false" ht="15" hidden="false" customHeight="false" outlineLevel="0" collapsed="false">
      <c r="A8" s="10" t="n">
        <v>3</v>
      </c>
      <c r="B8" s="11" t="s">
        <v>17</v>
      </c>
      <c r="C8" s="12" t="n">
        <v>0.23</v>
      </c>
      <c r="D8" s="13" t="n">
        <f aca="false">E8+G8+H8+J8+L8+Q8</f>
        <v>343363.11</v>
      </c>
      <c r="E8" s="14" t="n">
        <f aca="false">SUM(F8:F8)</f>
        <v>0</v>
      </c>
      <c r="F8" s="15"/>
      <c r="G8" s="14" t="n">
        <v>0</v>
      </c>
      <c r="H8" s="14" t="n">
        <f aca="false">SUM(I8:I8)</f>
        <v>0</v>
      </c>
      <c r="I8" s="15"/>
      <c r="J8" s="14" t="n">
        <f aca="false">SUM(K8:K8)</f>
        <v>0</v>
      </c>
      <c r="K8" s="15"/>
      <c r="L8" s="13" t="n">
        <f aca="false">SUM(M8:P8)</f>
        <v>0</v>
      </c>
      <c r="M8" s="15"/>
      <c r="N8" s="15"/>
      <c r="O8" s="15"/>
      <c r="P8" s="15"/>
      <c r="Q8" s="14" t="n">
        <f aca="false">SUM(R8:T8)</f>
        <v>343363.11</v>
      </c>
      <c r="R8" s="16" t="n">
        <v>184500</v>
      </c>
      <c r="S8" s="16" t="n">
        <v>158863.11</v>
      </c>
      <c r="T8" s="16"/>
    </row>
    <row r="9" customFormat="false" ht="15" hidden="false" customHeight="false" outlineLevel="0" collapsed="false">
      <c r="A9" s="10" t="n">
        <v>4</v>
      </c>
      <c r="B9" s="11" t="s">
        <v>18</v>
      </c>
      <c r="C9" s="12" t="n">
        <v>0.23</v>
      </c>
      <c r="D9" s="13" t="n">
        <f aca="false">E9+G9+H9+J9+L9+Q9</f>
        <v>5246073</v>
      </c>
      <c r="E9" s="14" t="n">
        <f aca="false">SUM(F9:F9)</f>
        <v>0</v>
      </c>
      <c r="F9" s="15"/>
      <c r="G9" s="14" t="n">
        <v>0</v>
      </c>
      <c r="H9" s="14" t="n">
        <f aca="false">SUM(I9:I9)</f>
        <v>0</v>
      </c>
      <c r="I9" s="15"/>
      <c r="J9" s="14" t="n">
        <f aca="false">SUM(K9:K9)</f>
        <v>0</v>
      </c>
      <c r="K9" s="15"/>
      <c r="L9" s="13" t="n">
        <f aca="false">SUM(M9:P9)</f>
        <v>984000</v>
      </c>
      <c r="M9" s="15"/>
      <c r="N9" s="15"/>
      <c r="O9" s="15"/>
      <c r="P9" s="15" t="n">
        <v>984000</v>
      </c>
      <c r="Q9" s="14" t="n">
        <f aca="false">SUM(R9:T9)</f>
        <v>4262073</v>
      </c>
      <c r="R9" s="16" t="n">
        <v>1353000</v>
      </c>
      <c r="S9" s="16" t="n">
        <v>2909073</v>
      </c>
      <c r="T9" s="16"/>
    </row>
    <row r="10" customFormat="false" ht="15" hidden="false" customHeight="false" outlineLevel="0" collapsed="false">
      <c r="A10" s="10" t="n">
        <v>5</v>
      </c>
      <c r="B10" s="11" t="s">
        <v>19</v>
      </c>
      <c r="C10" s="12" t="n">
        <v>0.23</v>
      </c>
      <c r="D10" s="13" t="n">
        <f aca="false">E10+G10+H10+J10+L10+Q10</f>
        <v>104550</v>
      </c>
      <c r="E10" s="14" t="n">
        <f aca="false">SUM(F10:F10)</f>
        <v>0</v>
      </c>
      <c r="F10" s="15"/>
      <c r="G10" s="14" t="n">
        <v>0</v>
      </c>
      <c r="H10" s="14" t="n">
        <f aca="false">SUM(I10:I10)</f>
        <v>0</v>
      </c>
      <c r="I10" s="15"/>
      <c r="J10" s="14" t="n">
        <f aca="false">SUM(K10:K10)</f>
        <v>0</v>
      </c>
      <c r="K10" s="15"/>
      <c r="L10" s="13" t="n">
        <f aca="false">SUM(M10:P10)</f>
        <v>0</v>
      </c>
      <c r="M10" s="15"/>
      <c r="N10" s="15"/>
      <c r="O10" s="15"/>
      <c r="P10" s="15"/>
      <c r="Q10" s="14" t="n">
        <f aca="false">SUM(R10:T10)</f>
        <v>104550</v>
      </c>
      <c r="R10" s="16" t="n">
        <v>104550</v>
      </c>
      <c r="S10" s="16"/>
      <c r="T10" s="16"/>
    </row>
    <row r="11" customFormat="false" ht="24" hidden="false" customHeight="false" outlineLevel="0" collapsed="false">
      <c r="A11" s="10" t="n">
        <v>6</v>
      </c>
      <c r="B11" s="11" t="s">
        <v>20</v>
      </c>
      <c r="C11" s="12" t="n">
        <v>0.23</v>
      </c>
      <c r="D11" s="13" t="n">
        <f aca="false">E11+G11+H11+J11+L11+Q11</f>
        <v>202950</v>
      </c>
      <c r="E11" s="14" t="n">
        <f aca="false">SUM(F11:F11)</f>
        <v>0</v>
      </c>
      <c r="F11" s="15"/>
      <c r="G11" s="14" t="n">
        <v>0</v>
      </c>
      <c r="H11" s="14" t="n">
        <f aca="false">SUM(I11:I11)</f>
        <v>0</v>
      </c>
      <c r="I11" s="15"/>
      <c r="J11" s="14" t="n">
        <f aca="false">SUM(K11:K11)</f>
        <v>0</v>
      </c>
      <c r="K11" s="15"/>
      <c r="L11" s="13" t="n">
        <f aca="false">SUM(M11:P11)</f>
        <v>0</v>
      </c>
      <c r="M11" s="15"/>
      <c r="N11" s="15"/>
      <c r="O11" s="15"/>
      <c r="P11" s="15"/>
      <c r="Q11" s="14" t="n">
        <f aca="false">SUM(R11:T11)</f>
        <v>202950</v>
      </c>
      <c r="R11" s="15"/>
      <c r="S11" s="15" t="n">
        <v>202950</v>
      </c>
      <c r="T11" s="15"/>
    </row>
    <row r="12" customFormat="false" ht="15" hidden="false" customHeight="false" outlineLevel="0" collapsed="false">
      <c r="A12" s="10" t="n">
        <v>7</v>
      </c>
      <c r="B12" s="11" t="s">
        <v>21</v>
      </c>
      <c r="C12" s="12" t="n">
        <v>0.23</v>
      </c>
      <c r="D12" s="13" t="n">
        <f aca="false">E12+G12+H12+J12+L12+Q12</f>
        <v>101475</v>
      </c>
      <c r="E12" s="14" t="n">
        <f aca="false">SUM(F12:F12)</f>
        <v>0</v>
      </c>
      <c r="F12" s="15"/>
      <c r="G12" s="14" t="n">
        <v>0</v>
      </c>
      <c r="H12" s="14" t="n">
        <f aca="false">SUM(I12:I12)</f>
        <v>0</v>
      </c>
      <c r="I12" s="15"/>
      <c r="J12" s="14" t="n">
        <f aca="false">SUM(K12:K12)</f>
        <v>0</v>
      </c>
      <c r="K12" s="15"/>
      <c r="L12" s="13" t="n">
        <f aca="false">SUM(M12:P12)</f>
        <v>0</v>
      </c>
      <c r="M12" s="15"/>
      <c r="N12" s="15"/>
      <c r="O12" s="15"/>
      <c r="P12" s="15"/>
      <c r="Q12" s="14" t="n">
        <f aca="false">SUM(R12:T12)</f>
        <v>101475</v>
      </c>
      <c r="R12" s="15"/>
      <c r="S12" s="15" t="n">
        <v>101475</v>
      </c>
      <c r="T12" s="15"/>
    </row>
    <row r="13" customFormat="false" ht="15" hidden="false" customHeight="false" outlineLevel="0" collapsed="false">
      <c r="A13" s="10" t="n">
        <v>8</v>
      </c>
      <c r="B13" s="11" t="s">
        <v>22</v>
      </c>
      <c r="C13" s="10"/>
      <c r="D13" s="13" t="n">
        <f aca="false">E13+G13+H13+J13+L13+Q13</f>
        <v>369000</v>
      </c>
      <c r="E13" s="14" t="n">
        <f aca="false">SUM(F13:F13)</f>
        <v>0</v>
      </c>
      <c r="F13" s="15"/>
      <c r="G13" s="14" t="n">
        <v>0</v>
      </c>
      <c r="H13" s="14" t="n">
        <f aca="false">SUM(I13:I13)</f>
        <v>0</v>
      </c>
      <c r="I13" s="15"/>
      <c r="J13" s="14" t="n">
        <f aca="false">SUM(K13:K13)</f>
        <v>0</v>
      </c>
      <c r="K13" s="15"/>
      <c r="L13" s="13" t="n">
        <f aca="false">SUM(M13:P13)</f>
        <v>0</v>
      </c>
      <c r="M13" s="15"/>
      <c r="N13" s="15"/>
      <c r="O13" s="15"/>
      <c r="P13" s="15"/>
      <c r="Q13" s="14" t="n">
        <f aca="false">SUM(R13:T13)</f>
        <v>369000</v>
      </c>
      <c r="R13" s="15"/>
      <c r="S13" s="15" t="n">
        <v>369000</v>
      </c>
      <c r="T13" s="15"/>
    </row>
    <row r="14" s="19" customFormat="true" ht="40.5" hidden="false" customHeight="true" outlineLevel="0" collapsed="false">
      <c r="A14" s="17" t="n">
        <v>9</v>
      </c>
      <c r="B14" s="11" t="s">
        <v>23</v>
      </c>
      <c r="C14" s="18" t="n">
        <v>0.23</v>
      </c>
      <c r="D14" s="13" t="n">
        <f aca="false">E14+G14+H14+J14+L14+Q14</f>
        <v>2891118.69</v>
      </c>
      <c r="E14" s="14" t="n">
        <f aca="false">SUM(F14:F14)</f>
        <v>0</v>
      </c>
      <c r="F14" s="15"/>
      <c r="G14" s="14" t="n">
        <v>0</v>
      </c>
      <c r="H14" s="14" t="n">
        <f aca="false">SUM(I14:I14)</f>
        <v>0</v>
      </c>
      <c r="I14" s="15"/>
      <c r="J14" s="14" t="n">
        <f aca="false">SUM(K14:K14)</f>
        <v>0</v>
      </c>
      <c r="K14" s="15"/>
      <c r="L14" s="13" t="n">
        <f aca="false">SUM(M14:P14)</f>
        <v>123000</v>
      </c>
      <c r="M14" s="15"/>
      <c r="N14" s="15"/>
      <c r="O14" s="15"/>
      <c r="P14" s="15" t="n">
        <v>123000</v>
      </c>
      <c r="Q14" s="14" t="n">
        <f aca="false">SUM(R14:T14)</f>
        <v>2768118.69</v>
      </c>
      <c r="R14" s="15" t="n">
        <v>910200</v>
      </c>
      <c r="S14" s="15" t="n">
        <v>1857918.69</v>
      </c>
      <c r="T14" s="15"/>
    </row>
    <row r="15" customFormat="false" ht="24" hidden="false" customHeight="false" outlineLevel="0" collapsed="false">
      <c r="A15" s="10" t="n">
        <v>10</v>
      </c>
      <c r="B15" s="11" t="s">
        <v>24</v>
      </c>
      <c r="C15" s="12" t="n">
        <v>0.23</v>
      </c>
      <c r="D15" s="13" t="n">
        <f aca="false">E15+G15+H15+J15+L15+Q15</f>
        <v>584250</v>
      </c>
      <c r="E15" s="14" t="n">
        <f aca="false">SUM(F15:F15)</f>
        <v>0</v>
      </c>
      <c r="F15" s="15"/>
      <c r="G15" s="14" t="n">
        <v>0</v>
      </c>
      <c r="H15" s="14" t="n">
        <f aca="false">SUM(I15:I15)</f>
        <v>0</v>
      </c>
      <c r="I15" s="15"/>
      <c r="J15" s="14" t="n">
        <f aca="false">SUM(K15:K15)</f>
        <v>0</v>
      </c>
      <c r="K15" s="15"/>
      <c r="L15" s="13" t="n">
        <f aca="false">SUM(M15:P15)</f>
        <v>344400</v>
      </c>
      <c r="M15" s="16"/>
      <c r="N15" s="16"/>
      <c r="O15" s="16"/>
      <c r="P15" s="15" t="n">
        <v>344400</v>
      </c>
      <c r="Q15" s="14" t="n">
        <f aca="false">SUM(R15:T15)</f>
        <v>239850</v>
      </c>
      <c r="R15" s="15" t="n">
        <v>147600</v>
      </c>
      <c r="S15" s="15" t="n">
        <v>92250</v>
      </c>
      <c r="T15" s="15"/>
    </row>
    <row r="16" customFormat="false" ht="24" hidden="false" customHeight="false" outlineLevel="0" collapsed="false">
      <c r="A16" s="10" t="n">
        <v>11</v>
      </c>
      <c r="B16" s="11" t="s">
        <v>25</v>
      </c>
      <c r="C16" s="10" t="s">
        <v>26</v>
      </c>
      <c r="D16" s="13" t="n">
        <f aca="false">E16+G16+H16+J16+L16+Q16</f>
        <v>1069786.05</v>
      </c>
      <c r="E16" s="14" t="n">
        <f aca="false">SUM(F16:F16)</f>
        <v>9882</v>
      </c>
      <c r="F16" s="20" t="n">
        <v>9882</v>
      </c>
      <c r="G16" s="14" t="n">
        <v>0</v>
      </c>
      <c r="H16" s="14" t="n">
        <f aca="false">SUM(I16:I16)</f>
        <v>46871.25</v>
      </c>
      <c r="I16" s="20" t="n">
        <v>46871.25</v>
      </c>
      <c r="J16" s="14" t="n">
        <f aca="false">SUM(K16:K16)</f>
        <v>64906.98</v>
      </c>
      <c r="K16" s="20" t="n">
        <v>64906.98</v>
      </c>
      <c r="L16" s="13" t="n">
        <f aca="false">SUM(M16:P16)</f>
        <v>747700.77</v>
      </c>
      <c r="M16" s="16"/>
      <c r="N16" s="16"/>
      <c r="O16" s="16"/>
      <c r="P16" s="20" t="n">
        <v>747700.77</v>
      </c>
      <c r="Q16" s="14" t="n">
        <f aca="false">SUM(R16:T16)</f>
        <v>200425.05</v>
      </c>
      <c r="R16" s="20" t="n">
        <v>5399.94</v>
      </c>
      <c r="S16" s="20" t="n">
        <v>5399.94</v>
      </c>
      <c r="T16" s="20" t="n">
        <v>189625.17</v>
      </c>
    </row>
    <row r="17" customFormat="false" ht="15" hidden="false" customHeight="false" outlineLevel="0" collapsed="false">
      <c r="A17" s="10" t="n">
        <v>12</v>
      </c>
      <c r="B17" s="11" t="s">
        <v>27</v>
      </c>
      <c r="C17" s="12" t="n">
        <v>0.23</v>
      </c>
      <c r="D17" s="13" t="n">
        <f aca="false">E17+G17+H17+J17+L17+Q17</f>
        <v>24248.7</v>
      </c>
      <c r="E17" s="14" t="n">
        <f aca="false">SUM(F17:F17)</f>
        <v>0</v>
      </c>
      <c r="F17" s="15"/>
      <c r="G17" s="14" t="n">
        <v>0</v>
      </c>
      <c r="H17" s="14" t="n">
        <f aca="false">SUM(I17:I17)</f>
        <v>0</v>
      </c>
      <c r="I17" s="15"/>
      <c r="J17" s="14" t="n">
        <f aca="false">SUM(K17:K17)</f>
        <v>0</v>
      </c>
      <c r="K17" s="15"/>
      <c r="L17" s="13" t="n">
        <f aca="false">SUM(M17:P17)</f>
        <v>0</v>
      </c>
      <c r="M17" s="15"/>
      <c r="N17" s="15"/>
      <c r="O17" s="15"/>
      <c r="P17" s="15"/>
      <c r="Q17" s="14" t="n">
        <f aca="false">SUM(R17:T17)</f>
        <v>24248.7</v>
      </c>
      <c r="R17" s="15" t="n">
        <v>7500</v>
      </c>
      <c r="S17" s="15" t="n">
        <v>7500</v>
      </c>
      <c r="T17" s="15" t="n">
        <v>9248.7</v>
      </c>
    </row>
    <row r="18" customFormat="false" ht="15" hidden="false" customHeight="false" outlineLevel="0" collapsed="false">
      <c r="A18" s="10" t="n">
        <v>13</v>
      </c>
      <c r="B18" s="11" t="s">
        <v>28</v>
      </c>
      <c r="C18" s="12" t="n">
        <v>0.23</v>
      </c>
      <c r="D18" s="13" t="n">
        <f aca="false">E18+G18+H18+J18+L18+Q18</f>
        <v>17000</v>
      </c>
      <c r="E18" s="14" t="n">
        <f aca="false">SUM(F18:F18)</f>
        <v>0</v>
      </c>
      <c r="F18" s="15"/>
      <c r="G18" s="14" t="n">
        <v>0</v>
      </c>
      <c r="H18" s="14" t="n">
        <f aca="false">SUM(I18:I18)</f>
        <v>0</v>
      </c>
      <c r="I18" s="15"/>
      <c r="J18" s="14" t="n">
        <f aca="false">SUM(K18:K18)</f>
        <v>17000</v>
      </c>
      <c r="K18" s="20" t="n">
        <v>17000</v>
      </c>
      <c r="L18" s="13" t="n">
        <f aca="false">SUM(M18:P18)</f>
        <v>0</v>
      </c>
      <c r="M18" s="15"/>
      <c r="N18" s="15"/>
      <c r="O18" s="15"/>
      <c r="P18" s="15"/>
      <c r="Q18" s="14" t="n">
        <f aca="false">SUM(R18:T18)</f>
        <v>0</v>
      </c>
      <c r="R18" s="15"/>
      <c r="S18" s="15"/>
      <c r="T18" s="15"/>
    </row>
    <row r="19" customFormat="false" ht="15" hidden="false" customHeight="false" outlineLevel="0" collapsed="false">
      <c r="A19" s="10" t="n">
        <v>14</v>
      </c>
      <c r="B19" s="11" t="s">
        <v>29</v>
      </c>
      <c r="C19" s="12" t="n">
        <v>0.23</v>
      </c>
      <c r="D19" s="13" t="n">
        <f aca="false">E19+G19+H19+J19+L19+Q19</f>
        <v>10000</v>
      </c>
      <c r="E19" s="14" t="n">
        <f aca="false">SUM(F19:F19)</f>
        <v>0</v>
      </c>
      <c r="F19" s="15"/>
      <c r="G19" s="14" t="n">
        <v>0</v>
      </c>
      <c r="H19" s="14" t="n">
        <f aca="false">SUM(I19:I19)</f>
        <v>0</v>
      </c>
      <c r="I19" s="15"/>
      <c r="J19" s="14" t="n">
        <f aca="false">SUM(K19:K19)</f>
        <v>0</v>
      </c>
      <c r="K19" s="15"/>
      <c r="L19" s="13" t="n">
        <f aca="false">SUM(M19:P19)</f>
        <v>0</v>
      </c>
      <c r="M19" s="15"/>
      <c r="N19" s="21"/>
      <c r="O19" s="15"/>
      <c r="P19" s="15"/>
      <c r="Q19" s="14" t="n">
        <f aca="false">SUM(R19:T19)</f>
        <v>10000</v>
      </c>
      <c r="R19" s="20" t="n">
        <v>2000</v>
      </c>
      <c r="S19" s="20" t="n">
        <v>4000</v>
      </c>
      <c r="T19" s="20" t="n">
        <v>4000</v>
      </c>
    </row>
    <row r="20" customFormat="false" ht="15" hidden="false" customHeight="false" outlineLevel="0" collapsed="false">
      <c r="A20" s="10" t="n">
        <v>15</v>
      </c>
      <c r="B20" s="11" t="s">
        <v>30</v>
      </c>
      <c r="C20" s="12" t="n">
        <v>0.23</v>
      </c>
      <c r="D20" s="13" t="n">
        <f aca="false">E20+G20+H20+J20+L20+Q20</f>
        <v>16773.68</v>
      </c>
      <c r="E20" s="14" t="n">
        <f aca="false">SUM(F20:F20)</f>
        <v>0</v>
      </c>
      <c r="F20" s="15"/>
      <c r="G20" s="14" t="n">
        <v>0</v>
      </c>
      <c r="H20" s="14" t="n">
        <f aca="false">SUM(I20:I20)</f>
        <v>0</v>
      </c>
      <c r="I20" s="15"/>
      <c r="J20" s="14" t="n">
        <f aca="false">SUM(K20:K20)</f>
        <v>0</v>
      </c>
      <c r="K20" s="15"/>
      <c r="L20" s="13" t="n">
        <f aca="false">SUM(M20:P20)</f>
        <v>3194.48</v>
      </c>
      <c r="M20" s="15"/>
      <c r="N20" s="21"/>
      <c r="O20" s="15"/>
      <c r="P20" s="20" t="n">
        <v>3194.48</v>
      </c>
      <c r="Q20" s="14" t="n">
        <f aca="false">SUM(R20:T20)</f>
        <v>13579.2</v>
      </c>
      <c r="R20" s="16"/>
      <c r="S20" s="20" t="n">
        <v>13579.2</v>
      </c>
      <c r="T20" s="16"/>
    </row>
    <row r="21" customFormat="false" ht="15" hidden="false" customHeight="false" outlineLevel="0" collapsed="false">
      <c r="A21" s="8" t="s">
        <v>31</v>
      </c>
      <c r="B21" s="8"/>
      <c r="C21" s="8"/>
      <c r="D21" s="22" t="n">
        <f aca="false">SUM(D6:D20)</f>
        <v>15588660.23</v>
      </c>
      <c r="E21" s="22" t="n">
        <f aca="false">SUM(E6:E19)</f>
        <v>9882</v>
      </c>
      <c r="F21" s="23" t="n">
        <f aca="false">SUM(F6:F20)</f>
        <v>9882</v>
      </c>
      <c r="G21" s="22" t="n">
        <f aca="false">SUM(G6:G19)</f>
        <v>0</v>
      </c>
      <c r="H21" s="22" t="n">
        <f aca="false">SUM(H6:H20)</f>
        <v>46871.25</v>
      </c>
      <c r="I21" s="23" t="n">
        <f aca="false">SUM(I6:I20)</f>
        <v>46871.25</v>
      </c>
      <c r="J21" s="22" t="n">
        <f aca="false">SUM(J6:J20)</f>
        <v>81906.98</v>
      </c>
      <c r="K21" s="23" t="n">
        <f aca="false">SUM(K6:K20)</f>
        <v>81906.98</v>
      </c>
      <c r="L21" s="22" t="n">
        <f aca="false">SUM(L6:L20)</f>
        <v>4047295.25</v>
      </c>
      <c r="M21" s="23" t="n">
        <f aca="false">SUM(M6:M20)</f>
        <v>0</v>
      </c>
      <c r="N21" s="23" t="n">
        <f aca="false">SUM(N6:N20)</f>
        <v>0</v>
      </c>
      <c r="O21" s="23" t="n">
        <f aca="false">SUM(O6:O20)</f>
        <v>0</v>
      </c>
      <c r="P21" s="23" t="n">
        <f aca="false">SUM(P6:P20)</f>
        <v>4047295.25</v>
      </c>
      <c r="Q21" s="22" t="n">
        <f aca="false">SUM(Q6:Q20)</f>
        <v>11402704.75</v>
      </c>
      <c r="R21" s="23" t="n">
        <f aca="false">SUM(R6:R20)</f>
        <v>3477349.94</v>
      </c>
      <c r="S21" s="23" t="n">
        <f aca="false">SUM(S6:S20)</f>
        <v>7722480.94</v>
      </c>
      <c r="T21" s="23" t="n">
        <f aca="false">SUM(T6:T20)</f>
        <v>202873.87</v>
      </c>
      <c r="U21" s="24"/>
    </row>
    <row r="22" customFormat="false" ht="15" hidden="false" customHeight="false" outlineLevel="0" collapsed="false">
      <c r="A22" s="8" t="s">
        <v>32</v>
      </c>
      <c r="B22" s="8"/>
      <c r="C22" s="8"/>
      <c r="D22" s="22" t="n">
        <f aca="false">SUM(E22,G22,H22,J22,L22,Q22)</f>
        <v>15588660.23</v>
      </c>
      <c r="E22" s="22" t="n">
        <f aca="false">E21</f>
        <v>9882</v>
      </c>
      <c r="F22" s="23" t="n">
        <f aca="false">F21</f>
        <v>9882</v>
      </c>
      <c r="G22" s="22" t="n">
        <f aca="false">G21</f>
        <v>0</v>
      </c>
      <c r="H22" s="22" t="n">
        <f aca="false">H21</f>
        <v>46871.25</v>
      </c>
      <c r="I22" s="23" t="n">
        <f aca="false">I21</f>
        <v>46871.25</v>
      </c>
      <c r="J22" s="22" t="n">
        <f aca="false">J21</f>
        <v>81906.98</v>
      </c>
      <c r="K22" s="23" t="n">
        <f aca="false">K21</f>
        <v>81906.98</v>
      </c>
      <c r="L22" s="22" t="n">
        <f aca="false">L21</f>
        <v>4047295.25</v>
      </c>
      <c r="M22" s="23" t="n">
        <f aca="false">M21</f>
        <v>0</v>
      </c>
      <c r="N22" s="23" t="n">
        <f aca="false">N21</f>
        <v>0</v>
      </c>
      <c r="O22" s="23" t="n">
        <f aca="false">O21</f>
        <v>0</v>
      </c>
      <c r="P22" s="23" t="n">
        <f aca="false">P21</f>
        <v>4047295.25</v>
      </c>
      <c r="Q22" s="22" t="n">
        <f aca="false">Q21</f>
        <v>11402704.75</v>
      </c>
      <c r="R22" s="23" t="n">
        <f aca="false">R21</f>
        <v>3477349.94</v>
      </c>
      <c r="S22" s="23" t="n">
        <f aca="false">S21</f>
        <v>7722480.94</v>
      </c>
      <c r="T22" s="23" t="n">
        <f aca="false">T21</f>
        <v>202873.87</v>
      </c>
    </row>
    <row r="23" customFormat="false" ht="15" hidden="false" customHeight="false" outlineLevel="0" collapsed="false">
      <c r="A23" s="25" t="s">
        <v>33</v>
      </c>
      <c r="B23" s="25"/>
      <c r="C23" s="26"/>
      <c r="D23" s="27" t="n">
        <f aca="false">E23+G23+H23+J23+L23+Q23</f>
        <v>1113559.73</v>
      </c>
      <c r="E23" s="27" t="n">
        <f aca="false">E16+E18+E19</f>
        <v>9882</v>
      </c>
      <c r="F23" s="28" t="n">
        <f aca="false">F16+F18+F19+F20</f>
        <v>9882</v>
      </c>
      <c r="G23" s="27" t="n">
        <f aca="false">G16+G18+G19</f>
        <v>0</v>
      </c>
      <c r="H23" s="27" t="n">
        <f aca="false">H16+H18+H19</f>
        <v>46871.25</v>
      </c>
      <c r="I23" s="28" t="n">
        <f aca="false">I16+I18+I19+I20</f>
        <v>46871.25</v>
      </c>
      <c r="J23" s="27" t="n">
        <f aca="false">J16+J18+J19</f>
        <v>81906.98</v>
      </c>
      <c r="K23" s="28" t="n">
        <f aca="false">K16+K18+K19+K20</f>
        <v>81906.98</v>
      </c>
      <c r="L23" s="27" t="n">
        <f aca="false">L16+L18+L20</f>
        <v>750895.25</v>
      </c>
      <c r="M23" s="28" t="n">
        <f aca="false">M16+M18+M19+M20</f>
        <v>0</v>
      </c>
      <c r="N23" s="28" t="n">
        <f aca="false">N16+N18+N19+N20</f>
        <v>0</v>
      </c>
      <c r="O23" s="28" t="n">
        <f aca="false">O16+O18+O19+O20</f>
        <v>0</v>
      </c>
      <c r="P23" s="28" t="n">
        <f aca="false">P16+P18+P19+P20</f>
        <v>750895.25</v>
      </c>
      <c r="Q23" s="27" t="n">
        <f aca="false">Q16+Q18+Q19+Q20</f>
        <v>224004.25</v>
      </c>
      <c r="R23" s="28" t="n">
        <f aca="false">R16+R18+R19+R20</f>
        <v>7399.94</v>
      </c>
      <c r="S23" s="28" t="n">
        <f aca="false">S16+S18+S19+S20</f>
        <v>22979.14</v>
      </c>
      <c r="T23" s="28" t="n">
        <f aca="false">T16+T18+T19+T20</f>
        <v>193625.17</v>
      </c>
    </row>
    <row r="24" customFormat="false" ht="19.5" hidden="false" customHeight="true" outlineLevel="0" collapsed="false">
      <c r="A24" s="29" t="s">
        <v>34</v>
      </c>
      <c r="B24" s="29"/>
      <c r="C24" s="20"/>
      <c r="D24" s="30" t="n">
        <f aca="false">D23</f>
        <v>1113559.73</v>
      </c>
      <c r="E24" s="30" t="n">
        <f aca="false">E23</f>
        <v>9882</v>
      </c>
      <c r="F24" s="20" t="n">
        <f aca="false">F23</f>
        <v>9882</v>
      </c>
      <c r="G24" s="31" t="n">
        <f aca="false">G23</f>
        <v>0</v>
      </c>
      <c r="H24" s="30" t="n">
        <f aca="false">H23</f>
        <v>46871.25</v>
      </c>
      <c r="I24" s="20" t="n">
        <f aca="false">I23</f>
        <v>46871.25</v>
      </c>
      <c r="J24" s="30" t="n">
        <f aca="false">J23</f>
        <v>81906.98</v>
      </c>
      <c r="K24" s="20" t="n">
        <f aca="false">K23</f>
        <v>81906.98</v>
      </c>
      <c r="L24" s="30" t="n">
        <f aca="false">L23</f>
        <v>750895.25</v>
      </c>
      <c r="M24" s="20" t="n">
        <f aca="false">M23</f>
        <v>0</v>
      </c>
      <c r="N24" s="20" t="n">
        <f aca="false">N23</f>
        <v>0</v>
      </c>
      <c r="O24" s="20" t="n">
        <f aca="false">O23</f>
        <v>0</v>
      </c>
      <c r="P24" s="20" t="n">
        <f aca="false">P23</f>
        <v>750895.25</v>
      </c>
      <c r="Q24" s="30" t="n">
        <f aca="false">Q23</f>
        <v>224004.25</v>
      </c>
      <c r="R24" s="20" t="n">
        <f aca="false">R23</f>
        <v>7399.94</v>
      </c>
      <c r="S24" s="20" t="n">
        <f aca="false">S23</f>
        <v>22979.14</v>
      </c>
      <c r="T24" s="20" t="n">
        <f aca="false">T23</f>
        <v>193625.17</v>
      </c>
    </row>
    <row r="25" customFormat="false" ht="15" hidden="false" customHeight="false" outlineLevel="0" collapsed="false">
      <c r="A25" s="25" t="s">
        <v>35</v>
      </c>
      <c r="B25" s="25"/>
      <c r="C25" s="26"/>
      <c r="D25" s="27" t="n">
        <f aca="false">E25+G25+H25+J25+L25+Q25</f>
        <v>14475100.5</v>
      </c>
      <c r="E25" s="27" t="n">
        <f aca="false">SUM(E6:E15,E17)</f>
        <v>0</v>
      </c>
      <c r="F25" s="28" t="n">
        <f aca="false">SUM(F6:F15,F17)</f>
        <v>0</v>
      </c>
      <c r="G25" s="27" t="n">
        <f aca="false">SUM(G6:G15,G17)</f>
        <v>0</v>
      </c>
      <c r="H25" s="27" t="n">
        <f aca="false">SUM(H6:H15,H17)</f>
        <v>0</v>
      </c>
      <c r="I25" s="28" t="n">
        <f aca="false">SUM(I6:I15,I17)</f>
        <v>0</v>
      </c>
      <c r="J25" s="27" t="n">
        <f aca="false">SUM(J6:J15,J17)</f>
        <v>0</v>
      </c>
      <c r="K25" s="28" t="n">
        <f aca="false">SUM(K6:K15,K17)</f>
        <v>0</v>
      </c>
      <c r="L25" s="27" t="n">
        <f aca="false">SUM(L6:L15,L17)</f>
        <v>3296400</v>
      </c>
      <c r="M25" s="28" t="n">
        <f aca="false">SUM(M6:M15,M17)</f>
        <v>0</v>
      </c>
      <c r="N25" s="28" t="n">
        <f aca="false">SUM(N6:N15,N17)</f>
        <v>0</v>
      </c>
      <c r="O25" s="28" t="n">
        <f aca="false">SUM(O6:O15,O17)</f>
        <v>0</v>
      </c>
      <c r="P25" s="28" t="n">
        <f aca="false">SUM(P6:P15,P17)</f>
        <v>3296400</v>
      </c>
      <c r="Q25" s="27" t="n">
        <f aca="false">SUM(Q6:Q15,Q17)</f>
        <v>11178700.5</v>
      </c>
      <c r="R25" s="28" t="n">
        <f aca="false">SUM(R6:R15,R17)</f>
        <v>3469950</v>
      </c>
      <c r="S25" s="28" t="n">
        <f aca="false">SUM(S6:S15,S17)</f>
        <v>7699501.8</v>
      </c>
      <c r="T25" s="28" t="n">
        <f aca="false">SUM(T6:T15,T17)</f>
        <v>9248.7</v>
      </c>
    </row>
    <row r="26" customFormat="false" ht="15" hidden="false" customHeight="false" outlineLevel="0" collapsed="false">
      <c r="A26" s="25" t="s">
        <v>36</v>
      </c>
      <c r="B26" s="25"/>
      <c r="C26" s="26"/>
      <c r="D26" s="27" t="n">
        <v>10800000</v>
      </c>
      <c r="E26" s="27"/>
      <c r="F26" s="28"/>
      <c r="G26" s="27"/>
      <c r="H26" s="27"/>
      <c r="I26" s="28"/>
      <c r="J26" s="27"/>
      <c r="K26" s="28"/>
      <c r="L26" s="27" t="n">
        <f aca="false">L25*0.75</f>
        <v>2472300</v>
      </c>
      <c r="M26" s="28"/>
      <c r="N26" s="28"/>
      <c r="O26" s="28"/>
      <c r="P26" s="28"/>
      <c r="Q26" s="27" t="n">
        <f aca="false">(Q25-75193.27)*0.75</f>
        <v>8327630.4225</v>
      </c>
      <c r="R26" s="28"/>
      <c r="S26" s="28"/>
      <c r="T26" s="28"/>
      <c r="U26" s="32"/>
    </row>
    <row r="27" customFormat="false" ht="19.5" hidden="false" customHeight="true" outlineLevel="0" collapsed="false">
      <c r="A27" s="33" t="s">
        <v>34</v>
      </c>
      <c r="B27" s="33"/>
      <c r="C27" s="34"/>
      <c r="D27" s="35" t="n">
        <f aca="false">D25-D26</f>
        <v>3675100.5</v>
      </c>
      <c r="E27" s="35"/>
      <c r="F27" s="34"/>
      <c r="G27" s="35"/>
      <c r="H27" s="35"/>
      <c r="I27" s="34"/>
      <c r="J27" s="35"/>
      <c r="K27" s="34"/>
      <c r="L27" s="35" t="n">
        <f aca="false">L25*0.25</f>
        <v>824100</v>
      </c>
      <c r="M27" s="34"/>
      <c r="N27" s="34"/>
      <c r="O27" s="34"/>
      <c r="P27" s="34"/>
      <c r="Q27" s="27" t="n">
        <f aca="false">(Q25-75193.27)*0.25+75193.27</f>
        <v>2851070.0775</v>
      </c>
      <c r="R27" s="34"/>
      <c r="S27" s="34"/>
      <c r="T27" s="34"/>
      <c r="U27" s="32"/>
    </row>
    <row r="28" customFormat="false" ht="21" hidden="false" customHeight="true" outlineLevel="0" collapsed="false">
      <c r="A28" s="36" t="s">
        <v>37</v>
      </c>
      <c r="B28" s="36"/>
      <c r="C28" s="37"/>
      <c r="D28" s="38" t="n">
        <f aca="false">D24+D27</f>
        <v>4788660.23</v>
      </c>
      <c r="E28" s="38" t="n">
        <f aca="false">E24+E27</f>
        <v>9882</v>
      </c>
      <c r="F28" s="38"/>
      <c r="G28" s="38" t="n">
        <f aca="false">G24+G27</f>
        <v>0</v>
      </c>
      <c r="H28" s="38" t="n">
        <f aca="false">H24+H27</f>
        <v>46871.25</v>
      </c>
      <c r="I28" s="38"/>
      <c r="J28" s="38" t="n">
        <f aca="false">J24+J27</f>
        <v>81906.98</v>
      </c>
      <c r="K28" s="38"/>
      <c r="L28" s="38" t="n">
        <f aca="false">L24+L27</f>
        <v>1574995.25</v>
      </c>
      <c r="M28" s="38"/>
      <c r="N28" s="38"/>
      <c r="O28" s="38"/>
      <c r="P28" s="38"/>
      <c r="Q28" s="38" t="n">
        <f aca="false">Q24+Q27</f>
        <v>3075074.3275</v>
      </c>
      <c r="R28" s="37"/>
      <c r="S28" s="37"/>
      <c r="T28" s="37"/>
    </row>
    <row r="29" customFormat="false" ht="15" hidden="false" customHeight="false" outlineLevel="0" collapsed="false">
      <c r="D29" s="32"/>
      <c r="L29" s="32"/>
      <c r="R29" s="32"/>
    </row>
    <row r="30" customFormat="false" ht="15" hidden="false" customHeight="false" outlineLevel="0" collapsed="false">
      <c r="L30" s="24"/>
      <c r="R30" s="32"/>
    </row>
  </sheetData>
  <mergeCells count="17">
    <mergeCell ref="A1:T1"/>
    <mergeCell ref="A2:T3"/>
    <mergeCell ref="A4:B4"/>
    <mergeCell ref="D4:D5"/>
    <mergeCell ref="E4:F4"/>
    <mergeCell ref="H4:I4"/>
    <mergeCell ref="J4:K4"/>
    <mergeCell ref="L4:P4"/>
    <mergeCell ref="Q4:T4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6:13:13Z</dcterms:created>
  <dc:creator>irk</dc:creator>
  <dc:description/>
  <dc:language>en-US</dc:language>
  <cp:lastModifiedBy>admin</cp:lastModifiedBy>
  <cp:lastPrinted>2013-12-05T13:01:13Z</cp:lastPrinted>
  <dcterms:modified xsi:type="dcterms:W3CDTF">2013-12-05T13:01:29Z</dcterms:modified>
  <cp:revision>0</cp:revision>
  <dc:subject/>
  <dc:title/>
</cp:coreProperties>
</file>