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  <sheet name="Załącznik Nr 4" sheetId="2" state="visible" r:id="rId3"/>
    <sheet name="Załącznik Nr 5" sheetId="3" state="visible" r:id="rId4"/>
  </sheets>
  <definedNames>
    <definedName function="false" hidden="false" localSheetId="0" name="_xlnm.Print_Area" vbProcedure="false">'Załącznik Nr 3'!$A$1:$F$42</definedName>
    <definedName function="false" hidden="false" localSheetId="1" name="_xlnm.Print_Area" vbProcedure="false">'Załącznik Nr 4'!$A$1:$R$38</definedName>
    <definedName function="false" hidden="false" localSheetId="2" name="_xlnm.Print_Area" vbProcedure="false">'Załącznik Nr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Załącznik nr 1</t>
  </si>
  <si>
    <t xml:space="preserve">do Uchwały Nr……...…...…………Rady Miejskiej</t>
  </si>
  <si>
    <t xml:space="preserve">r XIV/96/07 Rady Miejskiej</t>
  </si>
  <si>
    <t xml:space="preserve">w Świętochłowicach z dnia ……………. 2007 roku</t>
  </si>
  <si>
    <t xml:space="preserve">wicach z dnia 21.11.2007 r.</t>
  </si>
  <si>
    <t xml:space="preserve">zmieniający załącznik nr 3 do Uchwały IV/16/06</t>
  </si>
  <si>
    <t xml:space="preserve">Rady Miejskiej w Świętochłowicach </t>
  </si>
  <si>
    <t xml:space="preserve">z dnia 28 grudnia 2006 roku </t>
  </si>
  <si>
    <t xml:space="preserve">w sprawie uchwalenia budżetu miasta na 2007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-</t>
  </si>
  <si>
    <t xml:space="preserve">IV.</t>
  </si>
  <si>
    <t xml:space="preserve">Przychody ze spłat pożyczek i kredytów udzielonych  Z.O.Z.</t>
  </si>
  <si>
    <t xml:space="preserve">V.</t>
  </si>
  <si>
    <t xml:space="preserve">Rozchody na spłatę wcześniej zaciągniętych zobowiązań</t>
  </si>
  <si>
    <t xml:space="preserve">Spłata kredytów krajowych </t>
  </si>
  <si>
    <t xml:space="preserve">Spłata pożyczek krajowych</t>
  </si>
  <si>
    <t xml:space="preserve">II. Limity zobowiązań:</t>
  </si>
  <si>
    <t xml:space="preserve"> 1) z tytułu zaciągniętych pożyczek z Wojewódzkiego Funduszu Ochrony Środowiska i Gospodarki Wodnej na finansowanie planowanego deficytu                                                        w wysokości 2.904.600 zł</t>
  </si>
  <si>
    <t xml:space="preserve"> 2) z tytułu emitowanych papierów wartościowych na finansowanie planowanego deficytu w wysokości 3.038.466 zł </t>
  </si>
  <si>
    <t xml:space="preserve"> 3) z tytułu emitowanych papierów wartościowych na spłatę wcześniej zaciągniętych zobowiązań w wysokości 4.511.534 zł</t>
  </si>
  <si>
    <t xml:space="preserve"> 4) na pokrycie występującego w ciągu roku przejściowego deficytu budżetu jednostki samorządu terytorialnego w wysokości 1.000.000 zł</t>
  </si>
  <si>
    <t xml:space="preserve"> - kredyt w rachunku bankowym budżetu miasta </t>
  </si>
  <si>
    <t xml:space="preserve">Załącznik nr 4</t>
  </si>
  <si>
    <t xml:space="preserve">w Świętochłowicach z dnia  28 grudnia 2006 roku</t>
  </si>
  <si>
    <t xml:space="preserve">Prognoza łącznej kwoty długu na koniec roku budżetowego i lata następne </t>
  </si>
  <si>
    <t xml:space="preserve">Tytuł dłużny</t>
  </si>
  <si>
    <t xml:space="preserve">Kwota długu  na dzień 31.12.2006 r.</t>
  </si>
  <si>
    <t xml:space="preserve">Prognozowanie kwoty długu według stanu na koniec roku</t>
  </si>
  <si>
    <t xml:space="preserve">Wyemitowane papiery wartościowe</t>
  </si>
  <si>
    <t xml:space="preserve">w tym: - dotychczas wyemitowane</t>
  </si>
  <si>
    <t xml:space="preserve">            - planowane do wyemitowania w roku 2007</t>
  </si>
  <si>
    <t xml:space="preserve">Kredyty długoterminowe     </t>
  </si>
  <si>
    <t xml:space="preserve">w tym:  - dotychczas zaciągnięte</t>
  </si>
  <si>
    <t xml:space="preserve">            - planowane do zaciągnięcia w roku 2007</t>
  </si>
  <si>
    <t xml:space="preserve">Pożyczki długoterminowe</t>
  </si>
  <si>
    <t xml:space="preserve">w tym: - dotychczas zaciągnięte</t>
  </si>
  <si>
    <t xml:space="preserve">           - planowane do zaciągnięcia w roku 2007</t>
  </si>
  <si>
    <t xml:space="preserve">4.</t>
  </si>
  <si>
    <t xml:space="preserve">Wymagalne zobowiązania</t>
  </si>
  <si>
    <t xml:space="preserve">5.</t>
  </si>
  <si>
    <t xml:space="preserve">Ogółem kwota zadłużenia</t>
  </si>
  <si>
    <t xml:space="preserve">6.</t>
  </si>
  <si>
    <t xml:space="preserve">Prognozowane dochody budżetowe</t>
  </si>
  <si>
    <t xml:space="preserve">7.</t>
  </si>
  <si>
    <t xml:space="preserve">Wskaźnik z art.170 Ustawy o finansach publicznych</t>
  </si>
  <si>
    <t xml:space="preserve">Załącznik nr 5</t>
  </si>
  <si>
    <t xml:space="preserve">Kwoty przypadających do spłaty rat kredytów i pożyczek, wykupu papierów wartościowych wraz z należnymi odsetkami                                                                                                                                     w danym roku budżetowym i latach następnych </t>
  </si>
  <si>
    <t xml:space="preserve">Tytuł spłaty</t>
  </si>
  <si>
    <t xml:space="preserve">Planowane spłaty zobowiązań</t>
  </si>
  <si>
    <t xml:space="preserve">Spłata rat kredytów długoterminowych</t>
  </si>
  <si>
    <t xml:space="preserve">w tym : - dotychczas zaciągniętych</t>
  </si>
  <si>
    <t xml:space="preserve">             - planowanych do zaciągnięcia w roku 2007</t>
  </si>
  <si>
    <t xml:space="preserve">Spłata rat wyemitowanych papierów wartościowych</t>
  </si>
  <si>
    <t xml:space="preserve">w tym : - dotychczas wyemitowanych</t>
  </si>
  <si>
    <t xml:space="preserve">             - planowane do wyemitowania w roku 2007</t>
  </si>
  <si>
    <t xml:space="preserve">Spłaty rat pożyczek długoterminowych</t>
  </si>
  <si>
    <t xml:space="preserve">w tym : - dotychczas zaciągniętych </t>
  </si>
  <si>
    <t xml:space="preserve">         - planowane do zaciągnięcia w 2007 roku</t>
  </si>
  <si>
    <t xml:space="preserve">Razem</t>
  </si>
  <si>
    <t xml:space="preserve">II. Potencjalne kwoty spłat z tytułu udzielonych poręczeń (wraz z odsetkami)</t>
  </si>
  <si>
    <t xml:space="preserve">Spłaty z tytułu udzielonych poręczeń </t>
  </si>
  <si>
    <t xml:space="preserve">III. Planowane wielkości odsetek od zobowiązań w 2007, roku i latach następnych</t>
  </si>
  <si>
    <t xml:space="preserve">Spłata odsetek od kredytów, pożyczek, obligacji </t>
  </si>
  <si>
    <t xml:space="preserve">IV. Wskaźnik według art. 169 Ustawy o finansach publicznych  </t>
  </si>
  <si>
    <t xml:space="preserve">Wskaźnik z art.169 Ustawy o finansach publiczny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99"/>
    <col collapsed="false" customWidth="true" hidden="false" outlineLevel="0" max="3" min="3" style="0" width="58.28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7.42"/>
    <col collapsed="false" customWidth="true" hidden="false" outlineLevel="0" max="7" min="7" style="0" width="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D1" s="1" t="s">
        <v>0</v>
      </c>
      <c r="E1" s="2"/>
      <c r="F1" s="2"/>
      <c r="G1" s="3"/>
    </row>
    <row r="2" customFormat="false" ht="12.75" hidden="false" customHeight="false" outlineLevel="0" collapsed="false">
      <c r="D2" s="4" t="s">
        <v>1</v>
      </c>
      <c r="E2" s="5" t="s">
        <v>2</v>
      </c>
      <c r="F2" s="5"/>
      <c r="G2" s="3"/>
    </row>
    <row r="3" customFormat="false" ht="12.75" hidden="false" customHeight="false" outlineLevel="0" collapsed="false">
      <c r="D3" s="4" t="s">
        <v>3</v>
      </c>
      <c r="E3" s="5" t="s">
        <v>4</v>
      </c>
      <c r="F3" s="5"/>
      <c r="G3" s="3"/>
    </row>
    <row r="4" customFormat="false" ht="12.75" hidden="false" customHeight="false" outlineLevel="0" collapsed="false">
      <c r="D4" s="4" t="s">
        <v>5</v>
      </c>
      <c r="E4" s="5"/>
      <c r="F4" s="5"/>
      <c r="G4" s="3"/>
    </row>
    <row r="5" customFormat="false" ht="12.75" hidden="false" customHeight="false" outlineLevel="0" collapsed="false">
      <c r="C5" s="6"/>
      <c r="D5" s="7" t="s">
        <v>6</v>
      </c>
      <c r="E5" s="7"/>
      <c r="F5" s="7"/>
      <c r="G5" s="3"/>
    </row>
    <row r="6" customFormat="false" ht="12.75" hidden="false" customHeight="false" outlineLevel="0" collapsed="false">
      <c r="C6" s="6"/>
      <c r="D6" s="7" t="s">
        <v>7</v>
      </c>
      <c r="E6" s="7"/>
      <c r="F6" s="7"/>
      <c r="G6" s="3"/>
    </row>
    <row r="7" customFormat="false" ht="12.75" hidden="false" customHeight="false" outlineLevel="0" collapsed="false">
      <c r="C7" s="6"/>
      <c r="D7" s="7" t="s">
        <v>8</v>
      </c>
      <c r="E7" s="7"/>
      <c r="F7" s="7"/>
      <c r="G7" s="3"/>
    </row>
    <row r="8" customFormat="false" ht="12.75" hidden="false" customHeight="false" outlineLevel="0" collapsed="false">
      <c r="E8" s="8"/>
    </row>
    <row r="9" customFormat="false" ht="21" hidden="false" customHeight="true" outlineLevel="0" collapsed="false">
      <c r="B9" s="9"/>
      <c r="C9" s="10" t="s">
        <v>9</v>
      </c>
      <c r="D9" s="10"/>
      <c r="E9" s="10"/>
      <c r="F9" s="9"/>
    </row>
    <row r="10" customFormat="false" ht="15.75" hidden="false" customHeight="true" outlineLevel="0" collapsed="false">
      <c r="B10" s="9"/>
      <c r="F10" s="9"/>
    </row>
    <row r="11" customFormat="false" ht="13.5" hidden="false" customHeight="true" outlineLevel="0" collapsed="false">
      <c r="B11" s="11"/>
      <c r="C11" s="11"/>
      <c r="D11" s="11"/>
      <c r="E11" s="11"/>
      <c r="F11" s="12"/>
    </row>
    <row r="12" customFormat="false" ht="13.5" hidden="false" customHeight="false" outlineLevel="0" collapsed="false">
      <c r="B12" s="13"/>
      <c r="E12" s="14" t="s">
        <v>10</v>
      </c>
    </row>
    <row r="13" customFormat="false" ht="54" hidden="false" customHeight="true" outlineLevel="0" collapsed="false">
      <c r="B13" s="15" t="s">
        <v>11</v>
      </c>
      <c r="C13" s="16" t="s">
        <v>12</v>
      </c>
      <c r="D13" s="17" t="s">
        <v>13</v>
      </c>
      <c r="E13" s="18" t="s">
        <v>14</v>
      </c>
    </row>
    <row r="14" customFormat="false" ht="19.5" hidden="false" customHeight="true" outlineLevel="0" collapsed="false">
      <c r="B14" s="19" t="s">
        <v>15</v>
      </c>
      <c r="C14" s="20" t="s">
        <v>16</v>
      </c>
      <c r="D14" s="21"/>
      <c r="E14" s="22" t="n">
        <v>121258355.99</v>
      </c>
      <c r="F14" s="23"/>
    </row>
    <row r="15" customFormat="false" ht="21.75" hidden="false" customHeight="true" outlineLevel="0" collapsed="false">
      <c r="B15" s="24" t="s">
        <v>17</v>
      </c>
      <c r="C15" s="25" t="s">
        <v>18</v>
      </c>
      <c r="D15" s="26"/>
      <c r="E15" s="27" t="n">
        <v>130644530.99</v>
      </c>
    </row>
    <row r="16" s="28" customFormat="true" ht="24.95" hidden="false" customHeight="true" outlineLevel="0" collapsed="false">
      <c r="B16" s="29" t="s">
        <v>19</v>
      </c>
      <c r="C16" s="30" t="s">
        <v>20</v>
      </c>
      <c r="D16" s="31"/>
      <c r="E16" s="32" t="n">
        <f aca="false">E15-E14</f>
        <v>9386175</v>
      </c>
    </row>
    <row r="17" s="28" customFormat="true" ht="24.95" hidden="false" customHeight="true" outlineLevel="0" collapsed="false">
      <c r="B17" s="29" t="s">
        <v>21</v>
      </c>
      <c r="C17" s="30" t="s">
        <v>22</v>
      </c>
      <c r="D17" s="31"/>
      <c r="E17" s="32" t="n">
        <f aca="false">SUM(E18:E21)</f>
        <v>9386175</v>
      </c>
      <c r="F17" s="33"/>
    </row>
    <row r="18" customFormat="false" ht="33" hidden="false" customHeight="true" outlineLevel="0" collapsed="false">
      <c r="B18" s="34" t="s">
        <v>15</v>
      </c>
      <c r="C18" s="35" t="s">
        <v>23</v>
      </c>
      <c r="D18" s="36" t="n">
        <v>952</v>
      </c>
      <c r="E18" s="37" t="n">
        <v>2904600</v>
      </c>
      <c r="F18" s="38"/>
    </row>
    <row r="19" customFormat="false" ht="19.5" hidden="false" customHeight="true" outlineLevel="0" collapsed="false">
      <c r="B19" s="24" t="s">
        <v>17</v>
      </c>
      <c r="C19" s="39" t="s">
        <v>24</v>
      </c>
      <c r="D19" s="40"/>
      <c r="E19" s="41"/>
    </row>
    <row r="20" customFormat="false" ht="15" hidden="false" customHeight="true" outlineLevel="0" collapsed="false">
      <c r="B20" s="42"/>
      <c r="C20" s="43" t="s">
        <v>25</v>
      </c>
      <c r="D20" s="44" t="n">
        <v>931</v>
      </c>
      <c r="E20" s="45" t="n">
        <v>3038466</v>
      </c>
    </row>
    <row r="21" customFormat="false" ht="20.25" hidden="false" customHeight="true" outlineLevel="0" collapsed="false">
      <c r="B21" s="34" t="s">
        <v>26</v>
      </c>
      <c r="C21" s="46" t="s">
        <v>27</v>
      </c>
      <c r="D21" s="36" t="n">
        <v>955</v>
      </c>
      <c r="E21" s="37" t="n">
        <v>3443109</v>
      </c>
    </row>
    <row r="22" s="28" customFormat="true" ht="28.5" hidden="false" customHeight="true" outlineLevel="0" collapsed="false">
      <c r="B22" s="47" t="s">
        <v>28</v>
      </c>
      <c r="C22" s="30" t="s">
        <v>29</v>
      </c>
      <c r="D22" s="31"/>
      <c r="E22" s="32" t="n">
        <f aca="false">SUM(E24:E25)</f>
        <v>4511534</v>
      </c>
    </row>
    <row r="23" customFormat="false" ht="16.5" hidden="false" customHeight="true" outlineLevel="0" collapsed="false">
      <c r="B23" s="19" t="s">
        <v>15</v>
      </c>
      <c r="C23" s="48" t="s">
        <v>24</v>
      </c>
      <c r="D23" s="49"/>
      <c r="E23" s="50"/>
    </row>
    <row r="24" customFormat="false" ht="16.5" hidden="false" customHeight="true" outlineLevel="0" collapsed="false">
      <c r="B24" s="51"/>
      <c r="C24" s="43" t="s">
        <v>25</v>
      </c>
      <c r="D24" s="52" t="n">
        <v>931</v>
      </c>
      <c r="E24" s="53" t="n">
        <v>4511534</v>
      </c>
    </row>
    <row r="25" customFormat="false" ht="18.75" hidden="false" customHeight="true" outlineLevel="0" collapsed="false">
      <c r="B25" s="24" t="s">
        <v>17</v>
      </c>
      <c r="C25" s="54" t="s">
        <v>30</v>
      </c>
      <c r="D25" s="55" t="n">
        <v>952</v>
      </c>
      <c r="E25" s="56" t="s">
        <v>31</v>
      </c>
    </row>
    <row r="26" customFormat="false" ht="35.25" hidden="false" customHeight="true" outlineLevel="0" collapsed="false">
      <c r="B26" s="29" t="s">
        <v>32</v>
      </c>
      <c r="C26" s="30" t="s">
        <v>33</v>
      </c>
      <c r="D26" s="31" t="n">
        <v>951</v>
      </c>
      <c r="E26" s="32" t="n">
        <v>166257</v>
      </c>
    </row>
    <row r="27" s="28" customFormat="true" ht="27.75" hidden="false" customHeight="true" outlineLevel="0" collapsed="false">
      <c r="B27" s="29" t="s">
        <v>34</v>
      </c>
      <c r="C27" s="30" t="s">
        <v>35</v>
      </c>
      <c r="D27" s="57"/>
      <c r="E27" s="58" t="n">
        <f aca="false">SUM(E28:E29)</f>
        <v>4677791</v>
      </c>
    </row>
    <row r="28" customFormat="false" ht="20.25" hidden="false" customHeight="true" outlineLevel="0" collapsed="false">
      <c r="B28" s="42" t="s">
        <v>15</v>
      </c>
      <c r="C28" s="59" t="s">
        <v>36</v>
      </c>
      <c r="D28" s="60" t="n">
        <v>992</v>
      </c>
      <c r="E28" s="61" t="n">
        <v>4142000</v>
      </c>
    </row>
    <row r="29" customFormat="false" ht="20.25" hidden="false" customHeight="true" outlineLevel="0" collapsed="false">
      <c r="B29" s="62" t="s">
        <v>17</v>
      </c>
      <c r="C29" s="63" t="s">
        <v>37</v>
      </c>
      <c r="D29" s="64" t="n">
        <v>992</v>
      </c>
      <c r="E29" s="65" t="n">
        <v>535791</v>
      </c>
    </row>
    <row r="30" customFormat="false" ht="12.75" hidden="false" customHeight="false" outlineLevel="0" collapsed="false">
      <c r="B30" s="66"/>
    </row>
    <row r="31" customFormat="false" ht="12.75" hidden="false" customHeight="false" outlineLevel="0" collapsed="false">
      <c r="B31" s="66"/>
      <c r="C31" s="66"/>
    </row>
    <row r="33" customFormat="false" ht="16.5" hidden="false" customHeight="false" outlineLevel="0" collapsed="false">
      <c r="C33" s="67" t="s">
        <v>38</v>
      </c>
      <c r="D33" s="9"/>
      <c r="E33" s="9"/>
    </row>
    <row r="34" customFormat="false" ht="16.5" hidden="false" customHeight="false" outlineLevel="0" collapsed="false">
      <c r="C34" s="67"/>
      <c r="D34" s="9"/>
      <c r="E34" s="9"/>
    </row>
    <row r="35" customFormat="false" ht="51" hidden="false" customHeight="true" outlineLevel="0" collapsed="false">
      <c r="C35" s="68" t="s">
        <v>39</v>
      </c>
      <c r="D35" s="68"/>
      <c r="E35" s="68"/>
    </row>
    <row r="36" customFormat="false" ht="39" hidden="false" customHeight="true" outlineLevel="0" collapsed="false">
      <c r="C36" s="68" t="s">
        <v>40</v>
      </c>
      <c r="D36" s="68"/>
      <c r="E36" s="68"/>
    </row>
    <row r="37" customFormat="false" ht="42.75" hidden="false" customHeight="true" outlineLevel="0" collapsed="false">
      <c r="C37" s="68" t="s">
        <v>41</v>
      </c>
      <c r="D37" s="68"/>
      <c r="E37" s="68"/>
    </row>
    <row r="38" customFormat="false" ht="36.75" hidden="false" customHeight="true" outlineLevel="0" collapsed="false">
      <c r="C38" s="68" t="s">
        <v>42</v>
      </c>
      <c r="D38" s="68"/>
      <c r="E38" s="68"/>
    </row>
    <row r="39" customFormat="false" ht="15" hidden="false" customHeight="true" outlineLevel="0" collapsed="false">
      <c r="C39" s="69" t="s">
        <v>43</v>
      </c>
    </row>
    <row r="43" customFormat="false" ht="12.75" hidden="false" customHeight="false" outlineLevel="0" collapsed="false">
      <c r="C43" s="6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</row>
    <row r="44" customFormat="false" ht="12.75" hidden="false" customHeight="false" outlineLevel="0" collapsed="false">
      <c r="F44" s="23"/>
      <c r="G44" s="70"/>
      <c r="H44" s="71"/>
      <c r="I44" s="72"/>
      <c r="J44" s="72"/>
      <c r="K44" s="72"/>
      <c r="L44" s="72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12.75" hidden="false" customHeight="false" outlineLevel="0" collapsed="false">
      <c r="C45" s="66"/>
      <c r="F45" s="23"/>
      <c r="G45" s="70"/>
      <c r="H45" s="70"/>
      <c r="I45" s="70"/>
      <c r="J45" s="70"/>
      <c r="K45" s="70"/>
      <c r="L45" s="70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12.75" hidden="false" customHeight="false" outlineLevel="0" collapsed="false">
      <c r="F46" s="23"/>
      <c r="G46" s="70"/>
      <c r="H46" s="70"/>
      <c r="I46" s="70"/>
      <c r="J46" s="70"/>
      <c r="K46" s="70"/>
      <c r="L46" s="70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12.75" hidden="false" customHeight="false" outlineLevel="0" collapsed="false">
      <c r="F47" s="23"/>
      <c r="G47" s="70"/>
      <c r="H47" s="70"/>
      <c r="I47" s="70"/>
      <c r="J47" s="70"/>
      <c r="K47" s="70"/>
      <c r="L47" s="70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12.75" hidden="false" customHeight="false" outlineLevel="0" collapsed="false">
      <c r="F48" s="23"/>
      <c r="G48" s="70"/>
      <c r="H48" s="70"/>
      <c r="I48" s="70"/>
      <c r="J48" s="70"/>
      <c r="K48" s="70"/>
      <c r="L48" s="70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</row>
    <row r="49" customFormat="false" ht="12.75" hidden="false" customHeight="false" outlineLevel="0" collapsed="false">
      <c r="F49" s="23"/>
      <c r="G49" s="70"/>
      <c r="H49" s="70"/>
      <c r="I49" s="70"/>
      <c r="J49" s="70"/>
      <c r="K49" s="70"/>
      <c r="L49" s="70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</row>
    <row r="50" customFormat="false" ht="12.75" hidden="false" customHeight="false" outlineLevel="0" collapsed="false">
      <c r="F50" s="23"/>
      <c r="G50" s="70"/>
      <c r="H50" s="70"/>
      <c r="I50" s="70"/>
      <c r="J50" s="70"/>
      <c r="K50" s="70"/>
      <c r="L50" s="70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12.75" hidden="false" customHeight="false" outlineLevel="0" collapsed="false">
      <c r="F51" s="23"/>
      <c r="G51" s="70"/>
      <c r="H51" s="70"/>
      <c r="I51" s="70"/>
      <c r="J51" s="70"/>
      <c r="K51" s="70"/>
      <c r="L51" s="70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</row>
    <row r="52" customFormat="false" ht="12.75" hidden="false" customHeight="false" outlineLevel="0" collapsed="false">
      <c r="F52" s="23"/>
      <c r="G52" s="70"/>
      <c r="H52" s="70"/>
      <c r="I52" s="70"/>
      <c r="J52" s="70"/>
      <c r="K52" s="70"/>
      <c r="L52" s="70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</row>
    <row r="53" customFormat="false" ht="12.75" hidden="false" customHeight="false" outlineLevel="0" collapsed="false">
      <c r="F53" s="23"/>
      <c r="G53" s="70"/>
      <c r="H53" s="70"/>
      <c r="I53" s="70"/>
      <c r="J53" s="70"/>
      <c r="K53" s="70"/>
      <c r="L53" s="70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</row>
    <row r="54" customFormat="false" ht="12.75" hidden="false" customHeight="false" outlineLevel="0" collapsed="false"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</row>
    <row r="55" customFormat="false" ht="12.75" hidden="false" customHeight="false" outlineLevel="0" collapsed="false"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</row>
  </sheetData>
  <mergeCells count="6">
    <mergeCell ref="D5:F5"/>
    <mergeCell ref="C9:E9"/>
    <mergeCell ref="C35:E35"/>
    <mergeCell ref="C36:E36"/>
    <mergeCell ref="C37:E37"/>
    <mergeCell ref="C38:E3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4" min="4" style="0" width="0.99"/>
    <col collapsed="false" customWidth="true" hidden="false" outlineLevel="0" max="5" min="5" style="0" width="10.85"/>
    <col collapsed="false" customWidth="true" hidden="false" outlineLevel="0" max="6" min="6" style="0" width="1.28"/>
    <col collapsed="false" customWidth="true" hidden="false" outlineLevel="0" max="18" min="7" style="0" width="10.85"/>
  </cols>
  <sheetData>
    <row r="1" customFormat="false" ht="14.25" hidden="false" customHeight="false" outlineLevel="0" collapsed="false">
      <c r="A1" s="73"/>
      <c r="J1" s="74"/>
      <c r="K1" s="74"/>
      <c r="L1" s="74"/>
      <c r="N1" s="75"/>
      <c r="O1" s="1" t="s">
        <v>44</v>
      </c>
      <c r="P1" s="75"/>
      <c r="Q1" s="75"/>
    </row>
    <row r="2" customFormat="false" ht="12.75" hidden="false" customHeight="false" outlineLevel="0" collapsed="false">
      <c r="A2" s="73"/>
      <c r="J2" s="76"/>
      <c r="K2" s="76"/>
      <c r="L2" s="76"/>
      <c r="N2" s="3"/>
      <c r="O2" s="4" t="s">
        <v>1</v>
      </c>
      <c r="P2" s="77"/>
      <c r="Q2" s="78"/>
    </row>
    <row r="3" customFormat="false" ht="12.75" hidden="false" customHeight="false" outlineLevel="0" collapsed="false">
      <c r="A3" s="73"/>
      <c r="J3" s="74"/>
      <c r="K3" s="74"/>
      <c r="L3" s="74"/>
      <c r="N3" s="3"/>
      <c r="O3" s="4" t="s">
        <v>45</v>
      </c>
      <c r="P3" s="77"/>
      <c r="Q3" s="78"/>
    </row>
    <row r="4" customFormat="false" ht="12.75" hidden="false" customHeight="false" outlineLevel="0" collapsed="false">
      <c r="A4" s="73"/>
      <c r="J4" s="74"/>
      <c r="K4" s="74"/>
      <c r="L4" s="74"/>
      <c r="N4" s="3"/>
      <c r="O4" s="4" t="s">
        <v>8</v>
      </c>
      <c r="P4" s="78"/>
      <c r="Q4" s="78"/>
    </row>
    <row r="5" customFormat="false" ht="12.75" hidden="false" customHeight="false" outlineLevel="0" collapsed="false">
      <c r="A5" s="73"/>
      <c r="J5" s="74"/>
      <c r="K5" s="74"/>
      <c r="L5" s="74"/>
      <c r="N5" s="3"/>
      <c r="O5" s="78"/>
      <c r="P5" s="78"/>
      <c r="Q5" s="78"/>
    </row>
    <row r="6" customFormat="false" ht="12" hidden="false" customHeight="true" outlineLevel="0" collapsed="false">
      <c r="A6" s="73"/>
      <c r="C6" s="8"/>
      <c r="D6" s="8"/>
      <c r="J6" s="79"/>
      <c r="K6" s="79"/>
      <c r="L6" s="79"/>
    </row>
    <row r="7" customFormat="false" ht="15.75" hidden="false" customHeight="true" outlineLevel="0" collapsed="false">
      <c r="A7" s="80"/>
      <c r="B7" s="81"/>
      <c r="C7" s="82" t="s">
        <v>46</v>
      </c>
      <c r="D7" s="82"/>
      <c r="E7" s="82"/>
      <c r="F7" s="82"/>
      <c r="G7" s="82"/>
      <c r="H7" s="82"/>
      <c r="I7" s="82"/>
      <c r="J7" s="82"/>
      <c r="K7" s="83"/>
      <c r="L7" s="84"/>
      <c r="M7" s="81"/>
    </row>
    <row r="8" customFormat="false" ht="12.75" hidden="false" customHeight="true" outlineLevel="0" collapsed="false">
      <c r="A8" s="80"/>
      <c r="B8" s="81"/>
      <c r="C8" s="83"/>
      <c r="D8" s="83"/>
      <c r="E8" s="83"/>
      <c r="F8" s="83"/>
      <c r="G8" s="83"/>
      <c r="H8" s="83"/>
      <c r="I8" s="83"/>
      <c r="J8" s="83"/>
      <c r="K8" s="83"/>
      <c r="L8" s="84"/>
      <c r="M8" s="81"/>
    </row>
    <row r="9" customFormat="false" ht="12.75" hidden="false" customHeight="true" outlineLevel="0" collapsed="false">
      <c r="A9" s="80"/>
      <c r="B9" s="81"/>
      <c r="C9" s="83"/>
      <c r="D9" s="83"/>
      <c r="E9" s="83"/>
      <c r="F9" s="83"/>
      <c r="G9" s="83"/>
      <c r="H9" s="83"/>
      <c r="I9" s="83"/>
      <c r="J9" s="83"/>
      <c r="K9" s="83"/>
      <c r="L9" s="84"/>
      <c r="M9" s="81"/>
    </row>
    <row r="10" customFormat="false" ht="12.75" hidden="false" customHeight="true" outlineLevel="0" collapsed="false">
      <c r="A10" s="80"/>
      <c r="B10" s="81"/>
      <c r="C10" s="83"/>
      <c r="D10" s="83"/>
      <c r="E10" s="83"/>
      <c r="F10" s="83"/>
      <c r="G10" s="83"/>
      <c r="H10" s="83"/>
      <c r="I10" s="83"/>
      <c r="J10" s="83"/>
      <c r="K10" s="83"/>
      <c r="L10" s="84"/>
      <c r="M10" s="81"/>
    </row>
    <row r="11" customFormat="false" ht="12.75" hidden="false" customHeight="true" outlineLevel="0" collapsed="false">
      <c r="A11" s="80"/>
      <c r="B11" s="81"/>
      <c r="C11" s="83"/>
      <c r="D11" s="83"/>
      <c r="E11" s="83"/>
      <c r="F11" s="83"/>
      <c r="G11" s="83"/>
      <c r="H11" s="83"/>
      <c r="I11" s="83"/>
      <c r="J11" s="83"/>
      <c r="K11" s="83"/>
      <c r="L11" s="84"/>
      <c r="M11" s="81"/>
    </row>
    <row r="12" customFormat="false" ht="14.25" hidden="false" customHeight="true" outlineLevel="0" collapsed="false">
      <c r="A12" s="80"/>
      <c r="B12" s="81"/>
      <c r="C12" s="85"/>
      <c r="D12" s="85"/>
      <c r="E12" s="85"/>
      <c r="F12" s="85"/>
      <c r="G12" s="85"/>
      <c r="H12" s="85"/>
      <c r="I12" s="85"/>
      <c r="J12" s="85"/>
      <c r="K12" s="85"/>
      <c r="L12" s="84"/>
      <c r="M12" s="86"/>
      <c r="N12" s="86"/>
      <c r="O12" s="86"/>
      <c r="P12" s="86" t="s">
        <v>10</v>
      </c>
    </row>
    <row r="13" customFormat="false" ht="16.5" hidden="false" customHeight="true" outlineLevel="0" collapsed="false">
      <c r="A13" s="87" t="s">
        <v>11</v>
      </c>
      <c r="B13" s="88" t="s">
        <v>47</v>
      </c>
      <c r="C13" s="89" t="s">
        <v>48</v>
      </c>
      <c r="D13" s="90"/>
      <c r="E13" s="91" t="s">
        <v>49</v>
      </c>
      <c r="F13" s="91"/>
      <c r="G13" s="91"/>
      <c r="H13" s="91"/>
      <c r="I13" s="91"/>
      <c r="J13" s="91"/>
      <c r="K13" s="91"/>
      <c r="L13" s="91"/>
      <c r="M13" s="91"/>
      <c r="N13" s="92"/>
      <c r="O13" s="92"/>
      <c r="P13" s="92"/>
      <c r="Q13" s="92"/>
      <c r="R13" s="92"/>
    </row>
    <row r="14" customFormat="false" ht="24" hidden="false" customHeight="true" outlineLevel="0" collapsed="false">
      <c r="A14" s="87"/>
      <c r="B14" s="88"/>
      <c r="C14" s="89"/>
      <c r="D14" s="93"/>
      <c r="E14" s="94" t="n">
        <v>2007</v>
      </c>
      <c r="F14" s="94"/>
      <c r="G14" s="95" t="n">
        <v>2008</v>
      </c>
      <c r="H14" s="95" t="n">
        <v>2009</v>
      </c>
      <c r="I14" s="95" t="n">
        <v>2010</v>
      </c>
      <c r="J14" s="95" t="n">
        <v>2011</v>
      </c>
      <c r="K14" s="95" t="n">
        <v>2012</v>
      </c>
      <c r="L14" s="95" t="n">
        <v>2013</v>
      </c>
      <c r="M14" s="95" t="n">
        <v>2014</v>
      </c>
      <c r="N14" s="95" t="n">
        <v>2015</v>
      </c>
      <c r="O14" s="95" t="n">
        <v>2016</v>
      </c>
      <c r="P14" s="95" t="n">
        <v>2017</v>
      </c>
      <c r="Q14" s="95" t="n">
        <v>2018</v>
      </c>
      <c r="R14" s="95" t="n">
        <v>2019</v>
      </c>
    </row>
    <row r="15" s="101" customFormat="true" ht="20.25" hidden="false" customHeight="true" outlineLevel="0" collapsed="false">
      <c r="A15" s="96" t="s">
        <v>15</v>
      </c>
      <c r="B15" s="97" t="s">
        <v>50</v>
      </c>
      <c r="C15" s="98" t="n">
        <f aca="false">SUM(C16+C17)</f>
        <v>12850000</v>
      </c>
      <c r="D15" s="99"/>
      <c r="E15" s="98" t="n">
        <f aca="false">SUM(E16+E17)</f>
        <v>20400000</v>
      </c>
      <c r="F15" s="99"/>
      <c r="G15" s="98" t="n">
        <f aca="false">SUM(G16+G17)</f>
        <v>19400000</v>
      </c>
      <c r="H15" s="98" t="n">
        <f aca="false">SUM(H16+H17)</f>
        <v>18400000</v>
      </c>
      <c r="I15" s="98" t="n">
        <f aca="false">SUM(I16+I17)</f>
        <v>15400000</v>
      </c>
      <c r="J15" s="98" t="n">
        <f aca="false">SUM(J16+J17)</f>
        <v>11850000</v>
      </c>
      <c r="K15" s="98" t="n">
        <f aca="false">SUM(K16+K17)</f>
        <v>5550000</v>
      </c>
      <c r="L15" s="100" t="n">
        <f aca="false">SUM(L16+L17)</f>
        <v>0</v>
      </c>
      <c r="M15" s="100" t="n">
        <f aca="false">SUM(M16+M17)</f>
        <v>0</v>
      </c>
      <c r="N15" s="98" t="n">
        <f aca="false">SUM(N16+N17)</f>
        <v>0</v>
      </c>
      <c r="O15" s="100" t="n">
        <f aca="false">SUM(O16+O17)</f>
        <v>0</v>
      </c>
      <c r="P15" s="100" t="n">
        <f aca="false">SUM(P16+P17)</f>
        <v>0</v>
      </c>
      <c r="Q15" s="100" t="n">
        <f aca="false">SUM(Q16+Q17)</f>
        <v>0</v>
      </c>
      <c r="R15" s="100" t="n">
        <f aca="false">SUM(R16+R17)</f>
        <v>0</v>
      </c>
    </row>
    <row r="16" s="101" customFormat="true" ht="16.5" hidden="false" customHeight="true" outlineLevel="0" collapsed="false">
      <c r="A16" s="96"/>
      <c r="B16" s="102" t="s">
        <v>51</v>
      </c>
      <c r="C16" s="103" t="n">
        <v>12850000</v>
      </c>
      <c r="D16" s="104"/>
      <c r="E16" s="103" t="n">
        <v>12850000</v>
      </c>
      <c r="F16" s="104"/>
      <c r="G16" s="103" t="n">
        <v>12850000</v>
      </c>
      <c r="H16" s="103" t="n">
        <v>12850000</v>
      </c>
      <c r="I16" s="103" t="n">
        <v>9850000</v>
      </c>
      <c r="J16" s="103" t="n">
        <v>630000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5" t="n">
        <v>0</v>
      </c>
      <c r="Q16" s="105" t="n">
        <v>0</v>
      </c>
      <c r="R16" s="105" t="n">
        <v>0</v>
      </c>
    </row>
    <row r="17" s="101" customFormat="true" ht="16.5" hidden="false" customHeight="true" outlineLevel="0" collapsed="false">
      <c r="A17" s="96"/>
      <c r="B17" s="106" t="s">
        <v>52</v>
      </c>
      <c r="C17" s="103"/>
      <c r="D17" s="107"/>
      <c r="E17" s="103" t="n">
        <v>7550000</v>
      </c>
      <c r="F17" s="104"/>
      <c r="G17" s="103" t="n">
        <v>6550000</v>
      </c>
      <c r="H17" s="103" t="n">
        <v>5550000</v>
      </c>
      <c r="I17" s="103" t="n">
        <v>5550000</v>
      </c>
      <c r="J17" s="103" t="n">
        <v>5550000</v>
      </c>
      <c r="K17" s="103" t="n">
        <v>555000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s="101" customFormat="true" ht="20.25" hidden="false" customHeight="true" outlineLevel="0" collapsed="false">
      <c r="A18" s="96" t="s">
        <v>17</v>
      </c>
      <c r="B18" s="108" t="s">
        <v>53</v>
      </c>
      <c r="C18" s="109" t="n">
        <f aca="false">SUM(C19,C20)</f>
        <v>12942000</v>
      </c>
      <c r="D18" s="99"/>
      <c r="E18" s="98" t="n">
        <f aca="false">SUM(E19,E20)</f>
        <v>8800000</v>
      </c>
      <c r="F18" s="99"/>
      <c r="G18" s="99" t="n">
        <f aca="false">SUM(G19,G20)</f>
        <v>6600000</v>
      </c>
      <c r="H18" s="99" t="n">
        <f aca="false">SUM(H19,H20)</f>
        <v>4400000</v>
      </c>
      <c r="I18" s="99" t="n">
        <f aca="false">SUM(I19,I20)</f>
        <v>2200000</v>
      </c>
      <c r="J18" s="99" t="n">
        <f aca="false">SUM(J19,J20)</f>
        <v>0</v>
      </c>
      <c r="K18" s="99" t="n">
        <f aca="false">SUM(K19,K20)</f>
        <v>0</v>
      </c>
      <c r="L18" s="99" t="n">
        <f aca="false">SUM(L19,L20)</f>
        <v>0</v>
      </c>
      <c r="M18" s="99" t="n">
        <f aca="false">SUM(M19,M20)</f>
        <v>0</v>
      </c>
      <c r="N18" s="99" t="n">
        <f aca="false">SUM(N19,N20)</f>
        <v>0</v>
      </c>
      <c r="O18" s="99" t="n">
        <f aca="false">SUM(O19,O20)</f>
        <v>0</v>
      </c>
      <c r="P18" s="99" t="n">
        <f aca="false">SUM(P19,P20)</f>
        <v>0</v>
      </c>
      <c r="Q18" s="99" t="n">
        <f aca="false">SUM(Q19,Q20)</f>
        <v>0</v>
      </c>
      <c r="R18" s="99" t="n">
        <f aca="false">SUM(R19,R20)</f>
        <v>0</v>
      </c>
    </row>
    <row r="19" customFormat="false" ht="15.75" hidden="false" customHeight="true" outlineLevel="0" collapsed="false">
      <c r="A19" s="96"/>
      <c r="B19" s="110" t="s">
        <v>54</v>
      </c>
      <c r="C19" s="111" t="n">
        <v>12942000</v>
      </c>
      <c r="D19" s="104"/>
      <c r="E19" s="103" t="n">
        <v>8800000</v>
      </c>
      <c r="F19" s="104"/>
      <c r="G19" s="104" t="n">
        <v>6600000</v>
      </c>
      <c r="H19" s="104" t="n">
        <v>4400000</v>
      </c>
      <c r="I19" s="104" t="n">
        <v>220000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</row>
    <row r="20" customFormat="false" ht="14.25" hidden="false" customHeight="true" outlineLevel="0" collapsed="false">
      <c r="A20" s="96"/>
      <c r="B20" s="112" t="s">
        <v>55</v>
      </c>
      <c r="C20" s="113" t="n">
        <v>0</v>
      </c>
      <c r="D20" s="107"/>
      <c r="E20" s="114" t="n">
        <v>0</v>
      </c>
      <c r="F20" s="107"/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</row>
    <row r="21" s="101" customFormat="true" ht="18.75" hidden="false" customHeight="true" outlineLevel="0" collapsed="false">
      <c r="A21" s="115" t="s">
        <v>26</v>
      </c>
      <c r="B21" s="108" t="s">
        <v>56</v>
      </c>
      <c r="C21" s="98" t="n">
        <f aca="false">SUM(C22)</f>
        <v>3615681</v>
      </c>
      <c r="D21" s="99"/>
      <c r="E21" s="98" t="n">
        <f aca="false">SUM(E23,E22)</f>
        <v>8040414</v>
      </c>
      <c r="F21" s="99"/>
      <c r="G21" s="100" t="n">
        <f aca="false">SUM(G23,G22)</f>
        <v>7330218</v>
      </c>
      <c r="H21" s="100" t="n">
        <f aca="false">SUM(H23,H22)</f>
        <v>6429167</v>
      </c>
      <c r="I21" s="100" t="n">
        <f aca="false">SUM(I23,I22)</f>
        <v>5528116</v>
      </c>
      <c r="J21" s="100" t="n">
        <f aca="false">SUM(J23,J22)</f>
        <v>4671639</v>
      </c>
      <c r="K21" s="100" t="n">
        <f aca="false">SUM(K23,K22)</f>
        <v>3822388</v>
      </c>
      <c r="L21" s="100" t="n">
        <f aca="false">SUM(L23,L22)</f>
        <v>3011139</v>
      </c>
      <c r="M21" s="100" t="n">
        <f aca="false">SUM(M23,M22)</f>
        <v>2257447</v>
      </c>
      <c r="N21" s="100" t="n">
        <f aca="false">SUM(N23,N22)</f>
        <v>1503682</v>
      </c>
      <c r="O21" s="100" t="n">
        <f aca="false">SUM(O23,O22)</f>
        <v>997876</v>
      </c>
      <c r="P21" s="100" t="n">
        <f aca="false">SUM(P23,P22)</f>
        <v>521344</v>
      </c>
      <c r="Q21" s="100" t="n">
        <f aca="false">SUM(Q23,Q22)</f>
        <v>131502</v>
      </c>
      <c r="R21" s="100" t="n">
        <f aca="false">SUM(R23,R22)</f>
        <v>28788</v>
      </c>
    </row>
    <row r="22" s="101" customFormat="true" ht="16.5" hidden="false" customHeight="true" outlineLevel="0" collapsed="false">
      <c r="A22" s="116"/>
      <c r="B22" s="110" t="s">
        <v>57</v>
      </c>
      <c r="C22" s="103" t="n">
        <v>3615681</v>
      </c>
      <c r="D22" s="104"/>
      <c r="E22" s="103" t="n">
        <v>3407717</v>
      </c>
      <c r="F22" s="104"/>
      <c r="G22" s="104" t="n">
        <v>3034592</v>
      </c>
      <c r="H22" s="103" t="n">
        <v>2579307</v>
      </c>
      <c r="I22" s="105" t="n">
        <v>2124022</v>
      </c>
      <c r="J22" s="104" t="n">
        <v>1713311</v>
      </c>
      <c r="K22" s="105" t="n">
        <v>1309826</v>
      </c>
      <c r="L22" s="105" t="n">
        <v>944343</v>
      </c>
      <c r="M22" s="105" t="n">
        <v>636417</v>
      </c>
      <c r="N22" s="105" t="n">
        <v>328480</v>
      </c>
      <c r="O22" s="105" t="n">
        <v>185750</v>
      </c>
      <c r="P22" s="105" t="n">
        <v>72294</v>
      </c>
      <c r="Q22" s="105" t="n">
        <v>0</v>
      </c>
      <c r="R22" s="105" t="n">
        <v>0</v>
      </c>
    </row>
    <row r="23" s="101" customFormat="true" ht="15.75" hidden="false" customHeight="true" outlineLevel="0" collapsed="false">
      <c r="A23" s="117"/>
      <c r="B23" s="112" t="s">
        <v>58</v>
      </c>
      <c r="C23" s="118"/>
      <c r="D23" s="119"/>
      <c r="E23" s="114" t="n">
        <v>4632697</v>
      </c>
      <c r="F23" s="107"/>
      <c r="G23" s="107" t="n">
        <v>4295626</v>
      </c>
      <c r="H23" s="114" t="n">
        <v>3849860</v>
      </c>
      <c r="I23" s="120" t="n">
        <v>3404094</v>
      </c>
      <c r="J23" s="107" t="n">
        <v>2958328</v>
      </c>
      <c r="K23" s="120" t="n">
        <v>2512562</v>
      </c>
      <c r="L23" s="120" t="n">
        <v>2066796</v>
      </c>
      <c r="M23" s="120" t="n">
        <v>1621030</v>
      </c>
      <c r="N23" s="120" t="n">
        <v>1175202</v>
      </c>
      <c r="O23" s="120" t="n">
        <v>812126</v>
      </c>
      <c r="P23" s="120" t="n">
        <v>449050</v>
      </c>
      <c r="Q23" s="120" t="n">
        <v>131502</v>
      </c>
      <c r="R23" s="120" t="n">
        <v>28788</v>
      </c>
    </row>
    <row r="24" s="101" customFormat="true" ht="16.5" hidden="false" customHeight="false" outlineLevel="0" collapsed="false">
      <c r="A24" s="115" t="s">
        <v>59</v>
      </c>
      <c r="B24" s="121" t="s">
        <v>60</v>
      </c>
      <c r="C24" s="122"/>
      <c r="D24" s="123"/>
      <c r="E24" s="124"/>
      <c r="F24" s="123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</row>
    <row r="25" s="101" customFormat="true" ht="16.5" hidden="false" customHeight="false" outlineLevel="0" collapsed="false">
      <c r="A25" s="126" t="s">
        <v>61</v>
      </c>
      <c r="B25" s="127" t="s">
        <v>62</v>
      </c>
      <c r="C25" s="128" t="n">
        <f aca="false">SUM(C15,C18,C21,C24)</f>
        <v>29407681</v>
      </c>
      <c r="D25" s="129"/>
      <c r="E25" s="128" t="n">
        <f aca="false">SUM(E15,E18,E21,E24)</f>
        <v>37240414</v>
      </c>
      <c r="F25" s="130"/>
      <c r="G25" s="131" t="n">
        <f aca="false">SUM(G15,G18,G21,G24)</f>
        <v>33330218</v>
      </c>
      <c r="H25" s="131" t="n">
        <f aca="false">SUM(H15,H18,H21,H24)</f>
        <v>29229167</v>
      </c>
      <c r="I25" s="131" t="n">
        <f aca="false">SUM(I15,I18,I21,I24)</f>
        <v>23128116</v>
      </c>
      <c r="J25" s="131" t="n">
        <f aca="false">SUM(J15,J18,J21,J24)</f>
        <v>16521639</v>
      </c>
      <c r="K25" s="131" t="n">
        <f aca="false">SUM(K15,K18,K21,K24)</f>
        <v>9372388</v>
      </c>
      <c r="L25" s="131" t="n">
        <f aca="false">SUM(L15,L18,L21,L24)</f>
        <v>3011139</v>
      </c>
      <c r="M25" s="131" t="n">
        <f aca="false">SUM(M15,M18,M21,M24)</f>
        <v>2257447</v>
      </c>
      <c r="N25" s="131" t="n">
        <f aca="false">SUM(N15,N18,N21,N24)</f>
        <v>1503682</v>
      </c>
      <c r="O25" s="131" t="n">
        <f aca="false">SUM(O15,O18,O21,O24)</f>
        <v>997876</v>
      </c>
      <c r="P25" s="131" t="n">
        <f aca="false">SUM(P15,P18,P21,P24)</f>
        <v>521344</v>
      </c>
      <c r="Q25" s="131" t="n">
        <f aca="false">SUM(Q15,Q18,Q21,Q24)</f>
        <v>131502</v>
      </c>
      <c r="R25" s="131" t="n">
        <f aca="false">SUM(R15,R18,R21,R24)</f>
        <v>28788</v>
      </c>
    </row>
    <row r="26" s="101" customFormat="true" ht="16.5" hidden="false" customHeight="false" outlineLevel="0" collapsed="false">
      <c r="A26" s="126" t="s">
        <v>63</v>
      </c>
      <c r="B26" s="127" t="s">
        <v>64</v>
      </c>
      <c r="C26" s="124" t="n">
        <v>124179068</v>
      </c>
      <c r="D26" s="123"/>
      <c r="E26" s="124" t="n">
        <v>119024000</v>
      </c>
      <c r="F26" s="123"/>
      <c r="G26" s="125" t="n">
        <v>119000000</v>
      </c>
      <c r="H26" s="125" t="n">
        <v>119500000</v>
      </c>
      <c r="I26" s="125" t="n">
        <v>120000000</v>
      </c>
      <c r="J26" s="125" t="n">
        <v>120500000</v>
      </c>
      <c r="K26" s="125" t="n">
        <v>121000000</v>
      </c>
      <c r="L26" s="125" t="n">
        <v>121500000</v>
      </c>
      <c r="M26" s="125" t="n">
        <v>122000000</v>
      </c>
      <c r="N26" s="125" t="n">
        <v>122500000</v>
      </c>
      <c r="O26" s="125" t="n">
        <v>123000000</v>
      </c>
      <c r="P26" s="125" t="n">
        <v>123500000</v>
      </c>
      <c r="Q26" s="125" t="n">
        <v>124000000</v>
      </c>
      <c r="R26" s="125" t="n">
        <v>124500000</v>
      </c>
    </row>
    <row r="27" s="101" customFormat="true" ht="30.75" hidden="false" customHeight="true" outlineLevel="0" collapsed="false">
      <c r="A27" s="132" t="s">
        <v>65</v>
      </c>
      <c r="B27" s="121" t="s">
        <v>66</v>
      </c>
      <c r="C27" s="133" t="n">
        <f aca="false">C25/C26*100</f>
        <v>23.6816731463953</v>
      </c>
      <c r="D27" s="134"/>
      <c r="E27" s="133" t="n">
        <f aca="false">E25/E26*100</f>
        <v>31.2881553300175</v>
      </c>
      <c r="F27" s="134"/>
      <c r="G27" s="135" t="n">
        <f aca="false">G25/G26*100</f>
        <v>28.0085865546219</v>
      </c>
      <c r="H27" s="135" t="n">
        <f aca="false">H25/H26*100</f>
        <v>24.4595539748954</v>
      </c>
      <c r="I27" s="135" t="n">
        <f aca="false">I25/I26*100</f>
        <v>19.27343</v>
      </c>
      <c r="J27" s="135" t="n">
        <f aca="false">J25/J26*100</f>
        <v>13.7109037344398</v>
      </c>
      <c r="K27" s="135" t="n">
        <f aca="false">K25/K26*100</f>
        <v>7.74577520661157</v>
      </c>
      <c r="L27" s="135" t="n">
        <f aca="false">L25/L26*100</f>
        <v>2.4783037037037</v>
      </c>
      <c r="M27" s="135" t="n">
        <f aca="false">M25/M26*100</f>
        <v>1.85036639344262</v>
      </c>
      <c r="N27" s="135" t="n">
        <f aca="false">N25/N26*100</f>
        <v>1.22749551020408</v>
      </c>
      <c r="O27" s="135" t="n">
        <f aca="false">O25/O26*100</f>
        <v>0.811281300813008</v>
      </c>
      <c r="P27" s="135" t="n">
        <f aca="false">P25/P26*100</f>
        <v>0.422140890688259</v>
      </c>
      <c r="Q27" s="135" t="n">
        <f aca="false">Q25/Q26*100</f>
        <v>0.10605</v>
      </c>
      <c r="R27" s="135" t="n">
        <f aca="false">R25/R26*100</f>
        <v>0.0231228915662651</v>
      </c>
    </row>
    <row r="28" customFormat="false" ht="15" hidden="false" customHeight="true" outlineLevel="0" collapsed="false">
      <c r="A28" s="73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4.25" hidden="false" customHeight="true" outlineLevel="0" collapsed="false">
      <c r="A29" s="73"/>
      <c r="B29" s="137"/>
      <c r="C29" s="137"/>
      <c r="D29" s="137"/>
      <c r="E29" s="138"/>
      <c r="F29" s="138"/>
      <c r="G29" s="138"/>
      <c r="H29" s="138"/>
      <c r="I29" s="138"/>
      <c r="J29" s="138"/>
      <c r="K29" s="138"/>
    </row>
    <row r="30" customFormat="false" ht="13.5" hidden="false" customHeight="true" outlineLevel="0" collapsed="false">
      <c r="A30" s="73"/>
      <c r="B30" s="137"/>
      <c r="C30" s="139"/>
      <c r="D30" s="137"/>
      <c r="E30" s="138"/>
      <c r="F30" s="138"/>
      <c r="G30" s="138"/>
      <c r="H30" s="138"/>
      <c r="I30" s="138"/>
      <c r="J30" s="138"/>
      <c r="K30" s="138"/>
    </row>
    <row r="31" customFormat="false" ht="13.5" hidden="false" customHeight="true" outlineLevel="0" collapsed="false">
      <c r="A31" s="73"/>
      <c r="B31" s="137"/>
      <c r="C31" s="137"/>
      <c r="D31" s="137"/>
      <c r="E31" s="138"/>
      <c r="F31" s="138"/>
      <c r="G31" s="138"/>
      <c r="H31" s="138"/>
      <c r="I31" s="138"/>
      <c r="J31" s="138"/>
      <c r="K31" s="138"/>
    </row>
    <row r="33" customFormat="false" ht="12.75" hidden="false" customHeight="false" outlineLevel="0" collapsed="false">
      <c r="A33" s="140"/>
      <c r="B33" s="23"/>
      <c r="C33" s="23"/>
      <c r="D33" s="23"/>
      <c r="E33" s="23"/>
      <c r="F33" s="23"/>
      <c r="G33" s="23"/>
      <c r="H33" s="23"/>
      <c r="I33" s="23"/>
      <c r="J33" s="141"/>
      <c r="K33" s="141"/>
      <c r="L33" s="79"/>
      <c r="M33" s="23"/>
    </row>
    <row r="34" customFormat="false" ht="12.75" hidden="false" customHeight="false" outlineLevel="0" collapsed="false">
      <c r="A34" s="140"/>
      <c r="B34" s="23"/>
      <c r="C34" s="23"/>
      <c r="D34" s="23"/>
      <c r="E34" s="23"/>
      <c r="F34" s="23"/>
      <c r="G34" s="23"/>
      <c r="H34" s="23"/>
      <c r="I34" s="23"/>
      <c r="J34" s="142"/>
      <c r="K34" s="142"/>
      <c r="L34" s="142"/>
      <c r="M34" s="23"/>
    </row>
    <row r="35" customFormat="false" ht="12.75" hidden="false" customHeight="false" outlineLevel="0" collapsed="false">
      <c r="A35" s="140"/>
      <c r="B35" s="23"/>
      <c r="C35" s="23"/>
      <c r="D35" s="23"/>
      <c r="E35" s="23"/>
      <c r="F35" s="23"/>
      <c r="G35" s="23"/>
      <c r="H35" s="23"/>
      <c r="I35" s="23"/>
      <c r="J35" s="143"/>
      <c r="K35" s="143"/>
      <c r="L35" s="143"/>
      <c r="M35" s="23"/>
    </row>
    <row r="36" customFormat="false" ht="12.75" hidden="false" customHeight="false" outlineLevel="0" collapsed="false">
      <c r="A36" s="140"/>
      <c r="B36" s="23"/>
      <c r="C36" s="144"/>
      <c r="D36" s="144"/>
      <c r="E36" s="23"/>
      <c r="F36" s="23"/>
      <c r="G36" s="23"/>
      <c r="H36" s="23"/>
      <c r="I36" s="23"/>
      <c r="J36" s="79"/>
      <c r="K36" s="79"/>
      <c r="L36" s="79"/>
      <c r="M36" s="23"/>
    </row>
    <row r="37" customFormat="false" ht="14.25" hidden="false" customHeight="true" outlineLevel="0" collapsed="false">
      <c r="A37" s="145"/>
      <c r="B37" s="146"/>
      <c r="C37" s="147"/>
      <c r="D37" s="147"/>
      <c r="E37" s="147"/>
      <c r="F37" s="147"/>
      <c r="G37" s="147"/>
      <c r="H37" s="147"/>
      <c r="I37" s="147"/>
      <c r="J37" s="147"/>
      <c r="K37" s="147"/>
      <c r="L37" s="84"/>
      <c r="M37" s="146"/>
    </row>
    <row r="38" customFormat="false" ht="12.75" hidden="false" customHeight="true" outlineLevel="0" collapsed="false">
      <c r="A38" s="145"/>
      <c r="B38" s="146"/>
      <c r="C38" s="148"/>
      <c r="D38" s="148"/>
      <c r="E38" s="148"/>
      <c r="F38" s="148"/>
      <c r="G38" s="148"/>
      <c r="H38" s="148"/>
      <c r="I38" s="148"/>
      <c r="J38" s="148"/>
      <c r="K38" s="148"/>
      <c r="L38" s="84"/>
      <c r="M38" s="146"/>
    </row>
    <row r="39" customFormat="false" ht="15" hidden="false" customHeight="false" outlineLevel="0" collapsed="false">
      <c r="A39" s="149"/>
      <c r="B39" s="149"/>
      <c r="C39" s="150"/>
      <c r="D39" s="150"/>
      <c r="E39" s="151"/>
      <c r="F39" s="151"/>
      <c r="G39" s="151"/>
      <c r="H39" s="151"/>
      <c r="I39" s="151"/>
      <c r="J39" s="151"/>
      <c r="K39" s="151"/>
      <c r="L39" s="151"/>
      <c r="M39" s="151"/>
    </row>
    <row r="40" customFormat="false" ht="21" hidden="false" customHeight="true" outlineLevel="0" collapsed="false">
      <c r="A40" s="149"/>
      <c r="B40" s="149"/>
      <c r="C40" s="150"/>
      <c r="D40" s="150"/>
      <c r="E40" s="152"/>
      <c r="F40" s="152"/>
      <c r="G40" s="152"/>
      <c r="H40" s="152"/>
      <c r="I40" s="152"/>
      <c r="J40" s="152"/>
      <c r="K40" s="152"/>
      <c r="L40" s="152"/>
      <c r="M40" s="152"/>
    </row>
    <row r="41" customFormat="false" ht="16.5" hidden="false" customHeight="false" outlineLevel="0" collapsed="false">
      <c r="A41" s="153"/>
      <c r="B41" s="154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6.5" hidden="false" customHeight="false" outlineLevel="0" collapsed="false">
      <c r="A42" s="153"/>
      <c r="B42" s="156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customFormat="false" ht="16.5" hidden="false" customHeight="false" outlineLevel="0" collapsed="false">
      <c r="A43" s="153"/>
      <c r="B43" s="156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customFormat="false" ht="16.5" hidden="false" customHeight="false" outlineLevel="0" collapsed="false">
      <c r="A44" s="157"/>
      <c r="B44" s="154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6.5" hidden="false" customHeight="false" outlineLevel="0" collapsed="false">
      <c r="A45" s="157"/>
      <c r="B45" s="156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customFormat="false" ht="16.5" hidden="false" customHeight="true" outlineLevel="0" collapsed="false">
      <c r="A46" s="157"/>
      <c r="B46" s="156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</row>
    <row r="47" customFormat="false" ht="16.5" hidden="false" customHeight="false" outlineLevel="0" collapsed="false">
      <c r="A47" s="157"/>
      <c r="B47" s="156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</row>
    <row r="48" customFormat="false" ht="16.5" hidden="false" customHeight="false" outlineLevel="0" collapsed="false">
      <c r="A48" s="157"/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</row>
    <row r="49" customFormat="false" ht="16.5" hidden="false" customHeight="false" outlineLevel="0" collapsed="false">
      <c r="A49" s="157"/>
      <c r="B49" s="154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</row>
    <row r="50" customFormat="false" ht="16.5" hidden="false" customHeight="false" outlineLevel="0" collapsed="false">
      <c r="A50" s="157"/>
      <c r="B50" s="158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24.75" hidden="false" customHeight="true" outlineLevel="0" collapsed="false">
      <c r="A51" s="157"/>
      <c r="B51" s="158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6.5" hidden="false" customHeight="false" outlineLevel="0" collapsed="false">
      <c r="A52" s="157"/>
      <c r="B52" s="158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2.75" hidden="false" customHeight="true" outlineLevel="0" collapsed="false">
      <c r="A53" s="157"/>
      <c r="B53" s="158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30.75" hidden="false" customHeight="true" outlineLevel="0" collapsed="false">
      <c r="A54" s="157"/>
      <c r="B54" s="158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6.5" hidden="false" customHeight="false" outlineLevel="0" collapsed="false">
      <c r="A55" s="157"/>
      <c r="B55" s="154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</row>
    <row r="56" customFormat="false" ht="16.5" hidden="false" customHeight="false" outlineLevel="0" collapsed="false">
      <c r="A56" s="157"/>
      <c r="B56" s="154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</row>
    <row r="57" customFormat="false" ht="7.5" hidden="false" customHeight="true" outlineLevel="0" collapsed="false">
      <c r="A57" s="159"/>
      <c r="B57" s="160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</row>
    <row r="58" customFormat="false" ht="16.5" hidden="false" customHeight="false" outlineLevel="0" collapsed="false">
      <c r="A58" s="73"/>
      <c r="B58" s="136"/>
      <c r="C58" s="136"/>
      <c r="D58" s="136"/>
      <c r="E58" s="136"/>
      <c r="F58" s="136"/>
      <c r="G58" s="136"/>
      <c r="H58" s="136"/>
      <c r="I58" s="136"/>
      <c r="J58" s="136"/>
      <c r="K58" s="136"/>
    </row>
    <row r="59" customFormat="false" ht="16.5" hidden="false" customHeight="false" outlineLevel="0" collapsed="false">
      <c r="A59" s="73"/>
      <c r="B59" s="137"/>
      <c r="C59" s="137"/>
      <c r="D59" s="137"/>
      <c r="E59" s="138"/>
      <c r="F59" s="138"/>
      <c r="G59" s="138"/>
      <c r="H59" s="138"/>
      <c r="I59" s="138"/>
      <c r="J59" s="138"/>
      <c r="K59" s="138"/>
    </row>
    <row r="60" customFormat="false" ht="16.5" hidden="false" customHeight="false" outlineLevel="0" collapsed="false">
      <c r="A60" s="73"/>
      <c r="B60" s="137"/>
      <c r="C60" s="137"/>
      <c r="D60" s="137"/>
      <c r="E60" s="138"/>
      <c r="F60" s="138"/>
      <c r="G60" s="138"/>
      <c r="H60" s="138"/>
      <c r="I60" s="138"/>
      <c r="J60" s="138"/>
      <c r="K60" s="138"/>
    </row>
    <row r="65" customFormat="false" ht="12.75" hidden="false" customHeight="false" outlineLevel="0" collapsed="false">
      <c r="I65" s="138"/>
    </row>
  </sheetData>
  <mergeCells count="22">
    <mergeCell ref="J1:L1"/>
    <mergeCell ref="J2:L2"/>
    <mergeCell ref="J3:L3"/>
    <mergeCell ref="A13:A14"/>
    <mergeCell ref="B13:B14"/>
    <mergeCell ref="C13:C14"/>
    <mergeCell ref="E13:M13"/>
    <mergeCell ref="N13:R13"/>
    <mergeCell ref="A15:A17"/>
    <mergeCell ref="A18:A20"/>
    <mergeCell ref="B28:K28"/>
    <mergeCell ref="J33:K33"/>
    <mergeCell ref="J34:L34"/>
    <mergeCell ref="J35:L35"/>
    <mergeCell ref="A39:A40"/>
    <mergeCell ref="B39:B40"/>
    <mergeCell ref="C39:C40"/>
    <mergeCell ref="E39:M39"/>
    <mergeCell ref="A41:A43"/>
    <mergeCell ref="A44:A47"/>
    <mergeCell ref="A49:A54"/>
    <mergeCell ref="B58:K58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2.28"/>
  </cols>
  <sheetData>
    <row r="1" customFormat="false" ht="14.25" hidden="false" customHeight="false" outlineLevel="0" collapsed="false">
      <c r="G1" s="74"/>
      <c r="H1" s="74"/>
      <c r="I1" s="74"/>
      <c r="J1" s="1" t="s">
        <v>67</v>
      </c>
      <c r="K1" s="75"/>
      <c r="L1" s="75"/>
      <c r="M1" s="161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76"/>
      <c r="H2" s="76"/>
      <c r="I2" s="76"/>
      <c r="J2" s="4" t="s">
        <v>1</v>
      </c>
      <c r="K2" s="77"/>
      <c r="L2" s="78"/>
      <c r="M2" s="162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74"/>
      <c r="H3" s="74"/>
      <c r="I3" s="74"/>
      <c r="J3" s="4" t="s">
        <v>45</v>
      </c>
      <c r="K3" s="77"/>
      <c r="L3" s="78"/>
      <c r="M3" s="162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74"/>
      <c r="H4" s="74"/>
      <c r="I4" s="74"/>
      <c r="J4" s="4" t="s">
        <v>8</v>
      </c>
      <c r="K4" s="163"/>
      <c r="L4" s="163"/>
      <c r="M4" s="162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74"/>
      <c r="H5" s="74"/>
      <c r="I5" s="74"/>
      <c r="J5" s="164"/>
      <c r="K5" s="165"/>
      <c r="L5" s="165"/>
      <c r="M5" s="165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74"/>
      <c r="H6" s="74"/>
      <c r="I6" s="74"/>
      <c r="J6" s="164"/>
      <c r="K6" s="166"/>
      <c r="L6" s="166"/>
      <c r="M6" s="166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74"/>
      <c r="H7" s="74"/>
      <c r="I7" s="74"/>
      <c r="J7" s="164"/>
      <c r="K7" s="166"/>
      <c r="L7" s="166"/>
      <c r="M7" s="166"/>
    </row>
    <row r="8" customFormat="false" ht="8.25" hidden="false" customHeight="true" outlineLevel="0" collapsed="false">
      <c r="A8" s="167" t="s">
        <v>68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8"/>
    </row>
    <row r="9" customFormat="false" ht="30.7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8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169"/>
      <c r="H10" s="169"/>
      <c r="I10" s="169"/>
      <c r="J10" s="169"/>
      <c r="K10" s="170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169"/>
      <c r="H11" s="169"/>
      <c r="I11" s="169"/>
      <c r="J11" s="169"/>
      <c r="K11" s="170"/>
    </row>
    <row r="12" customFormat="false" ht="15" hidden="false" customHeight="false" outlineLevel="0" collapsed="false">
      <c r="A12" s="146"/>
      <c r="B12" s="171"/>
      <c r="C12" s="171"/>
      <c r="D12" s="171"/>
      <c r="E12" s="171"/>
      <c r="F12" s="171"/>
      <c r="G12" s="171"/>
      <c r="H12" s="171"/>
      <c r="I12" s="146"/>
      <c r="J12" s="146"/>
      <c r="K12" s="146"/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3"/>
      <c r="K13" s="173"/>
      <c r="L13" s="173"/>
      <c r="M13" s="173" t="s">
        <v>10</v>
      </c>
    </row>
    <row r="14" customFormat="false" ht="15" hidden="false" customHeight="true" outlineLevel="0" collapsed="false">
      <c r="A14" s="174" t="s">
        <v>11</v>
      </c>
      <c r="B14" s="175" t="s">
        <v>69</v>
      </c>
      <c r="C14" s="176" t="s">
        <v>70</v>
      </c>
      <c r="D14" s="176"/>
      <c r="E14" s="176"/>
      <c r="F14" s="176"/>
      <c r="G14" s="176"/>
      <c r="H14" s="176"/>
      <c r="I14" s="176"/>
      <c r="J14" s="176"/>
      <c r="K14" s="177"/>
      <c r="L14" s="177"/>
      <c r="M14" s="177"/>
    </row>
    <row r="15" customFormat="false" ht="15" hidden="false" customHeight="false" outlineLevel="0" collapsed="false">
      <c r="A15" s="174"/>
      <c r="B15" s="175"/>
      <c r="C15" s="175" t="n">
        <v>2007</v>
      </c>
      <c r="D15" s="175" t="n">
        <v>2008</v>
      </c>
      <c r="E15" s="175" t="n">
        <v>2009</v>
      </c>
      <c r="F15" s="175" t="n">
        <v>2010</v>
      </c>
      <c r="G15" s="175" t="n">
        <v>2011</v>
      </c>
      <c r="H15" s="175" t="n">
        <v>2012</v>
      </c>
      <c r="I15" s="175" t="n">
        <v>2013</v>
      </c>
      <c r="J15" s="175" t="n">
        <v>2014</v>
      </c>
      <c r="K15" s="175" t="n">
        <v>2015</v>
      </c>
      <c r="L15" s="175" t="n">
        <v>2016</v>
      </c>
      <c r="M15" s="175" t="n">
        <v>2017</v>
      </c>
    </row>
    <row r="16" s="183" customFormat="true" ht="16.5" hidden="false" customHeight="false" outlineLevel="0" collapsed="false">
      <c r="A16" s="178" t="s">
        <v>15</v>
      </c>
      <c r="B16" s="179" t="s">
        <v>71</v>
      </c>
      <c r="C16" s="180" t="n">
        <f aca="false">SUM(C17:C18)</f>
        <v>4142000</v>
      </c>
      <c r="D16" s="180" t="n">
        <f aca="false">SUM(D17:D18)</f>
        <v>2200000</v>
      </c>
      <c r="E16" s="180" t="n">
        <f aca="false">SUM(E17:E18)</f>
        <v>2200000</v>
      </c>
      <c r="F16" s="180" t="n">
        <f aca="false">SUM(F17:F18)</f>
        <v>2200000</v>
      </c>
      <c r="G16" s="180" t="n">
        <f aca="false">SUM(G17:G18)</f>
        <v>2200000</v>
      </c>
      <c r="H16" s="180" t="n">
        <f aca="false">SUM(H17:H18)</f>
        <v>0</v>
      </c>
      <c r="I16" s="181" t="n">
        <f aca="false">SUM(I17:I18)</f>
        <v>0</v>
      </c>
      <c r="J16" s="180" t="n">
        <f aca="false">SUM(J17:J18)</f>
        <v>0</v>
      </c>
      <c r="K16" s="182" t="n">
        <f aca="false">SUM(K17:K18)</f>
        <v>0</v>
      </c>
      <c r="L16" s="181" t="n">
        <f aca="false">SUM(L17:L18)</f>
        <v>0</v>
      </c>
      <c r="M16" s="180" t="n">
        <f aca="false">SUM(M17:M18)</f>
        <v>0</v>
      </c>
    </row>
    <row r="17" customFormat="false" ht="13.5" hidden="false" customHeight="true" outlineLevel="0" collapsed="false">
      <c r="A17" s="178"/>
      <c r="B17" s="184" t="s">
        <v>72</v>
      </c>
      <c r="C17" s="185" t="n">
        <v>4142000</v>
      </c>
      <c r="D17" s="185" t="n">
        <v>2200000</v>
      </c>
      <c r="E17" s="185" t="n">
        <v>2200000</v>
      </c>
      <c r="F17" s="185" t="n">
        <v>2200000</v>
      </c>
      <c r="G17" s="185" t="n">
        <v>2200000</v>
      </c>
      <c r="H17" s="186" t="n">
        <v>0</v>
      </c>
      <c r="I17" s="185" t="n">
        <v>0</v>
      </c>
      <c r="J17" s="185" t="n">
        <v>0</v>
      </c>
      <c r="K17" s="186" t="n">
        <v>0</v>
      </c>
      <c r="L17" s="185" t="n">
        <v>0</v>
      </c>
      <c r="M17" s="185" t="n">
        <v>0</v>
      </c>
    </row>
    <row r="18" customFormat="false" ht="14.25" hidden="false" customHeight="true" outlineLevel="0" collapsed="false">
      <c r="A18" s="178"/>
      <c r="B18" s="184" t="s">
        <v>73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v>0</v>
      </c>
      <c r="H18" s="185" t="n">
        <v>0</v>
      </c>
      <c r="I18" s="185" t="n">
        <v>0</v>
      </c>
      <c r="J18" s="185" t="n">
        <v>0</v>
      </c>
      <c r="K18" s="186" t="n">
        <v>0</v>
      </c>
      <c r="L18" s="185" t="n">
        <v>0</v>
      </c>
      <c r="M18" s="185" t="n">
        <v>0</v>
      </c>
    </row>
    <row r="19" customFormat="false" ht="15.75" hidden="false" customHeight="true" outlineLevel="0" collapsed="false">
      <c r="A19" s="187" t="s">
        <v>17</v>
      </c>
      <c r="B19" s="188" t="s">
        <v>74</v>
      </c>
      <c r="C19" s="189" t="n">
        <f aca="false">SUM(C20,C21)</f>
        <v>0</v>
      </c>
      <c r="D19" s="190" t="n">
        <f aca="false">SUM(D20+D21)</f>
        <v>1000000</v>
      </c>
      <c r="E19" s="189" t="n">
        <f aca="false">SUM(E20+E21)</f>
        <v>1000000</v>
      </c>
      <c r="F19" s="190" t="n">
        <f aca="false">SUM(F20+F21)</f>
        <v>3000000</v>
      </c>
      <c r="G19" s="189" t="n">
        <f aca="false">SUM(G20+G21)</f>
        <v>3550000</v>
      </c>
      <c r="H19" s="190" t="n">
        <f aca="false">SUM(H20+H21)</f>
        <v>6300000</v>
      </c>
      <c r="I19" s="189" t="n">
        <f aca="false">SUM(I20+I21)</f>
        <v>5550000</v>
      </c>
      <c r="J19" s="191" t="n">
        <f aca="false">SUM(J20+J21)</f>
        <v>0</v>
      </c>
      <c r="K19" s="190" t="n">
        <f aca="false">SUM(K20+K21)</f>
        <v>0</v>
      </c>
      <c r="L19" s="189" t="n">
        <f aca="false">SUM(L20+L21)</f>
        <v>0</v>
      </c>
      <c r="M19" s="191" t="n">
        <f aca="false">SUM(M20+M21)</f>
        <v>0</v>
      </c>
    </row>
    <row r="20" customFormat="false" ht="13.5" hidden="false" customHeight="true" outlineLevel="0" collapsed="false">
      <c r="A20" s="187"/>
      <c r="B20" s="192" t="s">
        <v>75</v>
      </c>
      <c r="C20" s="193" t="n">
        <v>0</v>
      </c>
      <c r="D20" s="194" t="n">
        <f aca="false">-C19</f>
        <v>-0</v>
      </c>
      <c r="E20" s="193" t="n">
        <v>0</v>
      </c>
      <c r="F20" s="194" t="n">
        <v>3000000</v>
      </c>
      <c r="G20" s="193" t="n">
        <v>3550000</v>
      </c>
      <c r="H20" s="193" t="n">
        <v>6300000</v>
      </c>
      <c r="I20" s="193" t="n">
        <v>0</v>
      </c>
      <c r="J20" s="193" t="n">
        <v>0</v>
      </c>
      <c r="K20" s="193" t="n">
        <v>0</v>
      </c>
      <c r="L20" s="193" t="n">
        <v>0</v>
      </c>
      <c r="M20" s="193" t="n">
        <v>0</v>
      </c>
    </row>
    <row r="21" customFormat="false" ht="12.75" hidden="false" customHeight="true" outlineLevel="0" collapsed="false">
      <c r="A21" s="187"/>
      <c r="B21" s="195" t="s">
        <v>76</v>
      </c>
      <c r="C21" s="196" t="n">
        <v>0</v>
      </c>
      <c r="D21" s="197" t="n">
        <v>1000000</v>
      </c>
      <c r="E21" s="196" t="n">
        <v>1000000</v>
      </c>
      <c r="F21" s="197" t="n">
        <v>0</v>
      </c>
      <c r="G21" s="196" t="n">
        <v>0</v>
      </c>
      <c r="H21" s="197" t="n">
        <v>0</v>
      </c>
      <c r="I21" s="196" t="n">
        <v>5550000</v>
      </c>
      <c r="J21" s="198" t="n">
        <v>0</v>
      </c>
      <c r="K21" s="197" t="n">
        <v>0</v>
      </c>
      <c r="L21" s="196" t="n">
        <v>0</v>
      </c>
      <c r="M21" s="198" t="n">
        <v>0</v>
      </c>
    </row>
    <row r="22" customFormat="false" ht="15.75" hidden="false" customHeight="true" outlineLevel="0" collapsed="false">
      <c r="A22" s="178" t="s">
        <v>26</v>
      </c>
      <c r="B22" s="199" t="s">
        <v>77</v>
      </c>
      <c r="C22" s="200" t="n">
        <f aca="false">SUM(C23,C24)</f>
        <v>207964</v>
      </c>
      <c r="D22" s="200" t="n">
        <f aca="false">SUM(D23,D24)</f>
        <v>710196</v>
      </c>
      <c r="E22" s="200" t="n">
        <f aca="false">SUM(E23,E24)</f>
        <v>901051</v>
      </c>
      <c r="F22" s="200" t="n">
        <f aca="false">SUM(F23,F24)</f>
        <v>901051</v>
      </c>
      <c r="G22" s="200" t="n">
        <f aca="false">SUM(G23,G24)</f>
        <v>856477</v>
      </c>
      <c r="H22" s="200" t="n">
        <f aca="false">SUM(H23,H24)</f>
        <v>849251</v>
      </c>
      <c r="I22" s="200" t="n">
        <f aca="false">SUM(I23,I24)</f>
        <v>811249</v>
      </c>
      <c r="J22" s="200" t="n">
        <f aca="false">SUM(J23,J24)</f>
        <v>753692</v>
      </c>
      <c r="K22" s="200" t="n">
        <f aca="false">SUM(K23,K24)</f>
        <v>753765</v>
      </c>
      <c r="L22" s="200" t="n">
        <f aca="false">SUM(L23,L24)</f>
        <v>505806</v>
      </c>
      <c r="M22" s="200" t="n">
        <f aca="false">SUM(M23,M24)</f>
        <v>476532</v>
      </c>
    </row>
    <row r="23" customFormat="false" ht="13.5" hidden="false" customHeight="true" outlineLevel="0" collapsed="false">
      <c r="A23" s="201"/>
      <c r="B23" s="184" t="s">
        <v>78</v>
      </c>
      <c r="C23" s="202" t="n">
        <v>207964</v>
      </c>
      <c r="D23" s="202" t="n">
        <v>373125</v>
      </c>
      <c r="E23" s="202" t="n">
        <v>455285</v>
      </c>
      <c r="F23" s="202" t="n">
        <v>455285</v>
      </c>
      <c r="G23" s="202" t="n">
        <v>410711</v>
      </c>
      <c r="H23" s="202" t="n">
        <v>403485</v>
      </c>
      <c r="I23" s="202" t="n">
        <v>365483</v>
      </c>
      <c r="J23" s="202" t="n">
        <v>307926</v>
      </c>
      <c r="K23" s="202" t="n">
        <v>307937</v>
      </c>
      <c r="L23" s="202" t="n">
        <v>142730</v>
      </c>
      <c r="M23" s="202" t="n">
        <v>113456</v>
      </c>
    </row>
    <row r="24" customFormat="false" ht="13.5" hidden="false" customHeight="true" outlineLevel="0" collapsed="false">
      <c r="A24" s="201"/>
      <c r="B24" s="203" t="s">
        <v>79</v>
      </c>
      <c r="C24" s="202" t="n">
        <v>0</v>
      </c>
      <c r="D24" s="202" t="n">
        <v>337071</v>
      </c>
      <c r="E24" s="202" t="n">
        <v>445766</v>
      </c>
      <c r="F24" s="202" t="n">
        <v>445766</v>
      </c>
      <c r="G24" s="202" t="n">
        <v>445766</v>
      </c>
      <c r="H24" s="202" t="n">
        <v>445766</v>
      </c>
      <c r="I24" s="202" t="n">
        <v>445766</v>
      </c>
      <c r="J24" s="202" t="n">
        <v>445766</v>
      </c>
      <c r="K24" s="202" t="n">
        <v>445828</v>
      </c>
      <c r="L24" s="202" t="n">
        <v>363076</v>
      </c>
      <c r="M24" s="202" t="n">
        <v>363076</v>
      </c>
    </row>
    <row r="25" customFormat="false" ht="18" hidden="false" customHeight="true" outlineLevel="0" collapsed="false">
      <c r="A25" s="174" t="s">
        <v>80</v>
      </c>
      <c r="B25" s="174"/>
      <c r="C25" s="204" t="n">
        <f aca="false">SUM(C16,C19,C22)</f>
        <v>4349964</v>
      </c>
      <c r="D25" s="204" t="n">
        <f aca="false">SUM(D16,D19,D22)</f>
        <v>3910196</v>
      </c>
      <c r="E25" s="204" t="n">
        <f aca="false">SUM(E16,E19,E22)</f>
        <v>4101051</v>
      </c>
      <c r="F25" s="204" t="n">
        <f aca="false">SUM(F16,F19,F22)</f>
        <v>6101051</v>
      </c>
      <c r="G25" s="204" t="n">
        <f aca="false">SUM(G16,G19,G22)</f>
        <v>6606477</v>
      </c>
      <c r="H25" s="204" t="n">
        <f aca="false">SUM(H16,H19,H22)</f>
        <v>7149251</v>
      </c>
      <c r="I25" s="204" t="n">
        <f aca="false">SUM(I16,I19,I22)</f>
        <v>6361249</v>
      </c>
      <c r="J25" s="204" t="n">
        <f aca="false">SUM(J16,J19,J22)</f>
        <v>753692</v>
      </c>
      <c r="K25" s="204" t="n">
        <f aca="false">SUM(K16,K19,K22)</f>
        <v>753765</v>
      </c>
      <c r="L25" s="204" t="n">
        <f aca="false">SUM(L16,L19,L22)</f>
        <v>505806</v>
      </c>
      <c r="M25" s="204" t="n">
        <f aca="false">SUM(M16,M19,M22)</f>
        <v>476532</v>
      </c>
    </row>
    <row r="26" customFormat="false" ht="12.75" hidden="false" customHeight="false" outlineLevel="0" collapsed="false">
      <c r="A26" s="205"/>
      <c r="B26" s="205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5" hidden="false" customHeight="true" outlineLevel="0" collapsed="false">
      <c r="A27" s="205"/>
      <c r="B27" s="206" t="s">
        <v>81</v>
      </c>
      <c r="C27" s="206"/>
      <c r="D27" s="206"/>
      <c r="E27" s="206"/>
      <c r="F27" s="206"/>
      <c r="G27" s="206"/>
      <c r="H27" s="206"/>
      <c r="I27" s="206"/>
      <c r="J27" s="23"/>
      <c r="K27" s="23"/>
    </row>
    <row r="28" customFormat="false" ht="15" hidden="false" customHeight="true" outlineLevel="0" collapsed="false">
      <c r="A28" s="205"/>
      <c r="B28" s="207"/>
      <c r="C28" s="207"/>
      <c r="D28" s="207"/>
      <c r="E28" s="207"/>
      <c r="F28" s="207"/>
      <c r="G28" s="207"/>
      <c r="H28" s="207"/>
      <c r="I28" s="207"/>
      <c r="J28" s="23"/>
      <c r="K28" s="23"/>
    </row>
    <row r="29" customFormat="false" ht="17.25" hidden="false" customHeight="true" outlineLevel="0" collapsed="false">
      <c r="A29" s="175" t="s">
        <v>15</v>
      </c>
      <c r="B29" s="208" t="s">
        <v>82</v>
      </c>
      <c r="C29" s="209" t="n">
        <v>500000</v>
      </c>
      <c r="D29" s="209" t="n">
        <v>500000</v>
      </c>
      <c r="E29" s="209" t="n">
        <v>500000</v>
      </c>
      <c r="F29" s="209" t="n">
        <v>500000</v>
      </c>
      <c r="G29" s="209" t="n">
        <v>500000</v>
      </c>
      <c r="H29" s="209"/>
      <c r="I29" s="209"/>
      <c r="J29" s="209"/>
      <c r="K29" s="209"/>
      <c r="L29" s="209"/>
      <c r="M29" s="209"/>
    </row>
    <row r="30" customFormat="false" ht="12.75" hidden="false" customHeight="false" outlineLevel="0" collapsed="false">
      <c r="A30" s="205"/>
      <c r="B30" s="205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true" outlineLevel="0" collapsed="false">
      <c r="A31" s="146"/>
      <c r="B31" s="206" t="s">
        <v>83</v>
      </c>
      <c r="C31" s="206"/>
      <c r="D31" s="206"/>
      <c r="E31" s="206"/>
      <c r="F31" s="206"/>
      <c r="G31" s="206"/>
      <c r="H31" s="206"/>
      <c r="I31" s="206"/>
      <c r="J31" s="146"/>
      <c r="K31" s="146"/>
    </row>
    <row r="32" customFormat="false" ht="12.75" hidden="false" customHeight="false" outlineLevel="0" collapsed="false">
      <c r="A32" s="172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6.5" hidden="false" customHeight="false" outlineLevel="0" collapsed="false">
      <c r="A33" s="210" t="s">
        <v>15</v>
      </c>
      <c r="B33" s="211" t="s">
        <v>84</v>
      </c>
      <c r="C33" s="212" t="n">
        <v>1269000</v>
      </c>
      <c r="D33" s="212" t="n">
        <v>1568856</v>
      </c>
      <c r="E33" s="212" t="n">
        <v>1454062</v>
      </c>
      <c r="F33" s="212" t="n">
        <v>1282622</v>
      </c>
      <c r="G33" s="212" t="n">
        <v>1011960</v>
      </c>
      <c r="H33" s="212" t="n">
        <v>764632</v>
      </c>
      <c r="I33" s="212" t="n">
        <v>430907</v>
      </c>
      <c r="J33" s="212" t="n">
        <v>78113</v>
      </c>
      <c r="K33" s="212" t="n">
        <v>56122</v>
      </c>
      <c r="L33" s="212" t="n">
        <v>36904</v>
      </c>
      <c r="M33" s="212" t="n">
        <v>22330</v>
      </c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5" hidden="false" customHeight="false" outlineLevel="0" collapsed="false">
      <c r="B35" s="206" t="s">
        <v>85</v>
      </c>
      <c r="C35" s="206"/>
      <c r="D35" s="206"/>
      <c r="E35" s="206"/>
      <c r="F35" s="206"/>
      <c r="G35" s="206"/>
      <c r="H35" s="206"/>
      <c r="I35" s="206"/>
    </row>
    <row r="37" customFormat="false" ht="16.5" hidden="false" customHeight="true" outlineLevel="0" collapsed="false">
      <c r="A37" s="213" t="s">
        <v>15</v>
      </c>
      <c r="B37" s="214" t="s">
        <v>64</v>
      </c>
      <c r="C37" s="215" t="n">
        <v>119024000</v>
      </c>
      <c r="D37" s="215" t="n">
        <v>119000000</v>
      </c>
      <c r="E37" s="215" t="n">
        <v>119500000</v>
      </c>
      <c r="F37" s="215" t="n">
        <v>120000000</v>
      </c>
      <c r="G37" s="215" t="n">
        <v>120500000</v>
      </c>
      <c r="H37" s="215" t="n">
        <v>121000000</v>
      </c>
      <c r="I37" s="215" t="n">
        <v>121500000</v>
      </c>
      <c r="J37" s="215" t="n">
        <v>122000000</v>
      </c>
      <c r="K37" s="215" t="n">
        <v>122500000</v>
      </c>
      <c r="L37" s="215" t="n">
        <v>123000000</v>
      </c>
      <c r="M37" s="215" t="n">
        <v>123500000</v>
      </c>
    </row>
    <row r="38" customFormat="false" ht="17.25" hidden="false" customHeight="true" outlineLevel="0" collapsed="false">
      <c r="A38" s="213" t="s">
        <v>17</v>
      </c>
      <c r="B38" s="214" t="s">
        <v>86</v>
      </c>
      <c r="C38" s="216" t="n">
        <f aca="false">(C25+C33+C29)/C37*100</f>
        <v>5.14094972442533</v>
      </c>
      <c r="D38" s="216" t="n">
        <f aca="false">(D25+D33+D29)/D37*100</f>
        <v>5.02441344537815</v>
      </c>
      <c r="E38" s="216" t="n">
        <f aca="false">(E25+E33+E29)/E37*100</f>
        <v>5.06704016736402</v>
      </c>
      <c r="F38" s="216" t="n">
        <f aca="false">(F25+F33+F29)/F37*100</f>
        <v>6.5697275</v>
      </c>
      <c r="G38" s="216" t="n">
        <f aca="false">(G25+G33+G29)/G37*100</f>
        <v>6.73729211618257</v>
      </c>
      <c r="H38" s="216" t="n">
        <f aca="false">(H25+H33+H29)/H37*100</f>
        <v>6.54039917355372</v>
      </c>
      <c r="I38" s="216" t="n">
        <f aca="false">(I25+I33+I29)/I37*100</f>
        <v>5.59025185185185</v>
      </c>
      <c r="J38" s="216" t="n">
        <f aca="false">(J25+J33+J29)/J37*100</f>
        <v>0.68180737704918</v>
      </c>
      <c r="K38" s="216" t="n">
        <f aca="false">(K25+K33+K29)/K37*100</f>
        <v>0.661132244897959</v>
      </c>
      <c r="L38" s="216" t="n">
        <f aca="false">(L25+L33+L29)/L37*100</f>
        <v>0.441227642276423</v>
      </c>
      <c r="M38" s="216" t="n">
        <f aca="false">(M25+M33+M29)/M37*100</f>
        <v>0.403936842105263</v>
      </c>
    </row>
  </sheetData>
  <mergeCells count="16">
    <mergeCell ref="G1:I1"/>
    <mergeCell ref="G2:I2"/>
    <mergeCell ref="G3:I3"/>
    <mergeCell ref="K5:M5"/>
    <mergeCell ref="A8:M9"/>
    <mergeCell ref="A14:A15"/>
    <mergeCell ref="B14:B15"/>
    <mergeCell ref="C14:J14"/>
    <mergeCell ref="K14:M14"/>
    <mergeCell ref="A16:A18"/>
    <mergeCell ref="A19:A21"/>
    <mergeCell ref="A23:A24"/>
    <mergeCell ref="A25:B25"/>
    <mergeCell ref="B27:I27"/>
    <mergeCell ref="B31:I31"/>
    <mergeCell ref="B35:I35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 Świętochłowice</cp:lastModifiedBy>
  <cp:lastPrinted>2007-11-23T11:28:59Z</cp:lastPrinted>
  <dcterms:modified xsi:type="dcterms:W3CDTF">2007-11-23T11:32:13Z</dcterms:modified>
  <cp:revision>0</cp:revision>
  <dc:subject/>
  <dc:title/>
</cp:coreProperties>
</file>